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21" activeTab="21"/>
  </bookViews>
  <sheets>
    <sheet name="det7" sheetId="1" state="hidden" r:id="rId2"/>
    <sheet name="det 6 (2)" sheetId="2" state="hidden" r:id="rId3"/>
    <sheet name="CHAU EHTP" sheetId="3" state="hidden" r:id="rId4"/>
    <sheet name="REV" sheetId="4" state="hidden" r:id="rId5"/>
    <sheet name="DET B" sheetId="5" state="hidden" r:id="rId6"/>
    <sheet name="DETest LU" sheetId="6" state="hidden" r:id="rId7"/>
    <sheet name="DET MEN" sheetId="7" state="hidden" r:id="rId8"/>
    <sheet name="chauf" sheetId="8" state="hidden" r:id="rId9"/>
    <sheet name="surface couverte" sheetId="9" state="hidden" r:id="rId10"/>
    <sheet name="LOCALISATION" sheetId="10" state="hidden" r:id="rId11"/>
    <sheet name="RECEUIL LOT" sheetId="11" state="hidden" r:id="rId12"/>
    <sheet name="RECAP" sheetId="12" state="hidden" r:id="rId13"/>
    <sheet name="LOT 1 IMPOT 10" sheetId="13" state="hidden" r:id="rId14"/>
    <sheet name="lot3A PLO SAN" sheetId="14" state="hidden" r:id="rId15"/>
    <sheet name="LOT N°3 CLIM VMC VENTILO C" sheetId="15" state="hidden" r:id="rId16"/>
    <sheet name="LOT N°5A MEN ALU-Cl AMO est" sheetId="16" state="hidden" r:id="rId17"/>
    <sheet name="LOT N°5B MEN BOIS-FERR- est" sheetId="17" state="hidden" r:id="rId18"/>
    <sheet name="LOT N°1BIS" sheetId="18" state="hidden" r:id="rId19"/>
    <sheet name="lot 9 espace vert" sheetId="19" state="hidden" r:id="rId20"/>
    <sheet name="lot 11 SIGNALISATION" sheetId="20" state="hidden" r:id="rId21"/>
    <sheet name="DET A JOUR" sheetId="21" state="hidden" r:id="rId22"/>
    <sheet name="borderau  VIDE" sheetId="22" state="visible" r:id="rId23"/>
  </sheets>
  <definedNames>
    <definedName function="false" hidden="false" localSheetId="21" name="_xlnm.Print_Area" vbProcedure="false">'borderau  VIDE'!$A$1:$F$195</definedName>
    <definedName function="false" hidden="false" localSheetId="21" name="_xlnm.Print_Titles" vbProcedure="false">'borderau  VIDE'!$4:$4</definedName>
    <definedName function="false" hidden="false" localSheetId="2" name="_xlnm.Print_Area" vbProcedure="false">'CHAU EHTP'!$A$1:$U$15</definedName>
    <definedName function="false" hidden="false" localSheetId="20" name="_xlnm.Print_Area" vbProcedure="false">'DET A JOUR'!$A$1:$J$459</definedName>
    <definedName function="false" hidden="false" localSheetId="12" name="_xlnm.Print_Area" vbProcedure="false">'LOT 1 IMPOT 10'!$A$1:$O$353</definedName>
    <definedName function="false" hidden="false" localSheetId="12" name="_xlnm.Print_Titles" vbProcedure="false">'LOT 1 IMPOT 10'!$1:$2</definedName>
    <definedName function="false" hidden="false" localSheetId="17" name="_xlnm.Print_Area" vbProcedure="false">'LOT N°1BIS'!$A$1:$D$392</definedName>
    <definedName function="false" hidden="false" localSheetId="14" name="_xlnm.Print_Area" vbProcedure="false">'LOT N°3 CLIM VMC VENTILO C'!$A$1:$L$358</definedName>
    <definedName function="false" hidden="false" localSheetId="14" name="_xlnm.Print_Titles" vbProcedure="false">'LOT N°3 CLIM VMC VENTILO C'!$4:$5</definedName>
    <definedName function="false" hidden="false" localSheetId="15" name="_xlnm.Print_Area" vbProcedure="false">'LOT N°5A MEN ALU-Cl AMO est'!$A$1:$J$321</definedName>
    <definedName function="false" hidden="false" localSheetId="16" name="_xlnm.Print_Area" vbProcedure="false">'LOT N°5B MEN BOIS-FERR- est'!$A$1:$J$419</definedName>
    <definedName function="false" hidden="false" localSheetId="13" name="_xlnm.Print_Area" vbProcedure="false">'lot3A PLO SAN'!$A$1:$L$156</definedName>
    <definedName function="false" hidden="false" localSheetId="13" name="_xlnm.Print_Titles" vbProcedure="false">'lot3A PLO SAN'!$4:$5</definedName>
    <definedName function="false" hidden="false" localSheetId="11" name="_xlnm.Print_Area" vbProcedure="false">RECAP!$A$1:$E$18</definedName>
    <definedName function="false" hidden="false" localSheetId="0" name="Z_9D664293_819F_4028_A313_F72169C678FC__wvu_PrintArea" vbProcedure="false">det7!$A$1:$P$526</definedName>
    <definedName function="false" hidden="false" localSheetId="0" name="Z_9D664293_819F_4028_A313_F72169C678FC__wvu_PrintTitles" vbProcedure="false">det7!$4:$5</definedName>
    <definedName function="false" hidden="false" localSheetId="1" name="Z_9CFB35EB_E1EE_42B2_9BB2_8ED0D8A52F03__wvu_Cols" vbProcedure="false">'det 6 (2)'!$F:$F,'det 6 (2)'!$P:$P</definedName>
    <definedName function="false" hidden="false" localSheetId="1" name="Z_9CFB35EB_E1EE_42B2_9BB2_8ED0D8A52F03__wvu_PrintArea" vbProcedure="false">'det 6 (2)'!$A$1:$M$489</definedName>
    <definedName function="false" hidden="false" localSheetId="1" name="Z_9CFB35EB_E1EE_42B2_9BB2_8ED0D8A52F03__wvu_PrintTitles" vbProcedure="false">'det 6 (2)'!$4:$5</definedName>
    <definedName function="false" hidden="false" localSheetId="1" name="Z_9D664293_819F_4028_A313_F72169C678FC__wvu_Cols" vbProcedure="false">'det 6 (2)'!$F:$F,'det 6 (2)'!$P:$P</definedName>
    <definedName function="false" hidden="false" localSheetId="1" name="Z_9D664293_819F_4028_A313_F72169C678FC__wvu_PrintArea" vbProcedure="false">'det 6 (2)'!$A$1:$M$489</definedName>
    <definedName function="false" hidden="false" localSheetId="1" name="Z_9D664293_819F_4028_A313_F72169C678FC__wvu_PrintTitles" vbProcedure="false">'det 6 (2)'!$4:$5</definedName>
    <definedName function="false" hidden="false" localSheetId="2" name="Z_0BDE2FB6_4014_4695_8977_8A829E814B05__wvu_Cols" vbProcedure="false">'CHAU EHTP'!$P:$P</definedName>
    <definedName function="false" hidden="false" localSheetId="2" name="Z_0BDE2FB6_4014_4695_8977_8A829E814B05__wvu_PrintArea" vbProcedure="false">'CHAU EHTP'!$A$1:$U$15</definedName>
    <definedName function="false" hidden="false" localSheetId="2" name="Z_66EB8E0C_1E5E_45D8_9D62_809F63FC3597__wvu_Cols" vbProcedure="false">'CHAU EHTP'!$P:$P</definedName>
    <definedName function="false" hidden="false" localSheetId="2" name="Z_66EB8E0C_1E5E_45D8_9D62_809F63FC3597__wvu_PrintArea" vbProcedure="false">'CHAU EHTP'!$A$1:$U$15</definedName>
    <definedName function="false" hidden="false" localSheetId="2" name="Z_9CFB35EB_E1EE_42B2_9BB2_8ED0D8A52F03__wvu_Cols" vbProcedure="false">'CHAU EHTP'!$P:$P</definedName>
    <definedName function="false" hidden="false" localSheetId="2" name="Z_9CFB35EB_E1EE_42B2_9BB2_8ED0D8A52F03__wvu_PrintArea" vbProcedure="false">'CHAU EHTP'!$A$1:$U$15</definedName>
    <definedName function="false" hidden="false" localSheetId="2" name="Z_9D664293_819F_4028_A313_F72169C678FC__wvu_Cols" vbProcedure="false">'CHAU EHTP'!$P:$P</definedName>
    <definedName function="false" hidden="false" localSheetId="2" name="Z_9D664293_819F_4028_A313_F72169C678FC__wvu_PrintArea" vbProcedure="false">'CHAU EHTP'!$A$1:$U$15</definedName>
    <definedName function="false" hidden="false" localSheetId="2" name="Z_B7A60440_C117_4149_BB56_0A503C362030__wvu_Cols" vbProcedure="false">'CHAU EHTP'!$P:$P</definedName>
    <definedName function="false" hidden="false" localSheetId="2" name="Z_B7A60440_C117_4149_BB56_0A503C362030__wvu_PrintArea" vbProcedure="false">'CHAU EHTP'!$A$1:$U$15</definedName>
    <definedName function="false" hidden="false" localSheetId="4" name="Z_4968FBF8_FB60_4C56_8337_23BDB25510DD__wvu_PrintArea" vbProcedure="false">'DET B'!$A$1:$M$921</definedName>
    <definedName function="false" hidden="false" localSheetId="4" name="Z_4968FBF8_FB60_4C56_8337_23BDB25510DD__wvu_PrintTitles" vbProcedure="false">'DET B'!$5:$6</definedName>
    <definedName function="false" hidden="false" localSheetId="4" name="Z_9CFB35EB_E1EE_42B2_9BB2_8ED0D8A52F03__wvu_Cols" vbProcedure="false">'DET B'!$I:$I</definedName>
    <definedName function="false" hidden="false" localSheetId="4" name="Z_9CFB35EB_E1EE_42B2_9BB2_8ED0D8A52F03__wvu_PrintArea" vbProcedure="false">'DET B'!$A$1:$M$930</definedName>
    <definedName function="false" hidden="false" localSheetId="4" name="Z_9CFB35EB_E1EE_42B2_9BB2_8ED0D8A52F03__wvu_PrintTitles" vbProcedure="false">'DET B'!$5:$6</definedName>
    <definedName function="false" hidden="false" localSheetId="4" name="Z_9D664293_819F_4028_A313_F72169C678FC__wvu_PrintArea" vbProcedure="false">'DET B'!$A$1:$M$921</definedName>
    <definedName function="false" hidden="false" localSheetId="4" name="Z_9D664293_819F_4028_A313_F72169C678FC__wvu_PrintTitles" vbProcedure="false">'DET B'!$5:$6</definedName>
    <definedName function="false" hidden="false" localSheetId="4" name="Z_F45FE73E_A2E0_4157_A497_FA0E5C1F2BDD__wvu_Cols" vbProcedure="false">'DET B'!$I:$I</definedName>
    <definedName function="false" hidden="false" localSheetId="4" name="Z_F45FE73E_A2E0_4157_A497_FA0E5C1F2BDD__wvu_PrintArea" vbProcedure="false">'DET B'!$A$1:$M$930</definedName>
    <definedName function="false" hidden="false" localSheetId="4" name="Z_F45FE73E_A2E0_4157_A497_FA0E5C1F2BDD__wvu_PrintTitles" vbProcedure="false">'DET B'!$5:$6</definedName>
    <definedName function="false" hidden="false" localSheetId="5" name="Z_4968FBF8_FB60_4C56_8337_23BDB25510DD__wvu_PrintArea" vbProcedure="false">'DETest LU'!$A$1:$M$782</definedName>
    <definedName function="false" hidden="false" localSheetId="5" name="Z_4968FBF8_FB60_4C56_8337_23BDB25510DD__wvu_PrintTitles" vbProcedure="false">'DETest LU'!$5:$6</definedName>
    <definedName function="false" hidden="false" localSheetId="5" name="Z_9CFB35EB_E1EE_42B2_9BB2_8ED0D8A52F03__wvu_Cols" vbProcedure="false">'DETest LU'!$D:$I</definedName>
    <definedName function="false" hidden="false" localSheetId="5" name="Z_9CFB35EB_E1EE_42B2_9BB2_8ED0D8A52F03__wvu_PrintArea" vbProcedure="false">'DETest LU'!$A$1:$M$791</definedName>
    <definedName function="false" hidden="false" localSheetId="5" name="Z_9CFB35EB_E1EE_42B2_9BB2_8ED0D8A52F03__wvu_PrintTitles" vbProcedure="false">'DETest LU'!$5:$6</definedName>
    <definedName function="false" hidden="false" localSheetId="5" name="Z_9D664293_819F_4028_A313_F72169C678FC__wvu_PrintArea" vbProcedure="false">'DETest LU'!$A$1:$M$782</definedName>
    <definedName function="false" hidden="false" localSheetId="5" name="Z_9D664293_819F_4028_A313_F72169C678FC__wvu_PrintTitles" vbProcedure="false">'DETest LU'!$5:$6</definedName>
    <definedName function="false" hidden="false" localSheetId="5" name="Z_F45FE73E_A2E0_4157_A497_FA0E5C1F2BDD__wvu_PrintArea" vbProcedure="false">'DETest LU'!$A$1:$M$791</definedName>
    <definedName function="false" hidden="false" localSheetId="5" name="Z_F45FE73E_A2E0_4157_A497_FA0E5C1F2BDD__wvu_PrintTitles" vbProcedure="false">'DETest LU'!$5:$6</definedName>
    <definedName function="false" hidden="false" localSheetId="6" name="Z_4968FBF8_FB60_4C56_8337_23BDB25510DD__wvu_PrintArea" vbProcedure="false">'DET MEN'!$A$1:$M$183</definedName>
    <definedName function="false" hidden="false" localSheetId="6" name="Z_4968FBF8_FB60_4C56_8337_23BDB25510DD__wvu_PrintTitles" vbProcedure="false">'DET MEN'!$5:$6</definedName>
    <definedName function="false" hidden="false" localSheetId="6" name="Z_9CFB35EB_E1EE_42B2_9BB2_8ED0D8A52F03__wvu_Cols" vbProcedure="false">'DET MEN'!$D:$I</definedName>
    <definedName function="false" hidden="false" localSheetId="6" name="Z_9CFB35EB_E1EE_42B2_9BB2_8ED0D8A52F03__wvu_PrintArea" vbProcedure="false">'DET MEN'!$A$1:$M$187</definedName>
    <definedName function="false" hidden="false" localSheetId="6" name="Z_9CFB35EB_E1EE_42B2_9BB2_8ED0D8A52F03__wvu_PrintTitles" vbProcedure="false">'DET MEN'!$5:$6</definedName>
    <definedName function="false" hidden="false" localSheetId="6" name="Z_9D664293_819F_4028_A313_F72169C678FC__wvu_PrintArea" vbProcedure="false">'DET MEN'!$A$1:$M$183</definedName>
    <definedName function="false" hidden="false" localSheetId="6" name="Z_9D664293_819F_4028_A313_F72169C678FC__wvu_PrintTitles" vbProcedure="false">'DET MEN'!$5:$6</definedName>
    <definedName function="false" hidden="false" localSheetId="6" name="Z_F45FE73E_A2E0_4157_A497_FA0E5C1F2BDD__wvu_Cols" vbProcedure="false">'DET MEN'!$D:$I</definedName>
    <definedName function="false" hidden="false" localSheetId="6" name="Z_F45FE73E_A2E0_4157_A497_FA0E5C1F2BDD__wvu_PrintArea" vbProcedure="false">'DET MEN'!$A$1:$M$187</definedName>
    <definedName function="false" hidden="false" localSheetId="6" name="Z_F45FE73E_A2E0_4157_A497_FA0E5C1F2BDD__wvu_PrintTitles" vbProcedure="false">'DET MEN'!$5:$6</definedName>
    <definedName function="false" hidden="false" localSheetId="7" name="Z_9CFB35EB_E1EE_42B2_9BB2_8ED0D8A52F03__wvu_Cols" vbProcedure="false">chauf!$G:$H</definedName>
    <definedName function="false" hidden="false" localSheetId="7" name="Z_9CFB35EB_E1EE_42B2_9BB2_8ED0D8A52F03__wvu_PrintArea" vbProcedure="false">chauf!$A$1:$F$61</definedName>
    <definedName function="false" hidden="false" localSheetId="7" name="Z_9CFB35EB_E1EE_42B2_9BB2_8ED0D8A52F03__wvu_PrintTitles" vbProcedure="false">chauf!$4:$4</definedName>
    <definedName function="false" hidden="false" localSheetId="9" name="Z_0BDE2FB6_4014_4695_8977_8A829E814B05__wvu_Cols" vbProcedure="false">LOCALISATION!$C:$C</definedName>
    <definedName function="false" hidden="false" localSheetId="9" name="Z_217064FF_42C0_4AEF_808B_96BD800983EB__wvu_Cols" vbProcedure="false">LOCALISATION!$C:$C</definedName>
    <definedName function="false" hidden="false" localSheetId="9" name="Z_26E1AC54_04C9_43E5_A614_523BE8320349__wvu_Cols" vbProcedure="false">LOCALISATION!$C:$C</definedName>
    <definedName function="false" hidden="false" localSheetId="9" name="Z_37865C6A_8B03_4091_8999_1A8BF252750B__wvu_Cols" vbProcedure="false">LOCALISATION!$C:$C</definedName>
    <definedName function="false" hidden="false" localSheetId="9" name="Z_3DE90357_B0ED_4FE9_BDF0_2361015C92D3__wvu_Cols" vbProcedure="false">LOCALISATION!$C:$C</definedName>
    <definedName function="false" hidden="false" localSheetId="9" name="Z_66EB8E0C_1E5E_45D8_9D62_809F63FC3597__wvu_Cols" vbProcedure="false">LOCALISATION!$C:$C</definedName>
    <definedName function="false" hidden="false" localSheetId="9" name="Z_B7A60440_C117_4149_BB56_0A503C362030__wvu_Cols" vbProcedure="false">LOCALISATION!$C:$C</definedName>
    <definedName function="false" hidden="false" localSheetId="9" name="Z_F104CA1D_ECE7_4AD3_A4C1_4E436AB7A1FF__wvu_Cols" vbProcedure="false">LOCALISATION!$C:$C</definedName>
    <definedName function="false" hidden="false" localSheetId="11" name="Z_0BDE2FB6_4014_4695_8977_8A829E814B05__wvu_PrintArea" vbProcedure="false">RECAP!$A$1:$E$18</definedName>
    <definedName function="false" hidden="false" localSheetId="11" name="Z_26E1AC54_04C9_43E5_A614_523BE8320349__wvu_PrintArea" vbProcedure="false">RECAP!$A$1:$E$18</definedName>
    <definedName function="false" hidden="false" localSheetId="11" name="Z_37865C6A_8B03_4091_8999_1A8BF252750B__wvu_PrintArea" vbProcedure="false">RECAP!$A$1:$E$18</definedName>
    <definedName function="false" hidden="false" localSheetId="11" name="Z_3DE90357_B0ED_4FE9_BDF0_2361015C92D3__wvu_PrintArea" vbProcedure="false">RECAP!$A$1:$E$18</definedName>
    <definedName function="false" hidden="false" localSheetId="11" name="Z_66EB8E0C_1E5E_45D8_9D62_809F63FC3597__wvu_PrintArea" vbProcedure="false">RECAP!$A$1:$E$18</definedName>
    <definedName function="false" hidden="false" localSheetId="11" name="Z_B7A60440_C117_4149_BB56_0A503C362030__wvu_PrintArea" vbProcedure="false">RECAP!$A$1:$E$18</definedName>
    <definedName function="false" hidden="false" localSheetId="11" name="Z_F104CA1D_ECE7_4AD3_A4C1_4E436AB7A1FF__wvu_PrintArea" vbProcedure="false">RECAP!$A$1:$E$18</definedName>
    <definedName function="false" hidden="false" localSheetId="12" name="Z_0BDE2FB6_4014_4695_8977_8A829E814B05__wvu_Cols" vbProcedure="false">'LOT 1 IMPOT 10'!$D:$K</definedName>
    <definedName function="false" hidden="false" localSheetId="12" name="Z_0BDE2FB6_4014_4695_8977_8A829E814B05__wvu_PrintArea" vbProcedure="false">'LOT 1 IMPOT 10'!$A$1:$O$353</definedName>
    <definedName function="false" hidden="false" localSheetId="12" name="Z_0BDE2FB6_4014_4695_8977_8A829E814B05__wvu_PrintTitles" vbProcedure="false">'LOT 1 IMPOT 10'!$1:$2</definedName>
    <definedName function="false" hidden="false" localSheetId="12" name="Z_217064FF_42C0_4AEF_808B_96BD800983EB__wvu_Cols" vbProcedure="false">'LOT 1 IMPOT 10'!$D:$K</definedName>
    <definedName function="false" hidden="false" localSheetId="12" name="Z_217064FF_42C0_4AEF_808B_96BD800983EB__wvu_PrintArea" vbProcedure="false">'LOT 1 IMPOT 10'!$A$1:$O$354</definedName>
    <definedName function="false" hidden="false" localSheetId="12" name="Z_26E1AC54_04C9_43E5_A614_523BE8320349__wvu_Cols" vbProcedure="false">'LOT 1 IMPOT 10'!$D:$K</definedName>
    <definedName function="false" hidden="false" localSheetId="12" name="Z_26E1AC54_04C9_43E5_A614_523BE8320349__wvu_PrintArea" vbProcedure="false">'LOT 1 IMPOT 10'!$A$1:$O$353</definedName>
    <definedName function="false" hidden="false" localSheetId="12" name="Z_26E1AC54_04C9_43E5_A614_523BE8320349__wvu_PrintTitles" vbProcedure="false">'LOT 1 IMPOT 10'!$1:$2</definedName>
    <definedName function="false" hidden="false" localSheetId="12" name="Z_37865C6A_8B03_4091_8999_1A8BF252750B__wvu_Cols" vbProcedure="false">'LOT 1 IMPOT 10'!$D:$K</definedName>
    <definedName function="false" hidden="false" localSheetId="12" name="Z_37865C6A_8B03_4091_8999_1A8BF252750B__wvu_PrintArea" vbProcedure="false">'LOT 1 IMPOT 10'!$A$1:$O$353</definedName>
    <definedName function="false" hidden="false" localSheetId="12" name="Z_37865C6A_8B03_4091_8999_1A8BF252750B__wvu_PrintTitles" vbProcedure="false">'LOT 1 IMPOT 10'!$1:$2</definedName>
    <definedName function="false" hidden="false" localSheetId="12" name="Z_3DE90357_B0ED_4FE9_BDF0_2361015C92D3__wvu_Cols" vbProcedure="false">'LOT 1 IMPOT 10'!$D:$K</definedName>
    <definedName function="false" hidden="false" localSheetId="12" name="Z_3DE90357_B0ED_4FE9_BDF0_2361015C92D3__wvu_PrintArea" vbProcedure="false">'LOT 1 IMPOT 10'!$A$1:$O$353</definedName>
    <definedName function="false" hidden="false" localSheetId="12" name="Z_3DE90357_B0ED_4FE9_BDF0_2361015C92D3__wvu_PrintTitles" vbProcedure="false">'LOT 1 IMPOT 10'!$1:$2</definedName>
    <definedName function="false" hidden="false" localSheetId="12" name="Z_66EB8E0C_1E5E_45D8_9D62_809F63FC3597__wvu_Cols" vbProcedure="false">'LOT 1 IMPOT 10'!$D:$K</definedName>
    <definedName function="false" hidden="false" localSheetId="12" name="Z_66EB8E0C_1E5E_45D8_9D62_809F63FC3597__wvu_PrintArea" vbProcedure="false">'LOT 1 IMPOT 10'!$A$1:$O$353</definedName>
    <definedName function="false" hidden="false" localSheetId="12" name="Z_66EB8E0C_1E5E_45D8_9D62_809F63FC3597__wvu_PrintTitles" vbProcedure="false">'LOT 1 IMPOT 10'!$1:$2</definedName>
    <definedName function="false" hidden="false" localSheetId="12" name="Z_B7A60440_C117_4149_BB56_0A503C362030__wvu_Cols" vbProcedure="false">'LOT 1 IMPOT 10'!$D:$K</definedName>
    <definedName function="false" hidden="false" localSheetId="12" name="Z_B7A60440_C117_4149_BB56_0A503C362030__wvu_PrintArea" vbProcedure="false">'LOT 1 IMPOT 10'!$A$1:$O$353</definedName>
    <definedName function="false" hidden="false" localSheetId="12" name="Z_B7A60440_C117_4149_BB56_0A503C362030__wvu_PrintTitles" vbProcedure="false">'LOT 1 IMPOT 10'!$1:$2</definedName>
    <definedName function="false" hidden="false" localSheetId="12" name="Z_F104CA1D_ECE7_4AD3_A4C1_4E436AB7A1FF__wvu_Cols" vbProcedure="false">'LOT 1 IMPOT 10'!$D:$K</definedName>
    <definedName function="false" hidden="false" localSheetId="12" name="Z_F104CA1D_ECE7_4AD3_A4C1_4E436AB7A1FF__wvu_PrintArea" vbProcedure="false">'LOT 1 IMPOT 10'!$A$1:$O$353</definedName>
    <definedName function="false" hidden="false" localSheetId="12" name="Z_F104CA1D_ECE7_4AD3_A4C1_4E436AB7A1FF__wvu_PrintTitles" vbProcedure="false">'LOT 1 IMPOT 10'!$1:$2</definedName>
    <definedName function="false" hidden="false" localSheetId="13" name="Z_0BDE2FB6_4014_4695_8977_8A829E814B05__wvu_PrintArea" vbProcedure="false">'lot3A PLO SAN'!$A$1:$L$156</definedName>
    <definedName function="false" hidden="false" localSheetId="13" name="Z_0BDE2FB6_4014_4695_8977_8A829E814B05__wvu_PrintTitles" vbProcedure="false">'lot3A PLO SAN'!$4:$5</definedName>
    <definedName function="false" hidden="false" localSheetId="13" name="Z_26E1AC54_04C9_43E5_A614_523BE8320349__wvu_PrintArea" vbProcedure="false">'lot3A PLO SAN'!$A$1:$L$156</definedName>
    <definedName function="false" hidden="false" localSheetId="13" name="Z_26E1AC54_04C9_43E5_A614_523BE8320349__wvu_PrintTitles" vbProcedure="false">'lot3A PLO SAN'!$4:$5</definedName>
    <definedName function="false" hidden="false" localSheetId="13" name="Z_37865C6A_8B03_4091_8999_1A8BF252750B__wvu_PrintArea" vbProcedure="false">'lot3A PLO SAN'!$A$1:$L$156</definedName>
    <definedName function="false" hidden="false" localSheetId="13" name="Z_37865C6A_8B03_4091_8999_1A8BF252750B__wvu_PrintTitles" vbProcedure="false">'lot3A PLO SAN'!$4:$5</definedName>
    <definedName function="false" hidden="false" localSheetId="13" name="Z_3DE90357_B0ED_4FE9_BDF0_2361015C92D3__wvu_PrintArea" vbProcedure="false">'lot3A PLO SAN'!$A$1:$L$156</definedName>
    <definedName function="false" hidden="false" localSheetId="13" name="Z_3DE90357_B0ED_4FE9_BDF0_2361015C92D3__wvu_PrintTitles" vbProcedure="false">'lot3A PLO SAN'!$4:$5</definedName>
    <definedName function="false" hidden="false" localSheetId="13" name="Z_66EB8E0C_1E5E_45D8_9D62_809F63FC3597__wvu_PrintArea" vbProcedure="false">'lot3A PLO SAN'!$A$1:$L$156</definedName>
    <definedName function="false" hidden="false" localSheetId="13" name="Z_66EB8E0C_1E5E_45D8_9D62_809F63FC3597__wvu_PrintTitles" vbProcedure="false">'lot3A PLO SAN'!$4:$5</definedName>
    <definedName function="false" hidden="false" localSheetId="13" name="Z_B7A60440_C117_4149_BB56_0A503C362030__wvu_PrintArea" vbProcedure="false">'lot3A PLO SAN'!$A$1:$L$156</definedName>
    <definedName function="false" hidden="false" localSheetId="13" name="Z_B7A60440_C117_4149_BB56_0A503C362030__wvu_PrintTitles" vbProcedure="false">'lot3A PLO SAN'!$4:$5</definedName>
    <definedName function="false" hidden="false" localSheetId="13" name="Z_F104CA1D_ECE7_4AD3_A4C1_4E436AB7A1FF__wvu_PrintArea" vbProcedure="false">'lot3A PLO SAN'!$A$1:$L$156</definedName>
    <definedName function="false" hidden="false" localSheetId="13" name="Z_F104CA1D_ECE7_4AD3_A4C1_4E436AB7A1FF__wvu_PrintTitles" vbProcedure="false">'lot3A PLO SAN'!$4:$5</definedName>
    <definedName function="false" hidden="false" localSheetId="14" name="Z_0BDE2FB6_4014_4695_8977_8A829E814B05__wvu_PrintArea" vbProcedure="false">'LOT N°3 CLIM VMC VENTILO C'!$A$1:$L$358</definedName>
    <definedName function="false" hidden="false" localSheetId="14" name="Z_0BDE2FB6_4014_4695_8977_8A829E814B05__wvu_PrintTitles" vbProcedure="false">'LOT N°3 CLIM VMC VENTILO C'!$4:$5</definedName>
    <definedName function="false" hidden="false" localSheetId="14" name="Z_26E1AC54_04C9_43E5_A614_523BE8320349__wvu_Cols" vbProcedure="false">'LOT N°3 CLIM VMC VENTILO C'!$D:$H</definedName>
    <definedName function="false" hidden="false" localSheetId="14" name="Z_26E1AC54_04C9_43E5_A614_523BE8320349__wvu_PrintArea" vbProcedure="false">'LOT N°3 CLIM VMC VENTILO C'!$A$1:$L$359</definedName>
    <definedName function="false" hidden="false" localSheetId="14" name="Z_26E1AC54_04C9_43E5_A614_523BE8320349__wvu_PrintTitles" vbProcedure="false">'LOT N°3 CLIM VMC VENTILO C'!$4:$5</definedName>
    <definedName function="false" hidden="false" localSheetId="14" name="Z_37865C6A_8B03_4091_8999_1A8BF252750B__wvu_Cols" vbProcedure="false">'LOT N°3 CLIM VMC VENTILO C'!$D:$H</definedName>
    <definedName function="false" hidden="false" localSheetId="14" name="Z_37865C6A_8B03_4091_8999_1A8BF252750B__wvu_PrintArea" vbProcedure="false">'LOT N°3 CLIM VMC VENTILO C'!$A$1:$L$359</definedName>
    <definedName function="false" hidden="false" localSheetId="14" name="Z_37865C6A_8B03_4091_8999_1A8BF252750B__wvu_PrintTitles" vbProcedure="false">'LOT N°3 CLIM VMC VENTILO C'!$4:$5</definedName>
    <definedName function="false" hidden="false" localSheetId="14" name="Z_3DE90357_B0ED_4FE9_BDF0_2361015C92D3__wvu_Cols" vbProcedure="false">'LOT N°3 CLIM VMC VENTILO C'!$D:$H</definedName>
    <definedName function="false" hidden="false" localSheetId="14" name="Z_3DE90357_B0ED_4FE9_BDF0_2361015C92D3__wvu_PrintArea" vbProcedure="false">'LOT N°3 CLIM VMC VENTILO C'!$A$1:$L$359</definedName>
    <definedName function="false" hidden="false" localSheetId="14" name="Z_3DE90357_B0ED_4FE9_BDF0_2361015C92D3__wvu_PrintTitles" vbProcedure="false">'LOT N°3 CLIM VMC VENTILO C'!$4:$5</definedName>
    <definedName function="false" hidden="false" localSheetId="14" name="Z_66EB8E0C_1E5E_45D8_9D62_809F63FC3597__wvu_PrintArea" vbProcedure="false">'LOT N°3 CLIM VMC VENTILO C'!$A$1:$L$358</definedName>
    <definedName function="false" hidden="false" localSheetId="14" name="Z_66EB8E0C_1E5E_45D8_9D62_809F63FC3597__wvu_PrintTitles" vbProcedure="false">'LOT N°3 CLIM VMC VENTILO C'!$4:$5</definedName>
    <definedName function="false" hidden="false" localSheetId="14" name="Z_B7A60440_C117_4149_BB56_0A503C362030__wvu_PrintArea" vbProcedure="false">'LOT N°3 CLIM VMC VENTILO C'!$A$1:$L$358</definedName>
    <definedName function="false" hidden="false" localSheetId="14" name="Z_B7A60440_C117_4149_BB56_0A503C362030__wvu_PrintTitles" vbProcedure="false">'LOT N°3 CLIM VMC VENTILO C'!$4:$5</definedName>
    <definedName function="false" hidden="false" localSheetId="14" name="Z_F104CA1D_ECE7_4AD3_A4C1_4E436AB7A1FF__wvu_Cols" vbProcedure="false">'LOT N°3 CLIM VMC VENTILO C'!$D:$H</definedName>
    <definedName function="false" hidden="false" localSheetId="14" name="Z_F104CA1D_ECE7_4AD3_A4C1_4E436AB7A1FF__wvu_PrintArea" vbProcedure="false">'LOT N°3 CLIM VMC VENTILO C'!$A$1:$L$359</definedName>
    <definedName function="false" hidden="false" localSheetId="14" name="Z_F104CA1D_ECE7_4AD3_A4C1_4E436AB7A1FF__wvu_PrintTitles" vbProcedure="false">'LOT N°3 CLIM VMC VENTILO C'!$4:$5</definedName>
    <definedName function="false" hidden="false" localSheetId="15" name="Z_0BDE2FB6_4014_4695_8977_8A829E814B05__wvu_Cols" vbProcedure="false">'LOT N°5A MEN ALU-Cl AMO est'!$D:$F</definedName>
    <definedName function="false" hidden="false" localSheetId="15" name="Z_0BDE2FB6_4014_4695_8977_8A829E814B05__wvu_PrintArea" vbProcedure="false">'LOT N°5A MEN ALU-Cl AMO est'!$A$1:$J$321</definedName>
    <definedName function="false" hidden="false" localSheetId="15" name="Z_26E1AC54_04C9_43E5_A614_523BE8320349__wvu_Cols" vbProcedure="false">'LOT N°5A MEN ALU-Cl AMO est'!$D:$F</definedName>
    <definedName function="false" hidden="false" localSheetId="15" name="Z_26E1AC54_04C9_43E5_A614_523BE8320349__wvu_PrintArea" vbProcedure="false">'LOT N°5A MEN ALU-Cl AMO est'!$A$1:$J$321</definedName>
    <definedName function="false" hidden="false" localSheetId="15" name="Z_37865C6A_8B03_4091_8999_1A8BF252750B__wvu_Cols" vbProcedure="false">'LOT N°5A MEN ALU-Cl AMO est'!$D:$F</definedName>
    <definedName function="false" hidden="false" localSheetId="15" name="Z_37865C6A_8B03_4091_8999_1A8BF252750B__wvu_PrintArea" vbProcedure="false">'LOT N°5A MEN ALU-Cl AMO est'!$A$1:$J$321</definedName>
    <definedName function="false" hidden="false" localSheetId="15" name="Z_3DE90357_B0ED_4FE9_BDF0_2361015C92D3__wvu_Cols" vbProcedure="false">'LOT N°5A MEN ALU-Cl AMO est'!$D:$F</definedName>
    <definedName function="false" hidden="false" localSheetId="15" name="Z_3DE90357_B0ED_4FE9_BDF0_2361015C92D3__wvu_PrintArea" vbProcedure="false">'LOT N°5A MEN ALU-Cl AMO est'!$A$1:$J$321</definedName>
    <definedName function="false" hidden="false" localSheetId="15" name="Z_66EB8E0C_1E5E_45D8_9D62_809F63FC3597__wvu_Cols" vbProcedure="false">'LOT N°5A MEN ALU-Cl AMO est'!$D:$F</definedName>
    <definedName function="false" hidden="false" localSheetId="15" name="Z_66EB8E0C_1E5E_45D8_9D62_809F63FC3597__wvu_PrintArea" vbProcedure="false">'LOT N°5A MEN ALU-Cl AMO est'!$A$1:$J$321</definedName>
    <definedName function="false" hidden="false" localSheetId="15" name="Z_B7A60440_C117_4149_BB56_0A503C362030__wvu_Cols" vbProcedure="false">'LOT N°5A MEN ALU-Cl AMO est'!$D:$F</definedName>
    <definedName function="false" hidden="false" localSheetId="15" name="Z_B7A60440_C117_4149_BB56_0A503C362030__wvu_PrintArea" vbProcedure="false">'LOT N°5A MEN ALU-Cl AMO est'!$A$1:$J$321</definedName>
    <definedName function="false" hidden="false" localSheetId="15" name="Z_F104CA1D_ECE7_4AD3_A4C1_4E436AB7A1FF__wvu_Cols" vbProcedure="false">'LOT N°5A MEN ALU-Cl AMO est'!$D:$F</definedName>
    <definedName function="false" hidden="false" localSheetId="15" name="Z_F104CA1D_ECE7_4AD3_A4C1_4E436AB7A1FF__wvu_PrintArea" vbProcedure="false">'LOT N°5A MEN ALU-Cl AMO est'!$A$1:$J$321</definedName>
    <definedName function="false" hidden="false" localSheetId="16" name="Z_0BDE2FB6_4014_4695_8977_8A829E814B05__wvu_PrintArea" vbProcedure="false">'LOT N°5B MEN BOIS-FERR- est'!$A$1:$J$419</definedName>
    <definedName function="false" hidden="false" localSheetId="16" name="Z_26E1AC54_04C9_43E5_A614_523BE8320349__wvu_PrintArea" vbProcedure="false">'LOT N°5B MEN BOIS-FERR- est'!$A$1:$J$419</definedName>
    <definedName function="false" hidden="false" localSheetId="16" name="Z_37865C6A_8B03_4091_8999_1A8BF252750B__wvu_PrintArea" vbProcedure="false">'LOT N°5B MEN BOIS-FERR- est'!$A$1:$J$419</definedName>
    <definedName function="false" hidden="false" localSheetId="16" name="Z_3DE90357_B0ED_4FE9_BDF0_2361015C92D3__wvu_PrintArea" vbProcedure="false">'LOT N°5B MEN BOIS-FERR- est'!$A$1:$J$419</definedName>
    <definedName function="false" hidden="false" localSheetId="16" name="Z_66EB8E0C_1E5E_45D8_9D62_809F63FC3597__wvu_PrintArea" vbProcedure="false">'LOT N°5B MEN BOIS-FERR- est'!$A$1:$J$419</definedName>
    <definedName function="false" hidden="false" localSheetId="16" name="Z_B7A60440_C117_4149_BB56_0A503C362030__wvu_PrintArea" vbProcedure="false">'LOT N°5B MEN BOIS-FERR- est'!$A$1:$J$419</definedName>
    <definedName function="false" hidden="false" localSheetId="16" name="Z_F104CA1D_ECE7_4AD3_A4C1_4E436AB7A1FF__wvu_PrintArea" vbProcedure="false">'LOT N°5B MEN BOIS-FERR- est'!$A$1:$J$419</definedName>
    <definedName function="false" hidden="false" localSheetId="16" name="_Toc262552637" vbProcedure="false">'LOT N°5B MEN BOIS-FERR- est'!$B$90</definedName>
    <definedName function="false" hidden="false" localSheetId="16" name="_Toc262552640" vbProcedure="false">'LOT N°5B MEN BOIS-FERR- est'!$B$96</definedName>
    <definedName function="false" hidden="false" localSheetId="16" name="_Toc262552655" vbProcedure="false">'LOT N°5B MEN BOIS-FERR- est'!$B$126</definedName>
    <definedName function="false" hidden="false" localSheetId="16" name="_Toc262552661" vbProcedure="false">'LOT N°5B MEN BOIS-FERR- est'!$B$139</definedName>
    <definedName function="false" hidden="false" localSheetId="16" name="_Toc262630962" vbProcedure="false">'LOT N°5B MEN BOIS-FERR- est'!$B$243</definedName>
    <definedName function="false" hidden="false" localSheetId="17" name="Z_0BDE2FB6_4014_4695_8977_8A829E814B05__wvu_PrintArea" vbProcedure="false">'LOT N°1BIS'!$A$1:$D$392</definedName>
    <definedName function="false" hidden="false" localSheetId="17" name="Z_26E1AC54_04C9_43E5_A614_523BE8320349__wvu_PrintArea" vbProcedure="false">'LOT N°1BIS'!$A$1:$D$392</definedName>
    <definedName function="false" hidden="false" localSheetId="17" name="Z_37865C6A_8B03_4091_8999_1A8BF252750B__wvu_PrintArea" vbProcedure="false">'LOT N°1BIS'!$A$1:$D$392</definedName>
    <definedName function="false" hidden="false" localSheetId="17" name="Z_3DE90357_B0ED_4FE9_BDF0_2361015C92D3__wvu_PrintArea" vbProcedure="false">'LOT N°1BIS'!$A$1:$D$392</definedName>
    <definedName function="false" hidden="false" localSheetId="17" name="Z_66EB8E0C_1E5E_45D8_9D62_809F63FC3597__wvu_PrintArea" vbProcedure="false">'LOT N°1BIS'!$A$1:$D$392</definedName>
    <definedName function="false" hidden="false" localSheetId="17" name="Z_B7A60440_C117_4149_BB56_0A503C362030__wvu_PrintArea" vbProcedure="false">'LOT N°1BIS'!$A$1:$D$392</definedName>
    <definedName function="false" hidden="false" localSheetId="17" name="Z_F104CA1D_ECE7_4AD3_A4C1_4E436AB7A1FF__wvu_PrintArea" vbProcedure="false">'LOT N°1BIS'!$A$1:$D$392</definedName>
    <definedName function="false" hidden="false" localSheetId="21" name="_Toc148103153" vbProcedure="false">'borderau  VIDE'!$B$162</definedName>
    <definedName function="false" hidden="false" localSheetId="21" name="_Toc388453184" vbProcedure="false">'borderau  VIDE'!$B$171</definedName>
    <definedName function="false" hidden="false" localSheetId="21" name="_Toc4663591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8" authorId="0">
      <text>
        <r>
          <rPr>
            <b val="true"/>
            <sz val="9"/>
            <color rgb="FF000000"/>
            <rFont val="Tahoma"/>
            <family val="2"/>
          </rPr>
          <t xml:space="preserve">ae:
</t>
        </r>
        <r>
          <rPr>
            <sz val="9"/>
            <color rgb="FF000000"/>
            <rFont val="Tahoma"/>
            <family val="2"/>
          </rPr>
          <t xml:space="preserve">dont  deux  exista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91</xdr:row>
                <xdr:rowOff>8</xdr:rowOff>
              </xdr:from>
              <xdr:to>
                <xdr:col>4</xdr:col>
                <xdr:colOff>25</xdr:colOff>
                <xdr:row>292</xdr:row>
                <xdr:rowOff>-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Tahoma"/>
            <family val="2"/>
          </rPr>
          <t xml:space="preserve">AED1:
</t>
        </r>
        <r>
          <rPr>
            <sz val="9"/>
            <color rgb="FF000000"/>
            <rFont val="Tahoma"/>
            <family val="2"/>
          </rPr>
          <t xml:space="preserve">+ qté archiv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31</xdr:colOff>
                <xdr:row>37</xdr:row>
                <xdr:rowOff>12</xdr:rowOff>
              </xdr:from>
              <xdr:to>
                <xdr:col>12</xdr:col>
                <xdr:colOff>8</xdr:colOff>
                <xdr:row>41</xdr:row>
                <xdr:rowOff>2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9"/>
            <color rgb="FF000000"/>
            <rFont val="Tahoma"/>
            <family val="2"/>
          </rPr>
          <t xml:space="preserve">aed:
</t>
        </r>
        <r>
          <rPr>
            <sz val="9"/>
            <color rgb="FF000000"/>
            <rFont val="Tahoma"/>
            <family val="2"/>
          </rPr>
          <t xml:space="preserve">+fitness+creche
+vestiai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31</xdr:colOff>
                <xdr:row>173</xdr:row>
                <xdr:rowOff>0</xdr:rowOff>
              </xdr:from>
              <xdr:to>
                <xdr:col>11</xdr:col>
                <xdr:colOff>95</xdr:colOff>
                <xdr:row>177</xdr:row>
                <xdr:rowOff>10</xdr:rowOff>
              </xdr:to>
            </anchor>
          </commentPr>
        </mc:Choice>
        <mc:Fallback/>
      </mc:AlternateContent>
    </comment>
    <comment ref="D206" authorId="0">
      <text>
        <r>
          <rPr>
            <b val="true"/>
            <sz val="9"/>
            <color rgb="FF000000"/>
            <rFont val="Tahoma"/>
            <family val="2"/>
          </rPr>
          <t xml:space="preserve">aed:
</t>
        </r>
        <r>
          <rPr>
            <sz val="9"/>
            <color rgb="FF000000"/>
            <rFont val="Tahoma"/>
            <family val="2"/>
          </rPr>
          <t xml:space="preserve">+  qté  IROK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31</xdr:colOff>
                <xdr:row>175</xdr:row>
                <xdr:rowOff>6</xdr:rowOff>
              </xdr:from>
              <xdr:to>
                <xdr:col>11</xdr:col>
                <xdr:colOff>95</xdr:colOff>
                <xdr:row>17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1" authorId="0">
      <text>
        <r>
          <rPr>
            <b val="true"/>
            <sz val="9"/>
            <color rgb="FF000000"/>
            <rFont val="Tahoma"/>
            <family val="2"/>
          </rPr>
          <t xml:space="preserve">ae:
</t>
        </r>
        <r>
          <rPr>
            <sz val="9"/>
            <color rgb="FF000000"/>
            <rFont val="Tahoma"/>
            <family val="2"/>
          </rPr>
          <t xml:space="preserve">dont  deux  exista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59</xdr:row>
                <xdr:rowOff>9</xdr:rowOff>
              </xdr:from>
              <xdr:to>
                <xdr:col>7</xdr:col>
                <xdr:colOff>72</xdr:colOff>
                <xdr:row>26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5" authorId="0">
      <text>
        <r>
          <rPr>
            <b val="true"/>
            <sz val="9"/>
            <color rgb="FF000000"/>
            <rFont val="Tahoma"/>
            <family val="2"/>
          </rPr>
          <t xml:space="preserve">ESPING:
</t>
        </r>
        <r>
          <rPr>
            <sz val="9"/>
            <color rgb="FF000000"/>
            <rFont val="Tahoma"/>
            <family val="2"/>
          </rPr>
          <t xml:space="preserve">suivant  D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8</xdr:colOff>
                <xdr:row>347</xdr:row>
                <xdr:rowOff>6</xdr:rowOff>
              </xdr:from>
              <xdr:to>
                <xdr:col>11</xdr:col>
                <xdr:colOff>122</xdr:colOff>
                <xdr:row>356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9" authorId="0">
      <text>
        <r>
          <rPr>
            <b val="true"/>
            <sz val="9"/>
            <color rgb="FF000000"/>
            <rFont val="Tahoma"/>
            <family val="2"/>
          </rPr>
          <t xml:space="preserve">ESPING:
</t>
        </r>
        <r>
          <rPr>
            <sz val="9"/>
            <color rgb="FF000000"/>
            <rFont val="Tahoma"/>
            <family val="2"/>
          </rPr>
          <t xml:space="preserve">QT2  dep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45</xdr:row>
                <xdr:rowOff>7</xdr:rowOff>
              </xdr:from>
              <xdr:to>
                <xdr:col>11</xdr:col>
                <xdr:colOff>158</xdr:colOff>
                <xdr:row>49</xdr:row>
                <xdr:rowOff>16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9"/>
            <color rgb="FF000000"/>
            <rFont val="Tahoma"/>
            <family val="2"/>
          </rPr>
          <t xml:space="preserve">ESPING:
</t>
        </r>
        <r>
          <rPr>
            <sz val="9"/>
            <color rgb="FF000000"/>
            <rFont val="Tahoma"/>
            <family val="2"/>
          </rPr>
          <t xml:space="preserve">qté   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87</xdr:row>
                <xdr:rowOff>7</xdr:rowOff>
              </xdr:from>
              <xdr:to>
                <xdr:col>11</xdr:col>
                <xdr:colOff>89</xdr:colOff>
                <xdr:row>91</xdr:row>
                <xdr:rowOff>13</xdr:rowOff>
              </xdr:to>
            </anchor>
          </commentPr>
        </mc:Choice>
        <mc:Fallback/>
      </mc:AlternateContent>
    </comment>
    <comment ref="J149" authorId="0">
      <text>
        <r>
          <rPr>
            <b val="true"/>
            <sz val="9"/>
            <color rgb="FF000000"/>
            <rFont val="Tahoma"/>
            <family val="2"/>
          </rPr>
          <t xml:space="preserve">ESPING:
</t>
        </r>
        <r>
          <rPr>
            <sz val="9"/>
            <color rgb="FF000000"/>
            <rFont val="Tahoma"/>
            <family val="2"/>
          </rPr>
          <t xml:space="preserve">QTE
   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44</xdr:row>
                <xdr:rowOff>7</xdr:rowOff>
              </xdr:from>
              <xdr:to>
                <xdr:col>11</xdr:col>
                <xdr:colOff>89</xdr:colOff>
                <xdr:row>148</xdr:row>
                <xdr:rowOff>13</xdr:rowOff>
              </xdr:to>
            </anchor>
          </commentPr>
        </mc:Choice>
        <mc:Fallback/>
      </mc:AlternateContent>
    </comment>
    <comment ref="J204" authorId="0">
      <text>
        <r>
          <rPr>
            <b val="true"/>
            <sz val="9"/>
            <color rgb="FF000000"/>
            <rFont val="Tahoma"/>
            <family val="2"/>
          </rPr>
          <t xml:space="preserve">ESPING:
</t>
        </r>
        <r>
          <rPr>
            <sz val="9"/>
            <color rgb="FF000000"/>
            <rFont val="Tahoma"/>
            <family val="2"/>
          </rPr>
          <t xml:space="preserve">QTE  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98</xdr:row>
                <xdr:rowOff>13</xdr:rowOff>
              </xdr:from>
              <xdr:to>
                <xdr:col>11</xdr:col>
                <xdr:colOff>89</xdr:colOff>
                <xdr:row>204</xdr:row>
                <xdr:rowOff>1</xdr:rowOff>
              </xdr:to>
            </anchor>
          </commentPr>
        </mc:Choice>
        <mc:Fallback/>
      </mc:AlternateContent>
    </comment>
    <comment ref="J222" authorId="0">
      <text>
        <r>
          <rPr>
            <b val="true"/>
            <sz val="9"/>
            <color rgb="FF000000"/>
            <rFont val="Tahoma"/>
            <family val="2"/>
          </rPr>
          <t xml:space="preserve">ESPING:
</t>
        </r>
        <r>
          <rPr>
            <sz val="9"/>
            <color rgb="FF000000"/>
            <rFont val="Tahoma"/>
            <family val="2"/>
          </rPr>
          <t xml:space="preserve">QTE  DEP  ET ESP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216</xdr:row>
                <xdr:rowOff>24</xdr:rowOff>
              </xdr:from>
              <xdr:to>
                <xdr:col>11</xdr:col>
                <xdr:colOff>89</xdr:colOff>
                <xdr:row>219</xdr:row>
                <xdr:rowOff>13</xdr:rowOff>
              </xdr:to>
            </anchor>
          </commentPr>
        </mc:Choice>
        <mc:Fallback/>
      </mc:AlternateContent>
    </comment>
    <comment ref="J228" authorId="0">
      <text>
        <r>
          <rPr>
            <b val="true"/>
            <sz val="9"/>
            <color rgb="FF000000"/>
            <rFont val="Tahoma"/>
            <family val="2"/>
          </rPr>
          <t xml:space="preserve">ESPING:
</t>
        </r>
        <r>
          <rPr>
            <sz val="9"/>
            <color rgb="FF000000"/>
            <rFont val="Tahoma"/>
            <family val="2"/>
          </rPr>
          <t xml:space="preserve">QTE  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221</xdr:row>
                <xdr:rowOff>7</xdr:rowOff>
              </xdr:from>
              <xdr:to>
                <xdr:col>11</xdr:col>
                <xdr:colOff>89</xdr:colOff>
                <xdr:row>225</xdr:row>
                <xdr:rowOff>13</xdr:rowOff>
              </xdr:to>
            </anchor>
          </commentPr>
        </mc:Choice>
        <mc:Fallback/>
      </mc:AlternateContent>
    </comment>
    <comment ref="J230" authorId="0">
      <text>
        <r>
          <rPr>
            <b val="true"/>
            <sz val="9"/>
            <color rgb="FF000000"/>
            <rFont val="Tahoma"/>
            <family val="2"/>
          </rPr>
          <t xml:space="preserve">ESPING:
</t>
        </r>
        <r>
          <rPr>
            <sz val="9"/>
            <color rgb="FF000000"/>
            <rFont val="Tahoma"/>
            <family val="2"/>
          </rPr>
          <t xml:space="preserve">QTE  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223</xdr:row>
                <xdr:rowOff>7</xdr:rowOff>
              </xdr:from>
              <xdr:to>
                <xdr:col>11</xdr:col>
                <xdr:colOff>89</xdr:colOff>
                <xdr:row>226</xdr:row>
                <xdr:rowOff>30</xdr:rowOff>
              </xdr:to>
            </anchor>
          </commentPr>
        </mc:Choice>
        <mc:Fallback/>
      </mc:AlternateContent>
    </comment>
    <comment ref="J309" authorId="0">
      <text>
        <r>
          <rPr>
            <b val="true"/>
            <sz val="9"/>
            <color rgb="FF000000"/>
            <rFont val="Tahoma"/>
            <family val="2"/>
          </rPr>
          <t xml:space="preserve">ESPING:
</t>
        </r>
        <r>
          <rPr>
            <sz val="9"/>
            <color rgb="FF000000"/>
            <rFont val="Tahoma"/>
            <family val="2"/>
          </rPr>
          <t xml:space="preserve">suivant  D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49</xdr:row>
                <xdr:rowOff>1</xdr:rowOff>
              </xdr:from>
              <xdr:to>
                <xdr:col>12</xdr:col>
                <xdr:colOff>-192</xdr:colOff>
                <xdr:row>35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5" uniqueCount="2996">
  <si>
    <t xml:space="preserve">BORDEREAU DES PRIX-DETAIL ESTIMATIF</t>
  </si>
  <si>
    <t xml:space="preserve">PRIX N°</t>
  </si>
  <si>
    <t xml:space="preserve">DÉSIGNATION DES OUVRAGE</t>
  </si>
  <si>
    <t xml:space="preserve">U</t>
  </si>
  <si>
    <t xml:space="preserve">Hebergement</t>
  </si>
  <si>
    <t xml:space="preserve">mosquée</t>
  </si>
  <si>
    <t xml:space="preserve">laboratoire</t>
  </si>
  <si>
    <t xml:space="preserve">pôle pédagogique</t>
  </si>
  <si>
    <t xml:space="preserve">centre documentation</t>
  </si>
  <si>
    <t xml:space="preserve">extension foyer</t>
  </si>
  <si>
    <t xml:space="preserve">améng pôle rest</t>
  </si>
  <si>
    <t xml:space="preserve">ext pôle bur prof</t>
  </si>
  <si>
    <t xml:space="preserve">amé</t>
  </si>
  <si>
    <t xml:space="preserve">Qté Total</t>
  </si>
  <si>
    <t xml:space="preserve">Prix unitaire  hors TVA</t>
  </si>
  <si>
    <t xml:space="preserve">PRIX.          TOTAL</t>
  </si>
  <si>
    <t xml:space="preserve"> A</t>
  </si>
  <si>
    <t xml:space="preserve">B</t>
  </si>
  <si>
    <t xml:space="preserve">D</t>
  </si>
  <si>
    <t xml:space="preserve">E</t>
  </si>
  <si>
    <t xml:space="preserve">ext</t>
  </si>
  <si>
    <t xml:space="preserve">En chiffre</t>
  </si>
  <si>
    <t xml:space="preserve">en lettre</t>
  </si>
  <si>
    <t xml:space="preserve"> 1)</t>
  </si>
  <si>
    <t xml:space="preserve"> TERRASSEMENT GROS OEUVRE</t>
  </si>
  <si>
    <t xml:space="preserve">1 .1 -</t>
  </si>
  <si>
    <t xml:space="preserve"> TRAVAUX PREPARATOIRES POUR IMPLANTATIONS</t>
  </si>
  <si>
    <t xml:space="preserve">.1.1.01 </t>
  </si>
  <si>
    <t xml:space="preserve"> DEPOSE, DECAPAGE ET DEMOLITION DES OUVRAGES  EXISTANTS</t>
  </si>
  <si>
    <t xml:space="preserve"> </t>
  </si>
  <si>
    <t xml:space="preserve"> FORFAIT</t>
  </si>
  <si>
    <t xml:space="preserve">FT</t>
  </si>
  <si>
    <t xml:space="preserve">0</t>
  </si>
  <si>
    <t xml:space="preserve">.1.1.02 </t>
  </si>
  <si>
    <t xml:space="preserve"> PANNEAU DE CHANTIER</t>
  </si>
  <si>
    <t xml:space="preserve">1 .2 -</t>
  </si>
  <si>
    <t xml:space="preserve"> TERRASSEMENT</t>
  </si>
  <si>
    <t xml:space="preserve">.1.2.01 </t>
  </si>
  <si>
    <t xml:space="preserve"> FOUILLES EN PLEINE MASSE  EN TOUT TERRAIN Y COMPRIS ROCHER</t>
  </si>
  <si>
    <t xml:space="preserve"> LE METRE CUBE</t>
  </si>
  <si>
    <t xml:space="preserve">.1.2.02 </t>
  </si>
  <si>
    <t xml:space="preserve"> FOUILLES EN TRANCHEES, RIGOLES OU PUITS Y COMPRIS ROCHERS</t>
  </si>
  <si>
    <t xml:space="preserve">.1.2.03 </t>
  </si>
  <si>
    <t xml:space="preserve"> MISE EN REMBLAI, EN TALUS OU EVACUATION DE DEBLAIS ET APPORT DE MATERIAUX SELECTIONNES POUR REMBLAI</t>
  </si>
  <si>
    <t xml:space="preserve">1 .3 -</t>
  </si>
  <si>
    <t xml:space="preserve"> BETON NON ARME EN FONDATIONS</t>
  </si>
  <si>
    <t xml:space="preserve">.1.3.01 </t>
  </si>
  <si>
    <t xml:space="preserve"> BETON DE PROPRETE</t>
  </si>
  <si>
    <t xml:space="preserve">.1.3.02 </t>
  </si>
  <si>
    <t xml:space="preserve"> GROS BETON EN FONDATIONS</t>
  </si>
  <si>
    <t xml:space="preserve">.1.3.03 </t>
  </si>
  <si>
    <t xml:space="preserve"> MOELLONS EN FONDATION</t>
  </si>
  <si>
    <t xml:space="preserve">1 .4 -</t>
  </si>
  <si>
    <t xml:space="preserve"> BETON ARME EN FONDATIONS</t>
  </si>
  <si>
    <t xml:space="preserve">.1.4.01 </t>
  </si>
  <si>
    <t xml:space="preserve"> BETON  POUR BETON ARME  EN FONDATION</t>
  </si>
  <si>
    <t xml:space="preserve">.1.4.02 </t>
  </si>
  <si>
    <t xml:space="preserve"> ACIER H.A POUR BETON ARME EN FONDATION</t>
  </si>
  <si>
    <t xml:space="preserve"> LE KILOGRAMME</t>
  </si>
  <si>
    <t xml:space="preserve">.1.4.03 </t>
  </si>
  <si>
    <t xml:space="preserve"> ARMATURE EN TREILLIS SOUDE  EN FONDATION</t>
  </si>
  <si>
    <t xml:space="preserve">1 .5 -</t>
  </si>
  <si>
    <t xml:space="preserve"> DALLAGE ET SOL INTERIEURS</t>
  </si>
  <si>
    <t xml:space="preserve">.1.5.01 </t>
  </si>
  <si>
    <t xml:space="preserve"> TOUT VENANT DE 0,15 D’EPAISSEUR</t>
  </si>
  <si>
    <t xml:space="preserve"> LE METRE CARRE</t>
  </si>
  <si>
    <t xml:space="preserve">.1.5.02 </t>
  </si>
  <si>
    <t xml:space="preserve"> FORME EN BETON POUR DALLAGE DE 12 CM  Y COMPRIS ACIER</t>
  </si>
  <si>
    <t xml:space="preserve">.1.5.03 </t>
  </si>
  <si>
    <t xml:space="preserve"> FORME EN BETON POUR DALLAGE DE 12 CM AVEC GRADINS Y COMPRIS ACIER</t>
  </si>
  <si>
    <t xml:space="preserve">1 .6 -</t>
  </si>
  <si>
    <t xml:space="preserve"> ASSAINISSEMENT- RESEAUX ENTERRES-</t>
  </si>
  <si>
    <t xml:space="preserve">.1.6.01 </t>
  </si>
  <si>
    <t xml:space="preserve"> CANALISATION EN PVC TYPE ASSAINISSEMENT</t>
  </si>
  <si>
    <t xml:space="preserve">01a)</t>
  </si>
  <si>
    <t xml:space="preserve"> Ø 200</t>
  </si>
  <si>
    <t xml:space="preserve"> LE METRE LINEAIRE</t>
  </si>
  <si>
    <t xml:space="preserve">01b)</t>
  </si>
  <si>
    <t xml:space="preserve"> Ø 300</t>
  </si>
  <si>
    <t xml:space="preserve">.1.6.02 </t>
  </si>
  <si>
    <t xml:space="preserve"> CANALISATION EN P.V.C Ø 160 DE CABLE ELECTRIQUE</t>
  </si>
  <si>
    <t xml:space="preserve">A REPORTER</t>
  </si>
  <si>
    <t xml:space="preserve"> REPORT</t>
  </si>
  <si>
    <t xml:space="preserve">.1.6.03 </t>
  </si>
  <si>
    <t xml:space="preserve"> CANALISATION EN P.V.C  POUR CABLE TELEPHONIQUE</t>
  </si>
  <si>
    <t xml:space="preserve">03a)</t>
  </si>
  <si>
    <t xml:space="preserve"> Ø 96/100</t>
  </si>
  <si>
    <t xml:space="preserve">03b)</t>
  </si>
  <si>
    <t xml:space="preserve"> Ø 45 / 48</t>
  </si>
  <si>
    <t xml:space="preserve">.1.6.04 </t>
  </si>
  <si>
    <t xml:space="preserve"> REGARD NON VISITABLE  POUR EVACUATION TOUTE PROFONDEUR</t>
  </si>
  <si>
    <t xml:space="preserve">04a)</t>
  </si>
  <si>
    <t xml:space="preserve"> 0,40 x 0,40</t>
  </si>
  <si>
    <t xml:space="preserve"> L’UNITE</t>
  </si>
  <si>
    <t xml:space="preserve">04b)</t>
  </si>
  <si>
    <t xml:space="preserve"> 0,50 x 0,50</t>
  </si>
  <si>
    <t xml:space="preserve">.1.6.05 </t>
  </si>
  <si>
    <t xml:space="preserve"> REGARD TYPE VISITABLE  POUR EVACUATION</t>
  </si>
  <si>
    <t xml:space="preserve">05a)</t>
  </si>
  <si>
    <t xml:space="preserve">05b)</t>
  </si>
  <si>
    <t xml:space="preserve">05c)</t>
  </si>
  <si>
    <t xml:space="preserve"> 0,70 x 0,70</t>
  </si>
  <si>
    <t xml:space="preserve">.1.6.06 </t>
  </si>
  <si>
    <t xml:space="preserve"> BRANCHEMENT A L'EGOUT  EXISTANT</t>
  </si>
  <si>
    <t xml:space="preserve"> L’ENSEMBLE</t>
  </si>
  <si>
    <t xml:space="preserve">.1.6.07 </t>
  </si>
  <si>
    <t xml:space="preserve"> CANIVEAU EN BETON</t>
  </si>
  <si>
    <t xml:space="preserve">1 .7 -</t>
  </si>
  <si>
    <t xml:space="preserve"> BETON ARME EN ELEVATION</t>
  </si>
  <si>
    <t xml:space="preserve">.1.7.01 </t>
  </si>
  <si>
    <t xml:space="preserve"> BETON POUR BETON ARME EN ELEVATION</t>
  </si>
  <si>
    <t xml:space="preserve">.1.7.02 </t>
  </si>
  <si>
    <t xml:space="preserve"> ACIER H.A EN ELEVATION</t>
  </si>
  <si>
    <t xml:space="preserve">.1.7.03 </t>
  </si>
  <si>
    <t xml:space="preserve"> ARMATURE EN TREILLIS SOUDE  EN ELEVATION</t>
  </si>
  <si>
    <t xml:space="preserve">.1.7.04 </t>
  </si>
  <si>
    <t xml:space="preserve"> PLANCHER  PREFABRIQUE CORPS CREUX</t>
  </si>
  <si>
    <t xml:space="preserve"> DE 12+4 ou 12+5</t>
  </si>
  <si>
    <t xml:space="preserve"> De 15+5</t>
  </si>
  <si>
    <t xml:space="preserve">04c)</t>
  </si>
  <si>
    <t xml:space="preserve"> De 20+6 ou 20+5</t>
  </si>
  <si>
    <t xml:space="preserve">04d)</t>
  </si>
  <si>
    <t xml:space="preserve"> De 25+5</t>
  </si>
  <si>
    <t xml:space="preserve">.1.9.12 </t>
  </si>
  <si>
    <t xml:space="preserve"> POLYSTYRENE DE 2 CM POUR JOINT DE  DILATATION</t>
  </si>
  <si>
    <t xml:space="preserve">.1.9.13 </t>
  </si>
  <si>
    <t xml:space="preserve"> POLYSTYRENE DE 5 CM POUR JOINT DE  SEISME</t>
  </si>
  <si>
    <t xml:space="preserve">1 .8 -</t>
  </si>
  <si>
    <t xml:space="preserve"> MACONNERIE ET CLOISONS</t>
  </si>
  <si>
    <t xml:space="preserve">.1.8.01 </t>
  </si>
  <si>
    <t xml:space="preserve"> DOUBLE CLOISON</t>
  </si>
  <si>
    <t xml:space="preserve"> De 8T+6T</t>
  </si>
  <si>
    <t xml:space="preserve"> De 6T+6T</t>
  </si>
  <si>
    <t xml:space="preserve">01c)</t>
  </si>
  <si>
    <t xml:space="preserve"> TETE DE DOUBLE CLOISONS</t>
  </si>
  <si>
    <t xml:space="preserve">.1.8.02 </t>
  </si>
  <si>
    <t xml:space="preserve"> CLOISONS EN BRIQUES CREUSES</t>
  </si>
  <si>
    <t xml:space="preserve">02a)</t>
  </si>
  <si>
    <t xml:space="preserve"> De 6T</t>
  </si>
  <si>
    <t xml:space="preserve">02b)</t>
  </si>
  <si>
    <t xml:space="preserve"> De 8T</t>
  </si>
  <si>
    <t xml:space="preserve">.1.8.04 </t>
  </si>
  <si>
    <t xml:space="preserve"> MURS EN AGGLOS CREUX DE CIMENT</t>
  </si>
  <si>
    <t xml:space="preserve"> De 15 cm</t>
  </si>
  <si>
    <t xml:space="preserve"> De 20 cm  entre ch et vestiaire – cage escaliers</t>
  </si>
  <si>
    <t xml:space="preserve">1 .9 -</t>
  </si>
  <si>
    <t xml:space="preserve"> ENDUIT</t>
  </si>
  <si>
    <t xml:space="preserve">.1.9.01 </t>
  </si>
  <si>
    <t xml:space="preserve"> ENDUIT EXTERIEUR AU MORTIER  Y/C JOINT CREUX</t>
  </si>
  <si>
    <t xml:space="preserve">.1.9.02 </t>
  </si>
  <si>
    <t xml:space="preserve"> ENDUIT EXTERIEUR RUSTIQUE</t>
  </si>
  <si>
    <t xml:space="preserve">.1.9.03 </t>
  </si>
  <si>
    <t xml:space="preserve"> ENDUIT EXTERIEUR LISSE</t>
  </si>
  <si>
    <t xml:space="preserve">.1.9.04 </t>
  </si>
  <si>
    <t xml:space="preserve"> ENDUIT INTERIEUR AU MORTIER SUR MURS ET PLAFONDS</t>
  </si>
  <si>
    <t xml:space="preserve">.1.9.10 </t>
  </si>
  <si>
    <t xml:space="preserve"> BAGUETTES D’ANGLE</t>
  </si>
  <si>
    <t xml:space="preserve">.1.9.05 </t>
  </si>
  <si>
    <t xml:space="preserve"> FAUX PLAFOND EN STAFF LISSE</t>
  </si>
  <si>
    <t xml:space="preserve">.1.9.06 </t>
  </si>
  <si>
    <t xml:space="preserve"> FAUX PLAFOND EN STAFF  GALBE</t>
  </si>
  <si>
    <t xml:space="preserve">.1.9.07 </t>
  </si>
  <si>
    <t xml:space="preserve"> FAUX PLAFOND EN STAFF  MODULAIRE DE  60X60 cm</t>
  </si>
  <si>
    <t xml:space="preserve">.1.9.08 </t>
  </si>
  <si>
    <t xml:space="preserve"> FACON  NEZ D'ACROTERE Y/C EGOUTTOIR ET ENDUIT</t>
  </si>
  <si>
    <t xml:space="preserve">.1.9.09 </t>
  </si>
  <si>
    <t xml:space="preserve"> FACON DE COUVRE-JOINT  Y/C EGOUTTOIR ET ENDUIT</t>
  </si>
  <si>
    <t xml:space="preserve">.1.9.11 </t>
  </si>
  <si>
    <t xml:space="preserve"> APPUIS DE FENETRE</t>
  </si>
  <si>
    <t xml:space="preserve">.1.9.14 </t>
  </si>
  <si>
    <t xml:space="preserve"> TRAITEMENT DES JOINTS  DE  SEISME VERTICAL</t>
  </si>
  <si>
    <t xml:space="preserve">.1.9.15 </t>
  </si>
  <si>
    <t xml:space="preserve"> TRAITEMENT DES JOINTS  DE  SEISME HORIZONTAL</t>
  </si>
  <si>
    <t xml:space="preserve">1 .10 -</t>
  </si>
  <si>
    <t xml:space="preserve"> OUVRAGES DIVERS</t>
  </si>
  <si>
    <t xml:space="preserve">.1.10.01 </t>
  </si>
  <si>
    <t xml:space="preserve"> DALLETTES EN BETON ARME</t>
  </si>
  <si>
    <t xml:space="preserve">.1.10.02 </t>
  </si>
  <si>
    <t xml:space="preserve"> RENFORMIS EN BETON</t>
  </si>
  <si>
    <t xml:space="preserve">.1.10.03 </t>
  </si>
  <si>
    <t xml:space="preserve"> SOUCHE DE VENTILATIONS DE 1 OU 2 CONDUITS</t>
  </si>
  <si>
    <t xml:space="preserve">.1.10.04 </t>
  </si>
  <si>
    <t xml:space="preserve"> OBTURATION DES GAINES</t>
  </si>
  <si>
    <t xml:space="preserve">.1.10.05 </t>
  </si>
  <si>
    <t xml:space="preserve"> PLUS VALUE POUR BETON BRUT DE DECOFFRAGE</t>
  </si>
  <si>
    <t xml:space="preserve">.1.10.06 </t>
  </si>
  <si>
    <t xml:space="preserve"> ARASE ETANCHE</t>
  </si>
  <si>
    <t xml:space="preserve">.1.10.07 </t>
  </si>
  <si>
    <t xml:space="preserve"> FOURNITURE ET POSE DE  FAUX CADRES EN BOIS OU METAL</t>
  </si>
  <si>
    <t xml:space="preserve">07a)</t>
  </si>
  <si>
    <t xml:space="preserve"> EN BOIS EN SAPIN ROUGE 2ième choix  de 30x100</t>
  </si>
  <si>
    <t xml:space="preserve">07b)</t>
  </si>
  <si>
    <t xml:space="preserve"> EN METAL GALVANIGE DE 50 mm</t>
  </si>
  <si>
    <t xml:space="preserve">.1.10.08 </t>
  </si>
  <si>
    <t xml:space="preserve"> SOCLE EN BETON EN DALLE FLOTTANTE</t>
  </si>
  <si>
    <t xml:space="preserve"> - TOTAL 1: TERRASSEMENT - GROS OEUVRE</t>
  </si>
  <si>
    <t xml:space="preserve"> 2)</t>
  </si>
  <si>
    <t xml:space="preserve"> ETANCHEITE</t>
  </si>
  <si>
    <t xml:space="preserve">.2.1.01 </t>
  </si>
  <si>
    <t xml:space="preserve"> FORME DE PENTE ADHERENTE</t>
  </si>
  <si>
    <t xml:space="preserve">.2.1.02 </t>
  </si>
  <si>
    <t xml:space="preserve"> CHAPE  DE  LISSAGE</t>
  </si>
  <si>
    <t xml:space="preserve">.2.1.03 </t>
  </si>
  <si>
    <t xml:space="preserve"> ECRAN PARE-VAPEUR DTU 43.1</t>
  </si>
  <si>
    <t xml:space="preserve">.2.1.04 </t>
  </si>
  <si>
    <t xml:space="preserve"> ISOLATION THERMIQUE</t>
  </si>
  <si>
    <t xml:space="preserve">.2.1.05 </t>
  </si>
  <si>
    <t xml:space="preserve"> COMPLEXE ETANCHE SUIVANT DTU 43.1</t>
  </si>
  <si>
    <t xml:space="preserve">.2.1.06 </t>
  </si>
  <si>
    <t xml:space="preserve"> REVETEMENT DES RELEVEES Y COMPRIS PROTECTION</t>
  </si>
  <si>
    <t xml:space="preserve">.2.1.07 </t>
  </si>
  <si>
    <t xml:space="preserve"> PROTECTION DES TERRASSES INACCESSIBLES PAR DALLETTES EN BETON</t>
  </si>
  <si>
    <t xml:space="preserve">.2.1.08 </t>
  </si>
  <si>
    <t xml:space="preserve"> ETANCHEITE LEGERE</t>
  </si>
  <si>
    <t xml:space="preserve">.2.1.09 </t>
  </si>
  <si>
    <t xml:space="preserve"> ETANCHEITE INCLINEE (AUTOPROTEGE)</t>
  </si>
  <si>
    <t xml:space="preserve">.2.1.10 </t>
  </si>
  <si>
    <t xml:space="preserve"> DECAPAGE DU COMPLEXE  ETANCHE EXISTANT</t>
  </si>
  <si>
    <t xml:space="preserve">- TOTAL 2 : ETANCHEITE</t>
  </si>
  <si>
    <t xml:space="preserve"> 3)</t>
  </si>
  <si>
    <t xml:space="preserve"> REVETEMENT</t>
  </si>
  <si>
    <t xml:space="preserve">.3.1.01 </t>
  </si>
  <si>
    <t xml:space="preserve"> REVETEMENT SOL GRANITO POLI  BLANC JOINT PLASTIC</t>
  </si>
  <si>
    <t xml:space="preserve">.3.1.02 </t>
  </si>
  <si>
    <t xml:space="preserve"> REVETEMENT SOL EN CARREAUX D’IMPORTATION DE 30x30cm</t>
  </si>
  <si>
    <t xml:space="preserve">.3.1.03 </t>
  </si>
  <si>
    <t xml:space="preserve"> REVETEMENT SOL EN CARREAUX D’IMPORTATION CALLEPINE  avec bordure en marbre  local</t>
  </si>
  <si>
    <t xml:space="preserve">.3.1.04 </t>
  </si>
  <si>
    <t xml:space="preserve"> REVETEMENT SOL EN CARREAUX ANTIDERAPANTS D’IMPORTATION</t>
  </si>
  <si>
    <t xml:space="preserve">.3.1.05 </t>
  </si>
  <si>
    <t xml:space="preserve"> REVETEMENT SOL EN GRANIT ET MRBRE BEJAAD</t>
  </si>
  <si>
    <t xml:space="preserve">.3.1.06 </t>
  </si>
  <si>
    <t xml:space="preserve"> REVETEMENT SOL SOUPLE VINYLIQUE D’IMPORTATION</t>
  </si>
  <si>
    <t xml:space="preserve">.3.1.07 </t>
  </si>
  <si>
    <t xml:space="preserve"> REVETEMENT SOL EN CARREAUX COMPACTO D’IMPORTATION DE 40x40cm U4P4</t>
  </si>
  <si>
    <t xml:space="preserve">.3.1.08 </t>
  </si>
  <si>
    <t xml:space="preserve"> REVETEMENT MURAL EN CARREAUX EMAILLE D’IMPORTATION</t>
  </si>
  <si>
    <t xml:space="preserve">.3.1.09 </t>
  </si>
  <si>
    <t xml:space="preserve"> MUR EN MARBRE LOCAL  DE 20 MM D’EPAISSEUR</t>
  </si>
  <si>
    <t xml:space="preserve">.3.1.10 </t>
  </si>
  <si>
    <t xml:space="preserve"> BASSIN EN CARREAU DE 2,5x2,5 VERNISSE</t>
  </si>
  <si>
    <t xml:space="preserve">.3.1.11 </t>
  </si>
  <si>
    <t xml:space="preserve"> PLINTHE EN GRANITO POLI BLANC</t>
  </si>
  <si>
    <t xml:space="preserve">.3.1.12 </t>
  </si>
  <si>
    <t xml:space="preserve"> PLINTHE DROITE OU EN CREMAILLERE EN GRANITO POLI BLANC</t>
  </si>
  <si>
    <t xml:space="preserve">.3.1.13 </t>
  </si>
  <si>
    <t xml:space="preserve"> PLINTHES DE CARREAUX D'IMPORTATION</t>
  </si>
  <si>
    <t xml:space="preserve">.3.1.14 </t>
  </si>
  <si>
    <t xml:space="preserve"> PLINTHE DROITE OU CREMAILLERE EN MARBRE LOCAL</t>
  </si>
  <si>
    <t xml:space="preserve">.3.1.15 </t>
  </si>
  <si>
    <t xml:space="preserve"> PLINTHE EN  COMPACTO D’IMPORTATION</t>
  </si>
  <si>
    <t xml:space="preserve">.3.1.16 </t>
  </si>
  <si>
    <t xml:space="preserve"> MARCHE ET CONTRE MARCHE EN GRANITO POLI</t>
  </si>
  <si>
    <t xml:space="preserve">.3.1.17</t>
  </si>
  <si>
    <t xml:space="preserve"> MARCHE EN GRANIT ET CONTRE MARCHE EN MARBRE BEJAAD</t>
  </si>
  <si>
    <t xml:space="preserve">.3.1.18</t>
  </si>
  <si>
    <t xml:space="preserve"> MARCHE EN MARBRE ET CONTRE MARCHE EN CARREAUX</t>
  </si>
  <si>
    <t xml:space="preserve">.3.1.19 </t>
  </si>
  <si>
    <t xml:space="preserve"> TABLETTE EN GRANIT y compris retombée</t>
  </si>
  <si>
    <t xml:space="preserve">.3.1.20</t>
  </si>
  <si>
    <t xml:space="preserve"> TABLETTE EN MARBRE LOCAL y compris retombée</t>
  </si>
  <si>
    <t xml:space="preserve">.3.1.21</t>
  </si>
  <si>
    <t xml:space="preserve"> COUVRE-JOINTS AU SOL</t>
  </si>
  <si>
    <t xml:space="preserve"> - TOTAL 3: REVETEMENT</t>
  </si>
  <si>
    <t xml:space="preserve"> 4)</t>
  </si>
  <si>
    <t xml:space="preserve"> PLOMBERIE - SANITAIRE</t>
  </si>
  <si>
    <t xml:space="preserve">4 .1 -</t>
  </si>
  <si>
    <t xml:space="preserve"> DISTRIBUTION =  EAU FROIDE - EAU CHAUDE</t>
  </si>
  <si>
    <t xml:space="preserve">.4.1.01 </t>
  </si>
  <si>
    <t xml:space="preserve"> BRANCHEMENT GENERAL EAU POTABLE</t>
  </si>
  <si>
    <t xml:space="preserve">.4.1.02 </t>
  </si>
  <si>
    <t xml:space="preserve"> TUBE POLYETHYLENE A 16 BARS</t>
  </si>
  <si>
    <t xml:space="preserve"> Ø40</t>
  </si>
  <si>
    <t xml:space="preserve"> Ø60</t>
  </si>
  <si>
    <t xml:space="preserve">.4.1.03 </t>
  </si>
  <si>
    <t xml:space="preserve"> ARMOIRE DE DISTRIBUTION RETUBE</t>
  </si>
  <si>
    <t xml:space="preserve"> Armoire de 2 départs</t>
  </si>
  <si>
    <t xml:space="preserve"> Armoire de 4 départs,</t>
  </si>
  <si>
    <t xml:space="preserve">03c)</t>
  </si>
  <si>
    <t xml:space="preserve"> Armoire de 5 départs,</t>
  </si>
  <si>
    <t xml:space="preserve">03d)</t>
  </si>
  <si>
    <t xml:space="preserve"> Armoire de 6 départs,</t>
  </si>
  <si>
    <t xml:space="preserve">03e)</t>
  </si>
  <si>
    <t xml:space="preserve"> Armoire de 7 départs,</t>
  </si>
  <si>
    <t xml:space="preserve">03f)</t>
  </si>
  <si>
    <t xml:space="preserve"> Armoire de 8 ou 9 départs,</t>
  </si>
  <si>
    <t xml:space="preserve">.4.1.04 </t>
  </si>
  <si>
    <t xml:space="preserve"> DISTRIBUTION EN TUBE RETICULE (RETUBE) )</t>
  </si>
  <si>
    <t xml:space="preserve"> Ø 13x16</t>
  </si>
  <si>
    <t xml:space="preserve"> Ø 20,4x25</t>
  </si>
  <si>
    <t xml:space="preserve"> Ø 26,2x32</t>
  </si>
  <si>
    <t xml:space="preserve">.4.1.05 </t>
  </si>
  <si>
    <t xml:space="preserve"> ROBINET D'ARRET OU VANNE D'ARRET  Ø32 mm ou Ø 25 mm</t>
  </si>
  <si>
    <t xml:space="preserve">.4.1.06 </t>
  </si>
  <si>
    <t xml:space="preserve"> ATTENTES POUR MACHINE A LAVER</t>
  </si>
  <si>
    <t xml:space="preserve">4 .2 -</t>
  </si>
  <si>
    <t xml:space="preserve"> CHUTE - EVACUATION</t>
  </si>
  <si>
    <t xml:space="preserve">.4.2.01 </t>
  </si>
  <si>
    <t xml:space="preserve"> CHUTE ET EVACUATION DES EV-EU EN PVC 3,2 mm</t>
  </si>
  <si>
    <t xml:space="preserve"> Ø 68,6/75</t>
  </si>
  <si>
    <t xml:space="preserve"> Ø 93,6/100</t>
  </si>
  <si>
    <t xml:space="preserve">.4.2.02 </t>
  </si>
  <si>
    <t xml:space="preserve"> CHUTE ET EVACUATION DES EAUX PLUVIALES EN PVC 3,2 mm</t>
  </si>
  <si>
    <t xml:space="preserve">02c)</t>
  </si>
  <si>
    <t xml:space="preserve"> Ø 118,6/125</t>
  </si>
  <si>
    <t xml:space="preserve">.4.2.03 </t>
  </si>
  <si>
    <t xml:space="preserve"> GARGOUILLE EN PLOMB LAMINE</t>
  </si>
  <si>
    <t xml:space="preserve"> Ø 75 mm</t>
  </si>
  <si>
    <t xml:space="preserve"> Ø 100 mm</t>
  </si>
  <si>
    <t xml:space="preserve"> Ø 125 mm</t>
  </si>
  <si>
    <t xml:space="preserve">.4.2.04 </t>
  </si>
  <si>
    <t xml:space="preserve"> SIPHON DE SOL  EN PVC 200X200</t>
  </si>
  <si>
    <t xml:space="preserve">.4.2.05 </t>
  </si>
  <si>
    <t xml:space="preserve"> TRAVERSEE D'ETANCHEITE POUR TERRASSES</t>
  </si>
  <si>
    <t xml:space="preserve">4 .3 -</t>
  </si>
  <si>
    <t xml:space="preserve"> APPAREILS SANITAIRES</t>
  </si>
  <si>
    <t xml:space="preserve">.4.3.01 </t>
  </si>
  <si>
    <t xml:space="preserve"> VASQUE</t>
  </si>
  <si>
    <t xml:space="preserve">.4.3.02 </t>
  </si>
  <si>
    <t xml:space="preserve"> RECEVEUR DE  DOUCHE  80x80</t>
  </si>
  <si>
    <t xml:space="preserve">.4.3.03 </t>
  </si>
  <si>
    <t xml:space="preserve"> W C  A L’ANGLAISE</t>
  </si>
  <si>
    <t xml:space="preserve">.4.3.04 </t>
  </si>
  <si>
    <t xml:space="preserve"> WC A L’ANGLAISE  POUR HANDICAP y compris lave main</t>
  </si>
  <si>
    <t xml:space="preserve">.4.3.05 </t>
  </si>
  <si>
    <t xml:space="preserve"> FOURNITURE ET POSE EVIER EN INOX</t>
  </si>
  <si>
    <t xml:space="preserve">4 .4 -</t>
  </si>
  <si>
    <t xml:space="preserve"> PROTECTION INCENDIE</t>
  </si>
  <si>
    <t xml:space="preserve">.4.4.01 </t>
  </si>
  <si>
    <t xml:space="preserve"> COLONNE SECHE INCENDIE POUR UNE CAGE D’ESCALIER Ø 66</t>
  </si>
  <si>
    <t xml:space="preserve">.4.4.02 </t>
  </si>
  <si>
    <t xml:space="preserve"> ROBINETS D’INCENDIE ARMES (RIA)</t>
  </si>
  <si>
    <t xml:space="preserve">.4.4.03 </t>
  </si>
  <si>
    <t xml:space="preserve"> EXTINCTEUR PORTATIF A POUDRE ABC OU A EAU PULVERISEE DE 6 LITRES</t>
  </si>
  <si>
    <t xml:space="preserve">.4.4.04 </t>
  </si>
  <si>
    <t xml:space="preserve"> EXTINCTEUR PORTATIF A CO2</t>
  </si>
  <si>
    <t xml:space="preserve">.4.4.05 </t>
  </si>
  <si>
    <t xml:space="preserve"> BALISAGE</t>
  </si>
  <si>
    <t xml:space="preserve">.4.4.06 </t>
  </si>
  <si>
    <t xml:space="preserve"> DETECTEUR AUTONOME DECLENCHEUR ( D.A.D)</t>
  </si>
  <si>
    <t xml:space="preserve">.4.4.07 </t>
  </si>
  <si>
    <t xml:space="preserve"> EXUTOIRS DESEMFUMAGE</t>
  </si>
  <si>
    <t xml:space="preserve"> - TOTAL 4: PLOMBERIE-SANITAIRE H.T</t>
  </si>
  <si>
    <t xml:space="preserve"> 5)</t>
  </si>
  <si>
    <t xml:space="preserve"> PEINTURE</t>
  </si>
  <si>
    <t xml:space="preserve">.5.1.01 </t>
  </si>
  <si>
    <t xml:space="preserve"> PEINTURE VINYLIQUE EXTERIEUR</t>
  </si>
  <si>
    <t xml:space="preserve">.5.1.02 </t>
  </si>
  <si>
    <t xml:space="preserve"> PEINTURE VINYLIQUE MUR INTERIEURS ET PLAFONDS</t>
  </si>
  <si>
    <t xml:space="preserve">.5.1.03 </t>
  </si>
  <si>
    <t xml:space="preserve"> PEINTURE GLYCERO LAQUEE INTERIEUR SUR MUR ET PLAFOND</t>
  </si>
  <si>
    <t xml:space="preserve">.5.1.04 </t>
  </si>
  <si>
    <t xml:space="preserve"> PEINTURE GLYCERO LAQUEE SUR MENUISERIE METALLIQUE</t>
  </si>
  <si>
    <t xml:space="preserve">.5.1.05 </t>
  </si>
  <si>
    <t xml:space="preserve"> HYDROFUGE  REXCIM</t>
  </si>
  <si>
    <t xml:space="preserve">.5.1.06 </t>
  </si>
  <si>
    <t xml:space="preserve"> PEINTURE SUR TUYAUTERIES ET GARDE CORPS</t>
  </si>
  <si>
    <t xml:space="preserve">.5.1.07 </t>
  </si>
  <si>
    <t xml:space="preserve"> COUCHE D'IMPRESSION A L'HUILE  SUR ENDUIT AU PLATRE</t>
  </si>
  <si>
    <t xml:space="preserve">.5.1.08 </t>
  </si>
  <si>
    <t xml:space="preserve"> VERNIS MAT SUR MENUISERIE BOIS</t>
  </si>
  <si>
    <t xml:space="preserve"> - TOTAL 4: PEINTURE</t>
  </si>
  <si>
    <t xml:space="preserve"> 6)</t>
  </si>
  <si>
    <t xml:space="preserve">AMENAGEMENTS EXTERIEURS</t>
  </si>
  <si>
    <t xml:space="preserve">6 .1 -</t>
  </si>
  <si>
    <t xml:space="preserve">ASSAINISSEMENT</t>
  </si>
  <si>
    <t xml:space="preserve">.6.1.01 </t>
  </si>
  <si>
    <t xml:space="preserve"> FOUILLE EN TRANCHEES A TOUTE PROFONDEUR EN TERRAIN DE TOUTE NATURE Y COMPRIS ROCHER</t>
  </si>
  <si>
    <t xml:space="preserve">.6.1.02 </t>
  </si>
  <si>
    <t xml:space="preserve"> TERRASSEMENT EN REMBLAI</t>
  </si>
  <si>
    <t xml:space="preserve"> Remblai primaire</t>
  </si>
  <si>
    <t xml:space="preserve"> Remblai secondaire</t>
  </si>
  <si>
    <t xml:space="preserve">.6.1.03 </t>
  </si>
  <si>
    <t xml:space="preserve"> REGARDS DE VISITE POUR CANALISATION CIRCULAIRE</t>
  </si>
  <si>
    <t xml:space="preserve">.6.1.04 </t>
  </si>
  <si>
    <t xml:space="preserve"> BUSES EN CAO CLASSE 90A OU 135A VEC EMBOÎTEMENT A JOINTS TORIQUES Y COMPRIS LIT DE POSE</t>
  </si>
  <si>
    <t xml:space="preserve"> Ø 400</t>
  </si>
  <si>
    <t xml:space="preserve"> Ø 500</t>
  </si>
  <si>
    <t xml:space="preserve"> Ø 800</t>
  </si>
  <si>
    <t xml:space="preserve">.6.1.05 </t>
  </si>
  <si>
    <t xml:space="preserve"> PLUS VALUE POUR PROFONDEUR AU DELA DE 4,00m</t>
  </si>
  <si>
    <t xml:space="preserve"> LE DECIMETRE</t>
  </si>
  <si>
    <t xml:space="preserve">dc</t>
  </si>
  <si>
    <t xml:space="preserve">.6.1.06 </t>
  </si>
  <si>
    <t xml:space="preserve"> FOURNITURE ET POSE DE CADRES, TEMPONS, GRILLE ET APPAREILS SIPHOÏDES EN FONTE DUCTILE</t>
  </si>
  <si>
    <t xml:space="preserve">06a)</t>
  </si>
  <si>
    <t xml:space="preserve"> Cadre 850x850 et tampons Ø600 en fonte ductile classe c 400 série lourde pour regard de visite sous chaussées.</t>
  </si>
  <si>
    <t xml:space="preserve">06b)</t>
  </si>
  <si>
    <t xml:space="preserve"> Cadre 750x750 et tampons 700x700  en fonte ductile classe C250 série léger pour regard de visite sous accotement ou sous chemins piétonniers.</t>
  </si>
  <si>
    <t xml:space="preserve">06c)</t>
  </si>
  <si>
    <t xml:space="preserve"> Cadre 870x870 et grille 800x800 en fonte ductile classe  C400 pour bouches d’égout à grille et regard A GRILLE sous chaussées.</t>
  </si>
  <si>
    <t xml:space="preserve">06d)</t>
  </si>
  <si>
    <t xml:space="preserve"> Cadre 930x900 et tampons 750x750 en fonte ductile avec bouche rapportée  classe  C250 série légère pour bouches d’égout à avaloir et regard avaloir</t>
  </si>
  <si>
    <t xml:space="preserve">06e)</t>
  </si>
  <si>
    <t xml:space="preserve"> Appareils siphoïdes en fonte ductile</t>
  </si>
  <si>
    <t xml:space="preserve">.6.1.07 </t>
  </si>
  <si>
    <t xml:space="preserve"> ECHELONS POUR REGARDS DE VISITE</t>
  </si>
  <si>
    <t xml:space="preserve">6 .2 -</t>
  </si>
  <si>
    <t xml:space="preserve"> VOIRIE</t>
  </si>
  <si>
    <t xml:space="preserve">.6.2.01 </t>
  </si>
  <si>
    <t xml:space="preserve"> TERRASSEMENT EN DEBLAIS</t>
  </si>
  <si>
    <t xml:space="preserve">.6.2.02 </t>
  </si>
  <si>
    <t xml:space="preserve"> TERRASSEMENT EN DEBLAIS Y COMPRIS REMBLAI D’APPORT</t>
  </si>
  <si>
    <t xml:space="preserve">.6.2.03 </t>
  </si>
  <si>
    <t xml:space="preserve"> COUCHE DE FONDATION EN GNF</t>
  </si>
  <si>
    <t xml:space="preserve">.6.2.04 </t>
  </si>
  <si>
    <t xml:space="preserve"> COUCHE DE BASE EN GNA</t>
  </si>
  <si>
    <t xml:space="preserve">.6.2.05 </t>
  </si>
  <si>
    <t xml:space="preserve"> COUCHE D’IMPREGNATION</t>
  </si>
  <si>
    <t xml:space="preserve">.6.2.06 </t>
  </si>
  <si>
    <t xml:space="preserve"> REVETEMENT EN ENROBE BITUMINEUX EB 0/10 SUR 5CM</t>
  </si>
  <si>
    <t xml:space="preserve">.6.2.07 </t>
  </si>
  <si>
    <t xml:space="preserve"> BORDURE DE TROTTOIRES TYPE T3</t>
  </si>
  <si>
    <t xml:space="preserve">.6.2.08 </t>
  </si>
  <si>
    <t xml:space="preserve"> CANIVEAU PREFABRIQUE TYPE C1 CLASSE 100 (20x12)</t>
  </si>
  <si>
    <t xml:space="preserve">.6.2.09 </t>
  </si>
  <si>
    <t xml:space="preserve"> CANIVEAU PREFABRIQUE TYPE CC1 CLASSE 100 (40x12)</t>
  </si>
  <si>
    <t xml:space="preserve">6 .3 -</t>
  </si>
  <si>
    <t xml:space="preserve">2) CIRCULATIONS PIETONS</t>
  </si>
  <si>
    <t xml:space="preserve">.6.3.01 </t>
  </si>
  <si>
    <t xml:space="preserve"> MISE A NIVEAU DES REGARDS</t>
  </si>
  <si>
    <t xml:space="preserve">En</t>
  </si>
  <si>
    <t xml:space="preserve">.6.3.02 </t>
  </si>
  <si>
    <t xml:space="preserve"> REVETEMENT BOMANITE</t>
  </si>
  <si>
    <t xml:space="preserve">.6.3.03 </t>
  </si>
  <si>
    <t xml:space="preserve"> FOURNITURE ET POSE D’UNE COUCHE DE BASE   0/31,5  EPAISSEUR 15 cm</t>
  </si>
  <si>
    <t xml:space="preserve">.6.3.04 </t>
  </si>
  <si>
    <t xml:space="preserve"> FORME EN BETON DE 8 CM</t>
  </si>
  <si>
    <t xml:space="preserve">.6.3.05 </t>
  </si>
  <si>
    <t xml:space="preserve"> REVETEMENT REVSOL</t>
  </si>
  <si>
    <t xml:space="preserve">.6.3.06 </t>
  </si>
  <si>
    <t xml:space="preserve"> REVETEMENT BEJAAD BOUCHARDE</t>
  </si>
  <si>
    <t xml:space="preserve">.6.3.07 </t>
  </si>
  <si>
    <t xml:space="preserve"> REVETEMENT  DES  TROTTOIRS  EN   CARREAUX  AUTOBLOCANT CALPINE AVEC ROUGE AGADIR  y compris support</t>
  </si>
  <si>
    <t xml:space="preserve">.6.3.08 </t>
  </si>
  <si>
    <t xml:space="preserve"> TROTTOIR EN CARREAUX DE CIMENT STRIES</t>
  </si>
  <si>
    <t xml:space="preserve"> 7)</t>
  </si>
  <si>
    <t xml:space="preserve"> EAU CHAUDE SANITAIRE</t>
  </si>
  <si>
    <t xml:space="preserve">.7.1.01 </t>
  </si>
  <si>
    <t xml:space="preserve"> DEPOSE DES INSTALLATIONS EXISTANTES</t>
  </si>
  <si>
    <t xml:space="preserve"> LE FORFAIT</t>
  </si>
  <si>
    <t xml:space="preserve">.7.1.02 </t>
  </si>
  <si>
    <t xml:space="preserve"> TUBE ACIER NOIR</t>
  </si>
  <si>
    <t xml:space="preserve"> Ø 26/34</t>
  </si>
  <si>
    <t xml:space="preserve"> b) Ø 33/42</t>
  </si>
  <si>
    <t xml:space="preserve"> c) Ø 40/49</t>
  </si>
  <si>
    <t xml:space="preserve">02d)</t>
  </si>
  <si>
    <t xml:space="preserve"> d) Ø 50/60</t>
  </si>
  <si>
    <t xml:space="preserve">02e)</t>
  </si>
  <si>
    <t xml:space="preserve"> e) Ø 66/76</t>
  </si>
  <si>
    <t xml:space="preserve">02f)</t>
  </si>
  <si>
    <t xml:space="preserve"> f) Ø 80/90</t>
  </si>
  <si>
    <t xml:space="preserve">.7.1.03 </t>
  </si>
  <si>
    <t xml:space="preserve"> CALORIFUGE DES TUYAUTERIES</t>
  </si>
  <si>
    <t xml:space="preserve">.7.1.04 </t>
  </si>
  <si>
    <t xml:space="preserve"> PROTECTION MECANIQUE DU CALORIFUGE</t>
  </si>
  <si>
    <t xml:space="preserve">04e)</t>
  </si>
  <si>
    <t xml:space="preserve">04f)</t>
  </si>
  <si>
    <t xml:space="preserve">.7.1.05 </t>
  </si>
  <si>
    <t xml:space="preserve"> VANNE A PAPILLON A BRIDES</t>
  </si>
  <si>
    <t xml:space="preserve"> Ø 66</t>
  </si>
  <si>
    <t xml:space="preserve"> Ø 80</t>
  </si>
  <si>
    <t xml:space="preserve">.7.1.06 </t>
  </si>
  <si>
    <t xml:space="preserve"> VANNE TARAUDEE PN 16</t>
  </si>
  <si>
    <t xml:space="preserve"> Ø 26</t>
  </si>
  <si>
    <t xml:space="preserve"> Ø 33</t>
  </si>
  <si>
    <t xml:space="preserve"> Ø 40</t>
  </si>
  <si>
    <t xml:space="preserve"> Ø 50</t>
  </si>
  <si>
    <t xml:space="preserve">.7.1.07 </t>
  </si>
  <si>
    <t xml:space="preserve"> VANNE D’EQUILIBRAGE</t>
  </si>
  <si>
    <t xml:space="preserve">07c)</t>
  </si>
  <si>
    <t xml:space="preserve">.7.1.08 </t>
  </si>
  <si>
    <t xml:space="preserve"> ROBINET DE VIDANGE Ø33</t>
  </si>
  <si>
    <t xml:space="preserve">.7.1.09 </t>
  </si>
  <si>
    <t xml:space="preserve"> PURGEUR AUTOMATIQUE</t>
  </si>
  <si>
    <t xml:space="preserve">.7.1.10 </t>
  </si>
  <si>
    <t xml:space="preserve"> FILTRE A TAMIS A BRIDES CALORIFUGE</t>
  </si>
  <si>
    <t xml:space="preserve">10a)</t>
  </si>
  <si>
    <t xml:space="preserve">10b)</t>
  </si>
  <si>
    <t xml:space="preserve">.7.1.11 </t>
  </si>
  <si>
    <t xml:space="preserve"> COMPENSATEUR DE DILATATION</t>
  </si>
  <si>
    <t xml:space="preserve">.7.1.12 </t>
  </si>
  <si>
    <t xml:space="preserve"> POMPES JUMELLEES</t>
  </si>
  <si>
    <t xml:space="preserve">.7.1.13 </t>
  </si>
  <si>
    <t xml:space="preserve"> ACCESSOIRES CHAUFFERIE</t>
  </si>
  <si>
    <t xml:space="preserve">.7.1.14 </t>
  </si>
  <si>
    <t xml:space="preserve"> ALIMENTATION EN EAU ADOUCIE DE L’INSTALLATION</t>
  </si>
  <si>
    <t xml:space="preserve">.7.1.15 </t>
  </si>
  <si>
    <t xml:space="preserve"> ENTRETIEN ET REPARATION DES INSTALLATIONS EXISTANTES</t>
  </si>
  <si>
    <t xml:space="preserve">.7.1.16 </t>
  </si>
  <si>
    <t xml:space="preserve"> BALLON DE STOCKAGE DE 3000 LITRES</t>
  </si>
  <si>
    <t xml:space="preserve">.7.1.17 </t>
  </si>
  <si>
    <t xml:space="preserve"> REGULATION PRODUCTION EAU CHAUDE SANITAIRE</t>
  </si>
  <si>
    <t xml:space="preserve">.7.1.18 </t>
  </si>
  <si>
    <t xml:space="preserve"> CAPTEURS SOLAIRES</t>
  </si>
  <si>
    <t xml:space="preserve">.7.1.19 </t>
  </si>
  <si>
    <t xml:space="preserve"> ARMOIRE ELECTRIQUE ET CABLAGE</t>
  </si>
  <si>
    <t xml:space="preserve">.7.1.20 </t>
  </si>
  <si>
    <t xml:space="preserve"> ESSAIS ET REGLAGE</t>
  </si>
  <si>
    <t xml:space="preserve">RECAPITULATIF</t>
  </si>
  <si>
    <t xml:space="preserve"> - TOTAL   GENERAL  HT</t>
  </si>
  <si>
    <t xml:space="preserve"> - T.V.A 20 %</t>
  </si>
  <si>
    <t xml:space="preserve"> - TOTAL   GENERAL   TTC</t>
  </si>
  <si>
    <t xml:space="preserve">Arrêté le présent détail estimatif  à  la somme de </t>
  </si>
  <si>
    <t xml:space="preserve">Centre conférence</t>
  </si>
  <si>
    <t xml:space="preserve">C</t>
  </si>
  <si>
    <t xml:space="preserve"> TRAVAUX PREPARATOIRES POUR  IMPLANTATIONS</t>
  </si>
  <si>
    <t xml:space="preserve">-</t>
  </si>
  <si>
    <t xml:space="preserve">.1.3.03</t>
  </si>
  <si>
    <t xml:space="preserve">.1.5.03</t>
  </si>
  <si>
    <t xml:space="preserve"> FORME EN BETON POUR DALLAGE DE  12 CM AVEC GRADINS Y COMPRIS ACIER</t>
  </si>
  <si>
    <t xml:space="preserve">  Ø200</t>
  </si>
  <si>
    <t xml:space="preserve"> Ø300</t>
  </si>
  <si>
    <t xml:space="preserve"> Ø400</t>
  </si>
  <si>
    <t xml:space="preserve"> REGARD TYPE VISITABLE  POUR EVACUATION 0,40x0,40</t>
  </si>
  <si>
    <t xml:space="preserve">  0,40x0,40</t>
  </si>
  <si>
    <t xml:space="preserve"> 0,50x0,50</t>
  </si>
  <si>
    <t xml:space="preserve"> 0,70x0,70</t>
  </si>
  <si>
    <t xml:space="preserve"> BRANCHEMENT A L'EGOUT  PUBLIC</t>
  </si>
  <si>
    <t xml:space="preserve"> L’ENSEMBLE D’UN IMMEUBLE</t>
  </si>
  <si>
    <t xml:space="preserve">.1.6.08 </t>
  </si>
  <si>
    <t xml:space="preserve">.1.7.03</t>
  </si>
  <si>
    <t xml:space="preserve">.1.7.05</t>
  </si>
  <si>
    <t xml:space="preserve">05d)</t>
  </si>
  <si>
    <t xml:space="preserve">.1.8.02</t>
  </si>
  <si>
    <t xml:space="preserve">.1.8.03</t>
  </si>
  <si>
    <t xml:space="preserve">.1.8.04</t>
  </si>
  <si>
    <t xml:space="preserve">.1.9.04</t>
  </si>
  <si>
    <t xml:space="preserve">.1.9.05</t>
  </si>
  <si>
    <t xml:space="preserve"> FAUX PLAFONDS EN STAFF LISSE</t>
  </si>
  <si>
    <t xml:space="preserve"> FAUX PLAFONDS EN STAFF GALBE</t>
  </si>
  <si>
    <t xml:space="preserve"> FAUX PLAFONDS EN STAFF  MODULAIRE DE  60X60</t>
  </si>
  <si>
    <t xml:space="preserve">.1.9.06</t>
  </si>
  <si>
    <t xml:space="preserve">.1.9.07</t>
  </si>
  <si>
    <t xml:space="preserve">.1.9.08</t>
  </si>
  <si>
    <t xml:space="preserve">.1.9.09</t>
  </si>
  <si>
    <t xml:space="preserve">.1.9.10</t>
  </si>
  <si>
    <t xml:space="preserve"> POLYSTYRENE DE 2 CM POUR JOINT DE DILATATION</t>
  </si>
  <si>
    <t xml:space="preserve">.1.9.11</t>
  </si>
  <si>
    <t xml:space="preserve">.1.9.12</t>
  </si>
  <si>
    <t xml:space="preserve">PLUE VALUE POUR BETON BRUT DE DECOFFRAGE</t>
  </si>
  <si>
    <t xml:space="preserve">ARASE ETANCHE</t>
  </si>
  <si>
    <t xml:space="preserve">.1.5.05 </t>
  </si>
  <si>
    <t xml:space="preserve">FOURNITURE ET POSE DE FAUX CADRE EN BOIS OU EN METAL</t>
  </si>
  <si>
    <t xml:space="preserve">EN BOIS sapin rouge de 100x30</t>
  </si>
  <si>
    <t xml:space="preserve">Metal galvanisé de  50 mm</t>
  </si>
  <si>
    <t xml:space="preserve"> SOCLE EN BETON EN DALLE FLOTTANTE </t>
  </si>
  <si>
    <t xml:space="preserve">.2.1.09</t>
  </si>
  <si>
    <t xml:space="preserve">.2.1.10</t>
  </si>
  <si>
    <t xml:space="preserve">ETANCHEITE INCLINEE (AUTOPROTEGE)</t>
  </si>
  <si>
    <t xml:space="preserve">.2.1.11</t>
  </si>
  <si>
    <t xml:space="preserve">DECAPAGE DU COMPLEXE ETANCHE EXISTANT</t>
  </si>
  <si>
    <t xml:space="preserve">.3.1.12</t>
  </si>
  <si>
    <t xml:space="preserve">REVETEMENT SOL EN GRANITO POLI BLANC  JOINT PLASTIC</t>
  </si>
  <si>
    <t xml:space="preserve"> REVETEMENT SOL EN CARREAU D'IMPORTATION DE 30x30cm</t>
  </si>
  <si>
    <t xml:space="preserve">.3.1.04</t>
  </si>
  <si>
    <t xml:space="preserve"> REVETEMENT SOL EN CARREAUX D'IMPORTATION CALLEPINE AVEC BORDURE EN MARBRE LOCAL</t>
  </si>
  <si>
    <t xml:space="preserve">.3.1.03</t>
  </si>
  <si>
    <t xml:space="preserve"> REVETEMENT SOL EN CARREAUX ANTIDERAPANTS D"IMPORTATION</t>
  </si>
  <si>
    <t xml:space="preserve">.3.1.16</t>
  </si>
  <si>
    <t xml:space="preserve">REVETEMENT SOL EN GRANIT </t>
  </si>
  <si>
    <t xml:space="preserve">.3.1.15</t>
  </si>
  <si>
    <t xml:space="preserve">REVETEMENT SOL SOUPLE VINYLIQUE  D'IMPORTATION</t>
  </si>
  <si>
    <t xml:space="preserve">.3.1.24</t>
  </si>
  <si>
    <t xml:space="preserve">REVETEMENT SOL EN CARREAU COMPACTO D'IMPORTATION 40x40 U4P4</t>
  </si>
  <si>
    <t xml:space="preserve">.3.1.14</t>
  </si>
  <si>
    <t xml:space="preserve">REVETEMENT MURAL EN CARREAUX EMAILLE D'IMPORTATION</t>
  </si>
  <si>
    <t xml:space="preserve">.3.1.19</t>
  </si>
  <si>
    <t xml:space="preserve">MUR EN MARBRE LOCAL DE 20 MM</t>
  </si>
  <si>
    <t xml:space="preserve">BASSIN EN CARREAU DE 2,5x2,5 VERNISSE</t>
  </si>
  <si>
    <t xml:space="preserve">.3.1.22</t>
  </si>
  <si>
    <t xml:space="preserve">PLINTHE EN GRANITO POLI BLANC</t>
  </si>
  <si>
    <t xml:space="preserve">PLINTHE DROITE OU EN CREMAILLERE EN GRANITO POLI BLANC</t>
  </si>
  <si>
    <t xml:space="preserve">.3.1.07</t>
  </si>
  <si>
    <t xml:space="preserve">PLINTHES DE CARREAUX D'IMPORTATION</t>
  </si>
  <si>
    <t xml:space="preserve">.3.1.10</t>
  </si>
  <si>
    <t xml:space="preserve">PLINTHES DROITE OU CREMAILLERE  EN MARBRE LOCAL</t>
  </si>
  <si>
    <t xml:space="preserve">.3.1.25</t>
  </si>
  <si>
    <t xml:space="preserve">PLINTHE EN COMPACTO D'IMPORTATION</t>
  </si>
  <si>
    <t xml:space="preserve">.3.1.06</t>
  </si>
  <si>
    <t xml:space="preserve">MARCHES EN GRANIT ET CONTRE MARCHES EN MARBRE LOCAL</t>
  </si>
  <si>
    <t xml:space="preserve">MARCHES  ET CONTRE MARCHES EN MARBRE LOCAL</t>
  </si>
  <si>
    <t xml:space="preserve">.3.1.27</t>
  </si>
  <si>
    <t xml:space="preserve">TABLETTE EN GRANIT y compris retombée</t>
  </si>
  <si>
    <t xml:space="preserve">.3.1.05</t>
  </si>
  <si>
    <t xml:space="preserve">TABLETTE  EN MARBRE LOCAL y compris retombée</t>
  </si>
  <si>
    <t xml:space="preserve">.3.1.29</t>
  </si>
  <si>
    <t xml:space="preserve"> TUBE POLYETHYLENE  A  16 BARS</t>
  </si>
  <si>
    <t xml:space="preserve">ATTENTE MACHINE A LAVER</t>
  </si>
  <si>
    <t xml:space="preserve"> CHUTE ET EVACUATION DES EV-EU EN PVC 3,2 mm Ø 93,6/100</t>
  </si>
  <si>
    <t xml:space="preserve"> Ø  118,6/125</t>
  </si>
  <si>
    <t xml:space="preserve">VASQUE</t>
  </si>
  <si>
    <t xml:space="preserve">.6.3.03</t>
  </si>
  <si>
    <t xml:space="preserve">.6.3.04</t>
  </si>
  <si>
    <t xml:space="preserve"> W C  A L’ANGLAISE  pour  handicap y compris lave main</t>
  </si>
  <si>
    <t xml:space="preserve">6 .4 -</t>
  </si>
  <si>
    <t xml:space="preserve">PROTECTION INCENDIE</t>
  </si>
  <si>
    <t xml:space="preserve"> COLONNE SECHE INCENDIE POUR UNE CAGE D'ESCALIER Ø 66</t>
  </si>
  <si>
    <t xml:space="preserve">.6.3.09</t>
  </si>
  <si>
    <t xml:space="preserve">EXTINCTEUR PORTATIF A POUDRE ABC OU A EAU PULVERISEE DE 6 LITRES</t>
  </si>
  <si>
    <t xml:space="preserve">EXTINCTEUR PORTATIF A CO2</t>
  </si>
  <si>
    <t xml:space="preserve">BALISAGE</t>
  </si>
  <si>
    <t xml:space="preserve">DETECTEUR AUTONOME DECLENCHEUR: D.A.D</t>
  </si>
  <si>
    <t xml:space="preserve">EXUTOIRS DESEMFUMAGE</t>
  </si>
  <si>
    <t xml:space="preserve"> - TOTAL 6: PLOMBERIE-SANITAIRE H.T</t>
  </si>
  <si>
    <t xml:space="preserve">HYDROFUGE REXCIM</t>
  </si>
  <si>
    <t xml:space="preserve">.5.1.06</t>
  </si>
  <si>
    <t xml:space="preserve">.5.1.07</t>
  </si>
  <si>
    <t xml:space="preserve">.5.1.08</t>
  </si>
  <si>
    <t xml:space="preserve">6)</t>
  </si>
  <si>
    <t xml:space="preserve">1) ASSAINISSEMENT</t>
  </si>
  <si>
    <t xml:space="preserve"> FOUILLES EN TRANCHÉES  A  TOUTE PROFONDEUR EN TERRAIN DE TOUTE NATURE  Y COMPRIS  ROCHER</t>
  </si>
  <si>
    <t xml:space="preserve">.1.1.03 </t>
  </si>
  <si>
    <t xml:space="preserve"> a)</t>
  </si>
  <si>
    <t xml:space="preserve"> b)</t>
  </si>
  <si>
    <t xml:space="preserve">.1.1.04</t>
  </si>
  <si>
    <t xml:space="preserve">.1.1.05</t>
  </si>
  <si>
    <t xml:space="preserve"> Buses en CAO classe 90 A ou 135A avec emboîtement à joints toriques y compris lit de pose</t>
  </si>
  <si>
    <t xml:space="preserve">b)</t>
  </si>
  <si>
    <t xml:space="preserve"> Ø500</t>
  </si>
  <si>
    <t xml:space="preserve">c)</t>
  </si>
  <si>
    <t xml:space="preserve"> Ø800</t>
  </si>
  <si>
    <t xml:space="preserve">.1.1.06</t>
  </si>
  <si>
    <t xml:space="preserve"> PLUS VALUE POUR SUR PROFONDEUR AU DELA DE 4,00 m</t>
  </si>
  <si>
    <t xml:space="preserve">.1.1.08</t>
  </si>
  <si>
    <t xml:space="preserve"> FOURNITURE ET POSE DE CADRES, TAMPONS, GRILLE ET APPAREILS   SIPHOÏDES EN FONTE DUCTILE</t>
  </si>
  <si>
    <t xml:space="preserve"> Cadre 930x900 et tampons 750x750 en fonte ductile C250 pour  regard de visite sous trottoir</t>
  </si>
  <si>
    <t xml:space="preserve"> Cadre 930x900 et tampons 750x750 en fonte ductile avec bouche rapportée  classe  C250 série légère pour bouches d’égout à grille ou regard à grille.</t>
  </si>
  <si>
    <t xml:space="preserve"> c)</t>
  </si>
  <si>
    <t xml:space="preserve"> Cadre 930x900 et tampons 750x750 en fonte ductile avec bouche rapportée  classe  C250 série légère pour bouches d’égout à avaloir.</t>
  </si>
  <si>
    <t xml:space="preserve">d)</t>
  </si>
  <si>
    <t xml:space="preserve">.1.1.09</t>
  </si>
  <si>
    <t xml:space="preserve">2) VOIRIE</t>
  </si>
  <si>
    <t xml:space="preserve"> TERRASSEMENT  EN  DEBLAIS</t>
  </si>
  <si>
    <t xml:space="preserve"> TERRASSEMENT  EN  REMBLAIS  Y COMPRIS REMBLAI D’APPORT</t>
  </si>
  <si>
    <t xml:space="preserve"> COUCHES DE FONDATION EN GNF</t>
  </si>
  <si>
    <t xml:space="preserve"> COUCHE  DE BASE EN GNA</t>
  </si>
  <si>
    <t xml:space="preserve"> REVETEMENT EN ENROBE BITUMINEUX  EB 0/10 SUR 5 CM</t>
  </si>
  <si>
    <t xml:space="preserve"> BORDURES DE TROTTOIRS TYPE T3</t>
  </si>
  <si>
    <t xml:space="preserve"> CANIVEAU PREFABRIQUE TYPE C1 classe 100 (20x12)</t>
  </si>
  <si>
    <t xml:space="preserve"> CANIVEAU PREFABRIQUE  TYPE CC1 classe 100 (40x12)</t>
  </si>
  <si>
    <t xml:space="preserve">REVETEMENT BOMANITE</t>
  </si>
  <si>
    <t xml:space="preserve">REVETEMENT REVSOL</t>
  </si>
  <si>
    <t xml:space="preserve">REVETEMENT BEJAAD  BOUCHARDE</t>
  </si>
  <si>
    <t xml:space="preserve">REVETEMENT AUTOBLOCANT CALPINE AVEC ROUGE AGADIR</t>
  </si>
  <si>
    <t xml:space="preserve">REVETEMENT EN CARREAU DE CIMENT POUR TROTTOIR</t>
  </si>
  <si>
    <t xml:space="preserve"> EAU  CHAUDE SANITAIRE</t>
  </si>
  <si>
    <t xml:space="preserve">.7.1.09</t>
  </si>
  <si>
    <t xml:space="preserve">.7.1.10</t>
  </si>
  <si>
    <t xml:space="preserve"> REGULATION DE PRODUCTION D EAU CHAUDE SANITAIRE</t>
  </si>
  <si>
    <t xml:space="preserve">.7.1.18</t>
  </si>
  <si>
    <t xml:space="preserve">.7.1.19</t>
  </si>
  <si>
    <t xml:space="preserve">.7.1.20</t>
  </si>
  <si>
    <t xml:space="preserve"> - TOTAL HT</t>
  </si>
  <si>
    <t xml:space="preserve">EHTP</t>
  </si>
  <si>
    <t xml:space="preserve">METRES DES CONSTITUANTS DES CHAUSSEES</t>
  </si>
  <si>
    <t xml:space="preserve">    CARACTERISTIQUES DES VOIES</t>
  </si>
  <si>
    <t xml:space="preserve">TERRASSEMENTS</t>
  </si>
  <si>
    <t xml:space="preserve">CORPS DE CHAUSSEE</t>
  </si>
  <si>
    <t xml:space="preserve">FOND DE FORME </t>
  </si>
  <si>
    <t xml:space="preserve">BORDURE</t>
  </si>
  <si>
    <t xml:space="preserve">CANIVEAU  C1</t>
  </si>
  <si>
    <t xml:space="preserve"> Voie</t>
  </si>
  <si>
    <t xml:space="preserve">EMPR</t>
  </si>
  <si>
    <t xml:space="preserve">CH</t>
  </si>
  <si>
    <t xml:space="preserve">TROT</t>
  </si>
  <si>
    <t xml:space="preserve">  LONG.</t>
  </si>
  <si>
    <t xml:space="preserve">ENCAISS</t>
  </si>
  <si>
    <t xml:space="preserve">DEBLAI</t>
  </si>
  <si>
    <t xml:space="preserve">REMBLAI</t>
  </si>
  <si>
    <t xml:space="preserve"> GNF m2</t>
  </si>
  <si>
    <t xml:space="preserve"> GNB m2</t>
  </si>
  <si>
    <t xml:space="preserve">GNA m²</t>
  </si>
  <si>
    <t xml:space="preserve">impr m²</t>
  </si>
  <si>
    <t xml:space="preserve">Bicouche m²</t>
  </si>
  <si>
    <t xml:space="preserve">ENROBE</t>
  </si>
  <si>
    <t xml:space="preserve">Reglage et compactage</t>
  </si>
  <si>
    <t xml:space="preserve">T3</t>
  </si>
  <si>
    <t xml:space="preserve">T4</t>
  </si>
  <si>
    <t xml:space="preserve"> m</t>
  </si>
  <si>
    <t xml:space="preserve"> m </t>
  </si>
  <si>
    <t xml:space="preserve">m</t>
  </si>
  <si>
    <t xml:space="preserve">m3</t>
  </si>
  <si>
    <t xml:space="preserve"> 20 cm </t>
  </si>
  <si>
    <t xml:space="preserve"> 25 cm </t>
  </si>
  <si>
    <t xml:space="preserve">15 cm </t>
  </si>
  <si>
    <t xml:space="preserve">20 cm </t>
  </si>
  <si>
    <t xml:space="preserve">   m2</t>
  </si>
  <si>
    <t xml:space="preserve">    ml</t>
  </si>
  <si>
    <t xml:space="preserve">A</t>
  </si>
  <si>
    <t xml:space="preserve">Parking1</t>
  </si>
  <si>
    <t xml:space="preserve">  TOTAL</t>
  </si>
  <si>
    <t xml:space="preserve">imprévus 5%</t>
  </si>
  <si>
    <t xml:space="preserve">  TOTAL GENERAL  Arrondi</t>
  </si>
  <si>
    <t xml:space="preserve">Epaisseur</t>
  </si>
  <si>
    <t xml:space="preserve">PRIX</t>
  </si>
  <si>
    <t xml:space="preserve">DESTINATION</t>
  </si>
  <si>
    <t xml:space="preserve">CONSTRUCTION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 </t>
    </r>
    <r>
      <rPr>
        <u val="single"/>
        <sz val="12"/>
        <rFont val="Times New Roman"/>
        <family val="1"/>
      </rPr>
      <t xml:space="preserve">Revêtement sol</t>
    </r>
    <r>
      <rPr>
        <sz val="12"/>
        <rFont val="Times New Roman"/>
        <family val="1"/>
      </rPr>
      <t xml:space="preserve"> : </t>
    </r>
  </si>
  <si>
    <t xml:space="preserve">GRANITO POLI  BLANC</t>
  </si>
  <si>
    <t xml:space="preserve">* Les salles de cours en granito poli blanc joint plastic</t>
  </si>
  <si>
    <t xml:space="preserve">3/ POLE PEDAGOGIQUE : </t>
  </si>
  <si>
    <t xml:space="preserve">* Granito poli blanc</t>
  </si>
  <si>
    <t xml:space="preserve">9/ MOSQUEE :</t>
  </si>
  <si>
    <t xml:space="preserve">* Raccords de revêtement au sol en granito poli blanc</t>
  </si>
  <si>
    <t xml:space="preserve">6/ CENTRE DE DOCUMENTATION ET SALLE DE SPORT: </t>
  </si>
  <si>
    <t xml:space="preserve">carreaux d’importation de 30x30</t>
  </si>
  <si>
    <t xml:space="preserve">* Chambres en carreaux d’importation de 30x30</t>
  </si>
  <si>
    <t xml:space="preserve">4/ POLE HEBERGEMENT : </t>
  </si>
  <si>
    <t xml:space="preserve">* En carreaux d’importation de 30x30cm pour bureau et couloir</t>
  </si>
  <si>
    <t xml:space="preserve">7/ LABORATOIRE P.C.T.</t>
  </si>
  <si>
    <t xml:space="preserve">* carreaux d’importation callepiné avec des bordures de 10 à 20cm de large en marbre local.</t>
  </si>
  <si>
    <t xml:space="preserve">* Couloir en carreaux d’importation callepiné avec des bordures de 10 à 20cm de large en marbre local.</t>
  </si>
  <si>
    <t xml:space="preserve">* SOL  antidérapants d’importation</t>
  </si>
  <si>
    <t xml:space="preserve">* SOL Sanitaire et cuisine en carreau antidérapants d’importation</t>
  </si>
  <si>
    <t xml:space="preserve">* SOL Cuisine en carreaux antidérapants d’importation</t>
  </si>
  <si>
    <t xml:space="preserve">5/ RESTAURANT :</t>
  </si>
  <si>
    <t xml:space="preserve">* Revêtement souple vinylique d’importation </t>
  </si>
  <si>
    <t xml:space="preserve">* Revêtement souple vinylique d’importation pour salle de sport et    documentation</t>
  </si>
  <si>
    <t xml:space="preserve">* Le sol en revêtement souple d’importation</t>
  </si>
  <si>
    <t xml:space="preserve">3/ POLE PEDAGOGIQUE :  AMPHIS</t>
  </si>
  <si>
    <t xml:space="preserve">* SOL carreaux compacto d’importation 40x40 U4 P4</t>
  </si>
  <si>
    <t xml:space="preserve">* Les salles de restaurant en carreaux compacto d’importation 40x40 U4 P4</t>
  </si>
  <si>
    <t xml:space="preserve">* En carreaux compacto d’importation de 40x40cm pour bureaux et couloir</t>
  </si>
  <si>
    <t xml:space="preserve">8/ BUREAUX DES PROFESSEURS :</t>
  </si>
  <si>
    <t xml:space="preserve">* SOL des couloirs en granites </t>
  </si>
  <si>
    <t xml:space="preserve">* SOL DES couloirs en granites 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 </t>
    </r>
    <r>
      <rPr>
        <u val="single"/>
        <sz val="12"/>
        <rFont val="Times New Roman"/>
        <family val="1"/>
      </rPr>
      <t xml:space="preserve">Revêtement MUR</t>
    </r>
    <r>
      <rPr>
        <sz val="12"/>
        <rFont val="Times New Roman"/>
        <family val="1"/>
      </rPr>
      <t xml:space="preserve"> : </t>
    </r>
  </si>
  <si>
    <t xml:space="preserve">* allége des couloirs de 70cm en marbre local</t>
  </si>
  <si>
    <t xml:space="preserve">* Les murs en lambrissage finition contre plaqué bois noble</t>
  </si>
  <si>
    <t xml:space="preserve">* Les murs  en carreaux émaillés d’importation de 20x30cm    (blancs et de couleur)</t>
  </si>
  <si>
    <t xml:space="preserve">* mur Cuisine en carreaux émaillés d’importation sur toute hauteur</t>
  </si>
  <si>
    <t xml:space="preserve">* mur Sanitaire idem sur 2,20m de haut</t>
  </si>
  <si>
    <t xml:space="preserve">* mur Sanitaires en carreaux emmaillé d’importation sur 2,20m de haut</t>
  </si>
  <si>
    <t xml:space="preserve">* Les murs des sanitaires, cuisines et espace lavabo dans les chambres en carreaux émaillés d’importation de 20x30cm sur une hauteur de 2,20m    (blancs et de couleur)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 </t>
    </r>
    <r>
      <rPr>
        <u val="single"/>
        <sz val="12"/>
        <rFont val="Times New Roman"/>
        <family val="1"/>
      </rPr>
      <t xml:space="preserve">Revêtement escaliers</t>
    </r>
    <r>
      <rPr>
        <sz val="12"/>
        <rFont val="Times New Roman"/>
        <family val="1"/>
      </rPr>
      <t xml:space="preserve"> : </t>
    </r>
  </si>
  <si>
    <t xml:space="preserve">* Escaliers marche et contre marche en marbre local</t>
  </si>
  <si>
    <t xml:space="preserve">* Escaliers en marbre local</t>
  </si>
  <si>
    <t xml:space="preserve">* En marbre local pour escalier</t>
  </si>
  <si>
    <t xml:space="preserve">* En marbre local pour escaliers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 </t>
    </r>
    <r>
      <rPr>
        <u val="single"/>
        <sz val="12"/>
        <rFont val="Times New Roman"/>
        <family val="1"/>
      </rPr>
      <t xml:space="preserve">Revêtement paillasse</t>
    </r>
    <r>
      <rPr>
        <sz val="12"/>
        <rFont val="Times New Roman"/>
        <family val="1"/>
      </rPr>
      <t xml:space="preserve"> : </t>
    </r>
  </si>
  <si>
    <t xml:space="preserve">* Paillasses des chambres, cuisine et sanitaire en marbre local</t>
  </si>
  <si>
    <t xml:space="preserve">* Paillasses en marbre local</t>
  </si>
  <si>
    <t xml:space="preserve">* Paillasse sanitaire en granit</t>
  </si>
  <si>
    <t xml:space="preserve">* Paillasse SANITAIRE en granit</t>
  </si>
  <si>
    <t xml:space="preserve">Qté </t>
  </si>
  <si>
    <t xml:space="preserve">menuiserie</t>
  </si>
  <si>
    <t xml:space="preserve">qte</t>
  </si>
  <si>
    <t xml:space="preserve">dep</t>
  </si>
  <si>
    <t xml:space="preserve"> DEPOSE, DECAPAGE ET DEMOLITION PARCIELLE DES OUVRAGES  EXISTANTS</t>
  </si>
  <si>
    <t xml:space="preserve"> Pôle pédagogique</t>
  </si>
  <si>
    <t xml:space="preserve"> Foyer</t>
  </si>
  <si>
    <t xml:space="preserve"> Mosquée</t>
  </si>
  <si>
    <t xml:space="preserve">01d)</t>
  </si>
  <si>
    <t xml:space="preserve"> Le restaurant</t>
  </si>
  <si>
    <t xml:space="preserve"> DEMOLITION EN TOTALITE DU BLOC EN R+1 EN BETON ARME ET DES TERRAINS DE SPORT EXISTANTS SITUES SUR L’AIRE DU FUTUR POLE HEBERGEMENT</t>
  </si>
  <si>
    <t xml:space="preserve"> BLOC  DE CLASSE EN  R+1</t>
  </si>
  <si>
    <t xml:space="preserve"> TERRAINS DE SPORT  EXISTANTS</t>
  </si>
  <si>
    <t xml:space="preserve">.1.3.04 </t>
  </si>
  <si>
    <t xml:space="preserve"> CHAPE ETANCHE  SUR ARASE DES FONDATIONS ET VOILES  EN FONDATION</t>
  </si>
  <si>
    <t xml:space="preserve">.1.3.05 </t>
  </si>
  <si>
    <t xml:space="preserve"> TRAVERSEES EN MACONNERIE</t>
  </si>
  <si>
    <t xml:space="preserve"> FORME EN BETON POUR DALLAGE DE 13 CM  Y COMPRIS ACIER</t>
  </si>
  <si>
    <t xml:space="preserve"> FORME EN BETON POUR DALLAGE DE 13 CM AVEC GRADINS Y COMPRIS ACIER</t>
  </si>
  <si>
    <t xml:space="preserve"> Travaux de scellements à la structure existante</t>
  </si>
  <si>
    <t xml:space="preserve"> Voiles de toutes dimensions</t>
  </si>
  <si>
    <t xml:space="preserve"> Poteaux de toutes dimensions</t>
  </si>
  <si>
    <t xml:space="preserve"> Poutres de toutes dimensions</t>
  </si>
  <si>
    <t xml:space="preserve"> Dalles de toutes dimensions</t>
  </si>
  <si>
    <t xml:space="preserve"> Dallages de toutes dimensions</t>
  </si>
  <si>
    <t xml:space="preserve"> Semelles  de toutes dimensions</t>
  </si>
  <si>
    <t xml:space="preserve">.1.8.03 </t>
  </si>
  <si>
    <t xml:space="preserve"> SOCLE EN BETON</t>
  </si>
  <si>
    <t xml:space="preserve"> MISE A LA TERRE</t>
  </si>
  <si>
    <t xml:space="preserve"> ETANCHEITES BICOUCHES</t>
  </si>
  <si>
    <t xml:space="preserve"> RELEVES D’ETANCHEITE ET PROTECTION PAR SOLINS GRILLAGES</t>
  </si>
  <si>
    <t xml:space="preserve"> PROTECTION DES TERRASSES PAR DALLETTES EN BETON</t>
  </si>
  <si>
    <t xml:space="preserve"> REVETEMENT SOL EN CARREAUX D’IMPORTATION 30x30 CALLEPINE  avec bordure en marbre  local</t>
  </si>
  <si>
    <t xml:space="preserve"> REVETEMENT SOL EN CARREAUX ANTIDERAPANTS D’IMPORTATION 20x20</t>
  </si>
  <si>
    <t xml:space="preserve"> REVETEMENT SOL EN GRANIT  ET   MARBRE BOUJAAD</t>
  </si>
  <si>
    <t xml:space="preserve"> REVETEMENT SOL EN CARREAUX COMPACTO D’IMPORTATION DE 40x40 cm U4P4</t>
  </si>
  <si>
    <t xml:space="preserve"> REVETEMENT MURAL EN CARREAUX EMAILLE D’IMPORTATION 25x40</t>
  </si>
  <si>
    <t xml:space="preserve"> MUR MURAL EN MARBRE LOCAL  DE 20 MM D’EPAISSEUR</t>
  </si>
  <si>
    <t xml:space="preserve"> BASSIN EN CARREAU EMAILLE DE 2x2</t>
  </si>
  <si>
    <t xml:space="preserve"> PLINTHE DE 10 CM EN GRANITO POLI BLANC</t>
  </si>
  <si>
    <t xml:space="preserve"> PLINTHE DE 10 CM DROITE OU EN CREMAILLERE EN GRANITO POLI BLANC</t>
  </si>
  <si>
    <t xml:space="preserve"> PLINTHES DE 10 CM DE CARREAUX D'IMPORTATION</t>
  </si>
  <si>
    <t xml:space="preserve"> PLINTHE DE 10 CM DROITE OU CREMAILLERE EN MARBRE LOCAL</t>
  </si>
  <si>
    <t xml:space="preserve"> PLINTHE DE 10 CM EN  COMPACTO D’IMPORTATION</t>
  </si>
  <si>
    <t xml:space="preserve"> MARCHE  EN GRANIT ET CONTRE MARCHE MARBRE  BOUJAAD</t>
  </si>
  <si>
    <t xml:space="preserve">.3.1.17 </t>
  </si>
  <si>
    <t xml:space="preserve"> MARCHE EN MARBRE ET CONTRE MARCHE EN EN CARREAUX</t>
  </si>
  <si>
    <t xml:space="preserve">.3.1.18 </t>
  </si>
  <si>
    <t xml:space="preserve"> MARCHE ET CONTRE MARCHE EN GRANITO POLI BLANC</t>
  </si>
  <si>
    <t xml:space="preserve">.3.1.20 </t>
  </si>
  <si>
    <t xml:space="preserve">.3.1.21 </t>
  </si>
  <si>
    <t xml:space="preserve"> ALIMENTATION EN TUBE  FER  GALVANISE </t>
  </si>
  <si>
    <t xml:space="preserve">  Ø40/49</t>
  </si>
  <si>
    <t xml:space="preserve">  Ø50/60</t>
  </si>
  <si>
    <t xml:space="preserve">.4.1.07 </t>
  </si>
  <si>
    <t xml:space="preserve"> CHUTE ET EVACUATION DES EV-EU –EP EN PVC 3,2 mm</t>
  </si>
  <si>
    <t xml:space="preserve"> WC A L’ANGLAISE  POUR HANDICAP y compris  lave main</t>
  </si>
  <si>
    <t xml:space="preserve">.4.3.05</t>
  </si>
  <si>
    <t xml:space="preserve">RECEVEUR DOUCHE  POUR HANDICAP</t>
  </si>
  <si>
    <t xml:space="preserve">.4.3.06</t>
  </si>
  <si>
    <t xml:space="preserve"> CLIMATISATION</t>
  </si>
  <si>
    <t xml:space="preserve"> SPLIT- SYSTEME GAINABLE EN  POMPE A CHALEUR</t>
  </si>
  <si>
    <t xml:space="preserve"> Puissance Frigorifique Total= 12.5 Kw/  Puissance calorifique= 13.1 Kw</t>
  </si>
  <si>
    <t xml:space="preserve"> Puissance Frigorifique Total= 6.5 Kw/  Puissance calorifique= 7.5 Kw</t>
  </si>
  <si>
    <t xml:space="preserve"> GAINE CIRCULAIRE EN TOLE SPIRALEE Ø 250</t>
  </si>
  <si>
    <t xml:space="preserve"> DIFFUSEUR PLAFONNIER CARRE AVEC REGISTRE  ET PLENUM DE RACCORDEMENT</t>
  </si>
  <si>
    <t xml:space="preserve"> BOUCHE DE REPRISE LINEAIRE AVEC REGISTRE ET PLENUM DE RACCORDEMENT</t>
  </si>
  <si>
    <t xml:space="preserve"> MENUISERIE  BOIS –ALUMINIUM - METALLIQUE</t>
  </si>
  <si>
    <t xml:space="preserve"> - MENUISERIE BOIS</t>
  </si>
  <si>
    <t xml:space="preserve"> PORTE A2 EN BOIS MASSIF P4P 140X220</t>
  </si>
  <si>
    <t xml:space="preserve">lx</t>
  </si>
  <si>
    <t xml:space="preserve">h</t>
  </si>
  <si>
    <t xml:space="preserve">s</t>
  </si>
  <si>
    <t xml:space="preserve">prix/m²</t>
  </si>
  <si>
    <t xml:space="preserve"> PORTES ISOPLANES</t>
  </si>
  <si>
    <t xml:space="preserve"> Type  P1H  de 1.04 x 2.20 HC  à 1 Vantail ouvrant à  la  française</t>
  </si>
  <si>
    <t xml:space="preserve"> Type  PS3H de 1.04 x 2.20 HC  1 Vantail ouvrant à  la  française</t>
  </si>
  <si>
    <t xml:space="preserve"> Type  P3R de 1.04 x 2.20 HC  1 Vantail ouvrant à  la  française  à joint creux</t>
  </si>
  <si>
    <t xml:space="preserve"> Type  Ps4R de 0.84 x 2.00 HC  1 Vantail ouvrant à  la  française  stratifiée en formica decor</t>
  </si>
  <si>
    <t xml:space="preserve"> Type  Ps5R de 1.04 x 2.20 HC  1 Vantail ouvrant à  la  française  stratifiée en formica decor</t>
  </si>
  <si>
    <t xml:space="preserve"> Type  Ps3P de 1.04 x 2.20 HC  1 Vantail ouvrant à  la  française</t>
  </si>
  <si>
    <t xml:space="preserve">02g)</t>
  </si>
  <si>
    <t xml:space="preserve"> Type  Ps4M de 0.84x2.00 HC  1 Vantail ouvrant à  la  française  stratifiée en formica decor</t>
  </si>
  <si>
    <t xml:space="preserve">02h)</t>
  </si>
  <si>
    <t xml:space="preserve"> Type  Ps6M de 0.94x2.20 HC  1 Vantail ouvrant à  la  française  stratifiée en formica decor</t>
  </si>
  <si>
    <t xml:space="preserve"> PORTES ISOPLANES  PROTECTION BASSE ALU  BROSSE /OCCULUS VITRE</t>
  </si>
  <si>
    <t xml:space="preserve"> PORTE   A LAME HORIZONTAL EN SR    1ER CHOIX</t>
  </si>
  <si>
    <t xml:space="preserve"> Type  P2H  104x220 HC  à 1 Vantail ouvrant à  la  française</t>
  </si>
  <si>
    <t xml:space="preserve"> Type  P5M  180x220 HC  à 2 Vantaux  ouvrant à  la  française ,cintrée</t>
  </si>
  <si>
    <t xml:space="preserve"> PORTE   A LAME VERTICALE EN SR    1ER CHOIX</t>
  </si>
  <si>
    <t xml:space="preserve"> Type  Ps1H  84x200 HC  à 1 Vantail ouvrant à  la  française</t>
  </si>
  <si>
    <t xml:space="preserve"> Type  Ps2H  104x200 HC  à 1 Vantail ouvrant à  la  française</t>
  </si>
  <si>
    <t xml:space="preserve"> PORTE   COUPE FEU</t>
  </si>
  <si>
    <t xml:space="preserve"> Type  PCF1H  104x220 HC  à 1 Vantail ouvrant à  la  française</t>
  </si>
  <si>
    <t xml:space="preserve"> Type  PCF2H  140x220 HC  à 2 Vantaux  ouvrant à  la  française</t>
  </si>
  <si>
    <t xml:space="preserve"> Type  Pcf1R de 1.04 x 2.20 HC  1 Vantail ouvrant à  la  française</t>
  </si>
  <si>
    <t xml:space="preserve"> PORTE   COUPE FEU    EN BOIS DEBITO PCF3P  140x220 HC</t>
  </si>
  <si>
    <t xml:space="preserve">.6.1.08 </t>
  </si>
  <si>
    <t xml:space="preserve"> FOURNITURE ET POSE DE PLACARD  ISOPLANE</t>
  </si>
  <si>
    <t xml:space="preserve">08a)</t>
  </si>
  <si>
    <t xml:space="preserve"> PP1  60x260 H (deux ventaux)</t>
  </si>
  <si>
    <t xml:space="preserve">08b)</t>
  </si>
  <si>
    <t xml:space="preserve"> PP2  120x260H (deux ventaux)</t>
  </si>
  <si>
    <t xml:space="preserve">08c)</t>
  </si>
  <si>
    <t xml:space="preserve"> PP3  130x260H  (deux ventaux)</t>
  </si>
  <si>
    <t xml:space="preserve">08d)</t>
  </si>
  <si>
    <t xml:space="preserve"> PP4   170x260 H 5 (trois ventaux)</t>
  </si>
  <si>
    <t xml:space="preserve">.6.1.09 </t>
  </si>
  <si>
    <t xml:space="preserve"> ETAGERES</t>
  </si>
  <si>
    <t xml:space="preserve">.6.1.10 </t>
  </si>
  <si>
    <t xml:space="preserve"> BANQUETTE ET DOSSERET BOIS</t>
  </si>
  <si>
    <t xml:space="preserve">.6.1.11</t>
  </si>
  <si>
    <t xml:space="preserve">MOUCHARABI</t>
  </si>
  <si>
    <t xml:space="preserve"> MENUISERIE  ALUMINIUM</t>
  </si>
  <si>
    <t xml:space="preserve"> FOURN. POSE DE  FENETRE VITRE EN ALUMINIUM Y/ C VERRE DE 6 MM</t>
  </si>
  <si>
    <t xml:space="preserve"> Fc1  de 120x120  (coulissant)</t>
  </si>
  <si>
    <t xml:space="preserve"> Fc2  de 140X120  (coulissant)</t>
  </si>
  <si>
    <t xml:space="preserve"> Fc3  de 180X130  (coulissant)</t>
  </si>
  <si>
    <t xml:space="preserve"> Fc4  de 200X120  (coulissant)</t>
  </si>
  <si>
    <t xml:space="preserve">01e)</t>
  </si>
  <si>
    <t xml:space="preserve"> Fc5   de 420x120  (coulissant)</t>
  </si>
  <si>
    <t xml:space="preserve">01f)</t>
  </si>
  <si>
    <t xml:space="preserve"> F1H  de 80x120  ( à soufflet)</t>
  </si>
  <si>
    <t xml:space="preserve">01g)</t>
  </si>
  <si>
    <t xml:space="preserve"> F2H  de 100x120  (( à soufflet)</t>
  </si>
  <si>
    <t xml:space="preserve">01h)</t>
  </si>
  <si>
    <t xml:space="preserve"> F3H  de 100x90  (fixe)</t>
  </si>
  <si>
    <t xml:space="preserve">01i)</t>
  </si>
  <si>
    <t xml:space="preserve"> F4R  de 300X130  ( à soufflet)</t>
  </si>
  <si>
    <t xml:space="preserve">01j)</t>
  </si>
  <si>
    <t xml:space="preserve"> F5R  de 330X130  ( à soufflet)</t>
  </si>
  <si>
    <t xml:space="preserve">01k)</t>
  </si>
  <si>
    <t xml:space="preserve"> F6p  de 150x120  (ouvrant à la française)</t>
  </si>
  <si>
    <t xml:space="preserve">01l)</t>
  </si>
  <si>
    <t xml:space="preserve"> F7p  de 500x220  ( 4 volets ouvrant à la française-1panneau fixe-2lipostes à soufflet)</t>
  </si>
  <si>
    <t xml:space="preserve">01m)</t>
  </si>
  <si>
    <t xml:space="preserve"> F8M  de 70x235  (panneau fixe-ouvrant à la française)</t>
  </si>
  <si>
    <t xml:space="preserve"> CHASSIS EN ALUMINIUM  Y COMPRIS VERRE</t>
  </si>
  <si>
    <t xml:space="preserve"> CH1R  de 60X60</t>
  </si>
  <si>
    <t xml:space="preserve"> CH1M  de 50X50</t>
  </si>
  <si>
    <t xml:space="preserve"> MUR RIDEAU EN ALUMINUM  Y  COMPRIS  VERRE  DE 6 MM</t>
  </si>
  <si>
    <t xml:space="preserve"> MUR RIDEAU MRV1H 511x484</t>
  </si>
  <si>
    <t xml:space="preserve"> MUR RIDEAU MRT1R 1271x175 (fixe -5 ouvrants)</t>
  </si>
  <si>
    <t xml:space="preserve"> MUR RIDEAU MRT1aR 1254x175 (fixe -5 ouvrants)</t>
  </si>
  <si>
    <t xml:space="preserve"> MUR RIDEAU MRT2R 1271x210 (fixe -5 ouvrants)</t>
  </si>
  <si>
    <t xml:space="preserve"> MUR RIDEAU MRT3R 1271x(59-123)  fixe</t>
  </si>
  <si>
    <t xml:space="preserve"> MUR RIDEAU MRT4R 1254x175(fixe -2 ouvrants)</t>
  </si>
  <si>
    <t xml:space="preserve">03g)</t>
  </si>
  <si>
    <t xml:space="preserve"> MUR RIDEAU MRT5R 1582x210 (fixe -5 ouvrants)</t>
  </si>
  <si>
    <t xml:space="preserve">03h)</t>
  </si>
  <si>
    <t xml:space="preserve"> MUR RIDEAU MRT6R 1254x(59-123) (fixe )</t>
  </si>
  <si>
    <t xml:space="preserve">03i)</t>
  </si>
  <si>
    <t xml:space="preserve"> MUR RIDEAU MRT7R 1290x210 (fixe -4 ouvrants)</t>
  </si>
  <si>
    <t xml:space="preserve">03j)</t>
  </si>
  <si>
    <t xml:space="preserve"> MUR RIDEAU MRT8R 1290x(59-123) (fixe )</t>
  </si>
  <si>
    <t xml:space="preserve">03k)</t>
  </si>
  <si>
    <t xml:space="preserve"> MUR RIDEAU MRT9R 710x210 (fixe -2 ouvrants)</t>
  </si>
  <si>
    <t xml:space="preserve">03l)</t>
  </si>
  <si>
    <t xml:space="preserve"> MUR RIDEAU MRT10R 710x(55-123) (fixe )</t>
  </si>
  <si>
    <t xml:space="preserve">03m)</t>
  </si>
  <si>
    <t xml:space="preserve"> MUR RIDEAU MRT11R 622x210 (fixe -2 ouvrants)</t>
  </si>
  <si>
    <t xml:space="preserve">03n)</t>
  </si>
  <si>
    <t xml:space="preserve"> MUR RIDEAU MRT12R 622x(55-123) (fixe )</t>
  </si>
  <si>
    <t xml:space="preserve">03o)</t>
  </si>
  <si>
    <t xml:space="preserve"> MUR RIDEAU MRV2R 505x465 (fixe-2 ouvrants )</t>
  </si>
  <si>
    <t xml:space="preserve">03p)</t>
  </si>
  <si>
    <t xml:space="preserve"> MUR RIDEAU CLV1R 310x210 (fixe )</t>
  </si>
  <si>
    <t xml:space="preserve">03q)</t>
  </si>
  <si>
    <t xml:space="preserve"> MUR RIDEAU CLV2R 405x240 (fixe )</t>
  </si>
  <si>
    <t xml:space="preserve">03r)</t>
  </si>
  <si>
    <t xml:space="preserve"> MUR RIDEAU CLV3R 315X340 (fixe )</t>
  </si>
  <si>
    <t xml:space="preserve">03s)</t>
  </si>
  <si>
    <t xml:space="preserve">03t)</t>
  </si>
  <si>
    <t xml:space="preserve"> MUR RIDEAU MRT14R 546x545 (fixe-2portes ou vrantes 2x140x230 à la française )</t>
  </si>
  <si>
    <t xml:space="preserve">03u)</t>
  </si>
  <si>
    <t xml:space="preserve"> MUR RIDEAU MRT15R 248x298 (fixe )</t>
  </si>
  <si>
    <t xml:space="preserve"> ENSEMBLE EN ALUMINUM  Y  COMPRIS  VERRE  DE 6 MM</t>
  </si>
  <si>
    <t xml:space="preserve"> ENSEMBLE VITRE ENSV1F(500x(230-tr230) porte 200x237 à deux ouvrant à la française+fixe</t>
  </si>
  <si>
    <t xml:space="preserve"> ENSEMBLE VITRE ENSV2F(505x(230-tr230)</t>
  </si>
  <si>
    <t xml:space="preserve"> PORTE FENETRE EN ALUMIMIUN</t>
  </si>
  <si>
    <t xml:space="preserve"> PV1H 180X220</t>
  </si>
  <si>
    <t xml:space="preserve"> PV3P 248x230 y compris  panneau aluminium fixe 2x49x230</t>
  </si>
  <si>
    <t xml:space="preserve"> PV4P 640x215 y compris  panneau aluminium fixe 2x175x215</t>
  </si>
  <si>
    <t xml:space="preserve"> FOURNITURE ET POSE DE MAIN COURANTE EN  INOX  GC13R</t>
  </si>
  <si>
    <t xml:space="preserve"> FOURNITURE ET  POSE  DE  GARDE CORPS  EN  INOX</t>
  </si>
  <si>
    <t xml:space="preserve"> TYPE GC11 hauteur=95 cm</t>
  </si>
  <si>
    <t xml:space="preserve"> TYPE GC12 hauteur=80 cm</t>
  </si>
  <si>
    <t xml:space="preserve">.6.2.10 </t>
  </si>
  <si>
    <t xml:space="preserve"> TYPE GC14P hauteur=38 cm</t>
  </si>
  <si>
    <t xml:space="preserve">.6.2.11 </t>
  </si>
  <si>
    <t xml:space="preserve"> TYPE GC15H hauteur=50 cm</t>
  </si>
  <si>
    <t xml:space="preserve">.6.2.12 </t>
  </si>
  <si>
    <t xml:space="preserve"> ALUCOBOND</t>
  </si>
  <si>
    <t xml:space="preserve"> MENUISERIE  METALLIQUE</t>
  </si>
  <si>
    <t xml:space="preserve"> FOURNITURE ET POSE DE PORTES  METALLIQUES  PM1H 85x210</t>
  </si>
  <si>
    <t xml:space="preserve"> PASSERELLE METALLIQUE TABLIER EN PARQUET </t>
  </si>
  <si>
    <t xml:space="preserve"> AUVENT ALUMINIUM COUVERT ENLEXAN</t>
  </si>
  <si>
    <t xml:space="preserve"> COUVERTURE DE LA PARTIE CENTRALE  EN    LEXAN</t>
  </si>
  <si>
    <t xml:space="preserve">ft</t>
  </si>
  <si>
    <t xml:space="preserve"> 8)</t>
  </si>
  <si>
    <t xml:space="preserve"> CUISINE ET SELF</t>
  </si>
  <si>
    <t xml:space="preserve">8 .1 -</t>
  </si>
  <si>
    <t xml:space="preserve"> ECONOMAT </t>
  </si>
  <si>
    <t xml:space="preserve">.8.1.01 </t>
  </si>
  <si>
    <t xml:space="preserve"> Rayonnage de rangement en inoxv</t>
  </si>
  <si>
    <t xml:space="preserve">8 .2 -</t>
  </si>
  <si>
    <t xml:space="preserve"> CHAMBRE FROIDE (Existante) </t>
  </si>
  <si>
    <t xml:space="preserve">.8.2.01 </t>
  </si>
  <si>
    <t xml:space="preserve"> Chambre froide positive  </t>
  </si>
  <si>
    <t xml:space="preserve">.8.2.02 </t>
  </si>
  <si>
    <t xml:space="preserve"> Rayonnage de rangement en inox </t>
  </si>
  <si>
    <t xml:space="preserve">8 .3 -</t>
  </si>
  <si>
    <t xml:space="preserve"> CHAMBRE FROIDE NEGATIVE (Existante) </t>
  </si>
  <si>
    <t xml:space="preserve">.8.3.01 </t>
  </si>
  <si>
    <t xml:space="preserve"> Chambre froide négative </t>
  </si>
  <si>
    <t xml:space="preserve">.8.3.02 </t>
  </si>
  <si>
    <t xml:space="preserve"> Rayonnage de rangement </t>
  </si>
  <si>
    <t xml:space="preserve">.8.3.03 </t>
  </si>
  <si>
    <t xml:space="preserve"> Rayonnage de rangement</t>
  </si>
  <si>
    <t xml:space="preserve">8 .4 -</t>
  </si>
  <si>
    <t xml:space="preserve"> CHAMBRE FROIDE POSITIVE </t>
  </si>
  <si>
    <t xml:space="preserve">.8.4.01 </t>
  </si>
  <si>
    <t xml:space="preserve">.8.4.02 </t>
  </si>
  <si>
    <t xml:space="preserve"> Rayonnage de rangement inox  </t>
  </si>
  <si>
    <t xml:space="preserve">8 .5 -</t>
  </si>
  <si>
    <t xml:space="preserve"> LEGUMERIE </t>
  </si>
  <si>
    <t xml:space="preserve">.8.5.01 </t>
  </si>
  <si>
    <t xml:space="preserve"> Plonge 3 bacs </t>
  </si>
  <si>
    <t xml:space="preserve">.8.5.02 </t>
  </si>
  <si>
    <t xml:space="preserve"> Table de Travail inox </t>
  </si>
  <si>
    <t xml:space="preserve">.8.5.03 </t>
  </si>
  <si>
    <t xml:space="preserve"> Stérilisateur à couteaux </t>
  </si>
  <si>
    <t xml:space="preserve">.8.5.04 </t>
  </si>
  <si>
    <t xml:space="preserve"> Eplucheuse à légumes 25kg/op  </t>
  </si>
  <si>
    <t xml:space="preserve">.8.5.05 </t>
  </si>
  <si>
    <t xml:space="preserve"> Essoreuse à légumes  10kg/op </t>
  </si>
  <si>
    <t xml:space="preserve">8 .6 -</t>
  </si>
  <si>
    <t xml:space="preserve"> LABO VIANDES </t>
  </si>
  <si>
    <t xml:space="preserve">.8.6.01 </t>
  </si>
  <si>
    <t xml:space="preserve"> Meuble bas Réfrigéré 4 portes </t>
  </si>
  <si>
    <t xml:space="preserve">.8.6.02 </t>
  </si>
  <si>
    <t xml:space="preserve"> Hachoir à viande </t>
  </si>
  <si>
    <t xml:space="preserve">.8.6.03 </t>
  </si>
  <si>
    <t xml:space="preserve"> Table du chef </t>
  </si>
  <si>
    <t xml:space="preserve">.8.6.04 </t>
  </si>
  <si>
    <t xml:space="preserve">.8.6.05 </t>
  </si>
  <si>
    <t xml:space="preserve"> Lave –mains commande fémorale </t>
  </si>
  <si>
    <t xml:space="preserve">8 .7 -</t>
  </si>
  <si>
    <t xml:space="preserve"> PREPARATION FROIDE </t>
  </si>
  <si>
    <t xml:space="preserve">.8.7.01 </t>
  </si>
  <si>
    <t xml:space="preserve">.8.7.02 </t>
  </si>
  <si>
    <t xml:space="preserve">.8.7.03 </t>
  </si>
  <si>
    <t xml:space="preserve">.8.7.04 </t>
  </si>
  <si>
    <t xml:space="preserve"> Coupe légumes </t>
  </si>
  <si>
    <t xml:space="preserve">.8.7.05 </t>
  </si>
  <si>
    <t xml:space="preserve"> Trancheur à viande </t>
  </si>
  <si>
    <t xml:space="preserve">.8.7.06 </t>
  </si>
  <si>
    <t xml:space="preserve">8 .8 -</t>
  </si>
  <si>
    <t xml:space="preserve"> PATISSERIE </t>
  </si>
  <si>
    <t xml:space="preserve">.8.8.01 </t>
  </si>
  <si>
    <t xml:space="preserve"> Table du chef +bac </t>
  </si>
  <si>
    <t xml:space="preserve">.8.8.02 </t>
  </si>
  <si>
    <t xml:space="preserve"> Table de Travail inox  </t>
  </si>
  <si>
    <t xml:space="preserve">.8.8.03 </t>
  </si>
  <si>
    <t xml:space="preserve"> Tour à pâtisserie GN </t>
  </si>
  <si>
    <t xml:space="preserve">.8.8.04 </t>
  </si>
  <si>
    <t xml:space="preserve"> Balance électronique portée 0 à 15  Kgs    aux normes CE </t>
  </si>
  <si>
    <t xml:space="preserve">.8.8.05 </t>
  </si>
  <si>
    <t xml:space="preserve"> Batteur mélangeur </t>
  </si>
  <si>
    <t xml:space="preserve">.8.8.06 </t>
  </si>
  <si>
    <t xml:space="preserve"> Réchaud à 2 Plaques </t>
  </si>
  <si>
    <t xml:space="preserve">.8.8.07 </t>
  </si>
  <si>
    <t xml:space="preserve"> Laminoir mobile </t>
  </si>
  <si>
    <t xml:space="preserve">.8.8.08 </t>
  </si>
  <si>
    <t xml:space="preserve"> Armoire frigorifique Négative 600 L </t>
  </si>
  <si>
    <t xml:space="preserve">.8.8.09 </t>
  </si>
  <si>
    <t xml:space="preserve"> Armoire frigorifique Positive 1400 L </t>
  </si>
  <si>
    <t xml:space="preserve">8 .9 -</t>
  </si>
  <si>
    <t xml:space="preserve"> CUISSON Série </t>
  </si>
  <si>
    <t xml:space="preserve">.8.9.01 </t>
  </si>
  <si>
    <t xml:space="preserve"> Fourneau  4 feux  sur placard  </t>
  </si>
  <si>
    <t xml:space="preserve">.8.9.02 </t>
  </si>
  <si>
    <t xml:space="preserve"> Elément neutre </t>
  </si>
  <si>
    <t xml:space="preserve">.8.9.03 </t>
  </si>
  <si>
    <t xml:space="preserve"> Friteuse simple bac </t>
  </si>
  <si>
    <t xml:space="preserve">.8.9.04 </t>
  </si>
  <si>
    <t xml:space="preserve"> Bloc GRILLADE à gaz </t>
  </si>
  <si>
    <t xml:space="preserve">.8.9.05 </t>
  </si>
  <si>
    <t xml:space="preserve"> Marmite chauffe directe </t>
  </si>
  <si>
    <t xml:space="preserve">.8.9.06 </t>
  </si>
  <si>
    <t xml:space="preserve"> Caniveau marmite </t>
  </si>
  <si>
    <t xml:space="preserve">.8.9.07 </t>
  </si>
  <si>
    <t xml:space="preserve"> Sauteuse basculante </t>
  </si>
  <si>
    <t xml:space="preserve">.8.9.08 </t>
  </si>
  <si>
    <t xml:space="preserve"> Caniveau sauteuse </t>
  </si>
  <si>
    <t xml:space="preserve">.8.9.09 </t>
  </si>
  <si>
    <t xml:space="preserve"> Hotte d’extraction centrale </t>
  </si>
  <si>
    <t xml:space="preserve">.8.9.10 </t>
  </si>
  <si>
    <t xml:space="preserve"> Placard technique robinetterie </t>
  </si>
  <si>
    <t xml:space="preserve">.8.9.11 </t>
  </si>
  <si>
    <t xml:space="preserve"> Four Poly cuiseur  </t>
  </si>
  <si>
    <t xml:space="preserve">.8.9.12 </t>
  </si>
  <si>
    <t xml:space="preserve"> Hotte d’extraction Adossée </t>
  </si>
  <si>
    <t xml:space="preserve">.8.9.13 </t>
  </si>
  <si>
    <t xml:space="preserve">.8.9.14 </t>
  </si>
  <si>
    <t xml:space="preserve"> Table de Travail  inox </t>
  </si>
  <si>
    <t xml:space="preserve">.8.9.15 </t>
  </si>
  <si>
    <t xml:space="preserve">.8.9.16 </t>
  </si>
  <si>
    <t xml:space="preserve">.8.9.17 </t>
  </si>
  <si>
    <t xml:space="preserve">.8.9.18 </t>
  </si>
  <si>
    <t xml:space="preserve">.8.9.19 </t>
  </si>
  <si>
    <t xml:space="preserve"> Table de Travail Mobile </t>
  </si>
  <si>
    <t xml:space="preserve">8 .10 -</t>
  </si>
  <si>
    <t xml:space="preserve"> SNACK PIZZERIA </t>
  </si>
  <si>
    <t xml:space="preserve">.8.10.01 </t>
  </si>
  <si>
    <t xml:space="preserve">.8.10.02 </t>
  </si>
  <si>
    <t xml:space="preserve"> Grill panini double </t>
  </si>
  <si>
    <t xml:space="preserve">.8.10.03 </t>
  </si>
  <si>
    <t xml:space="preserve"> Meuble de production à pizzas </t>
  </si>
  <si>
    <t xml:space="preserve">.8.10.04 </t>
  </si>
  <si>
    <t xml:space="preserve"> Four à pizza </t>
  </si>
  <si>
    <t xml:space="preserve">.8.10.05 </t>
  </si>
  <si>
    <t xml:space="preserve">8 .11 -</t>
  </si>
  <si>
    <t xml:space="preserve"> SELF SERVICE </t>
  </si>
  <si>
    <t xml:space="preserve">.8.11.01 </t>
  </si>
  <si>
    <t xml:space="preserve"> Meuble Porte Pain et Plateaux </t>
  </si>
  <si>
    <t xml:space="preserve">.8.11.02 </t>
  </si>
  <si>
    <t xml:space="preserve"> Meuble self bas froid   «  Hors d’œuvres »</t>
  </si>
  <si>
    <t xml:space="preserve">.8.11.03 </t>
  </si>
  <si>
    <t xml:space="preserve">Préstoir  en inox et plexi glace</t>
  </si>
  <si>
    <t xml:space="preserve">.8.11.04 </t>
  </si>
  <si>
    <t xml:space="preserve"> Meuble self bas Bain Marie à air </t>
  </si>
  <si>
    <t xml:space="preserve">.8.11.05 </t>
  </si>
  <si>
    <t xml:space="preserve"> Meuble self bas Desserts </t>
  </si>
  <si>
    <t xml:space="preserve">.8.11.06 </t>
  </si>
  <si>
    <t xml:space="preserve"> Table chaude avec 2 lampes infrarouge </t>
  </si>
  <si>
    <t xml:space="preserve">.8.11.07 </t>
  </si>
  <si>
    <t xml:space="preserve"> Meuble Caisse </t>
  </si>
  <si>
    <t xml:space="preserve">.8.11.08 </t>
  </si>
  <si>
    <t xml:space="preserve"> Rampe à Plateaux 7.80 M</t>
  </si>
  <si>
    <t xml:space="preserve">8 .12 -</t>
  </si>
  <si>
    <t xml:space="preserve"> BATTERIE </t>
  </si>
  <si>
    <t xml:space="preserve">.8.12.01 </t>
  </si>
  <si>
    <t xml:space="preserve"> PLONGE BATTERIE A  2 BACS+ V.O. </t>
  </si>
  <si>
    <t xml:space="preserve">8 .13 -</t>
  </si>
  <si>
    <t xml:space="preserve"> LAVERIE </t>
  </si>
  <si>
    <t xml:space="preserve">.8.13.01 </t>
  </si>
  <si>
    <t xml:space="preserve"> TABLE DE RECEPTION +BACS + V.O. +  DOUCHETTE </t>
  </si>
  <si>
    <t xml:space="preserve">.8.13.02 </t>
  </si>
  <si>
    <t xml:space="preserve"> Etagère a paniers horizontal et inclinée </t>
  </si>
  <si>
    <t xml:space="preserve">.8.13.03 </t>
  </si>
  <si>
    <t xml:space="preserve"> Ponts de tri escamotable </t>
  </si>
  <si>
    <t xml:space="preserve">.8.13.04 </t>
  </si>
  <si>
    <t xml:space="preserve"> Table entrée à rouleaux </t>
  </si>
  <si>
    <t xml:space="preserve">.8.13.05 </t>
  </si>
  <si>
    <t xml:space="preserve"> Virage à mini rouleaux de 180° </t>
  </si>
  <si>
    <t xml:space="preserve">.8.13.06 </t>
  </si>
  <si>
    <t xml:space="preserve"> Tablette avec rouleaux (entrée) </t>
  </si>
  <si>
    <t xml:space="preserve">.8.13.07 </t>
  </si>
  <si>
    <t xml:space="preserve"> Machine à laver à tunnel </t>
  </si>
  <si>
    <t xml:space="preserve">.8.13.08 </t>
  </si>
  <si>
    <t xml:space="preserve"> Table de sortie lisse </t>
  </si>
  <si>
    <t xml:space="preserve">.8.13.09 </t>
  </si>
  <si>
    <t xml:space="preserve"> Chariot à assiettes </t>
  </si>
  <si>
    <t xml:space="preserve">.8.13.10 </t>
  </si>
  <si>
    <t xml:space="preserve"> Chariot à poubelles </t>
  </si>
  <si>
    <t xml:space="preserve">8 .14 -</t>
  </si>
  <si>
    <t xml:space="preserve"> DIVERS </t>
  </si>
  <si>
    <t xml:space="preserve">.8.14.01 </t>
  </si>
  <si>
    <t xml:space="preserve"> Placard haut </t>
  </si>
  <si>
    <t xml:space="preserve">.8.14.02 </t>
  </si>
  <si>
    <t xml:space="preserve">.8.14.03 </t>
  </si>
  <si>
    <t xml:space="preserve"> Siphon de sol  </t>
  </si>
  <si>
    <t xml:space="preserve">.8.14.04 </t>
  </si>
  <si>
    <t xml:space="preserve"> Support mural pour bacs GN </t>
  </si>
  <si>
    <t xml:space="preserve">.8.14.05</t>
  </si>
  <si>
    <t xml:space="preserve">Pass plat  à 4 niveaux  et 16 cases </t>
  </si>
  <si>
    <t xml:space="preserve"> 9)</t>
  </si>
  <si>
    <t xml:space="preserve">.9.1.01 </t>
  </si>
  <si>
    <t xml:space="preserve">.9.1.02 </t>
  </si>
  <si>
    <t xml:space="preserve">.9.1.03 </t>
  </si>
  <si>
    <t xml:space="preserve">.9.1.04 </t>
  </si>
  <si>
    <t xml:space="preserve">.9.1.05 </t>
  </si>
  <si>
    <t xml:space="preserve">.9.1.06 </t>
  </si>
  <si>
    <t xml:space="preserve">.9.1.07 </t>
  </si>
  <si>
    <t xml:space="preserve">.9.1.08 </t>
  </si>
  <si>
    <t xml:space="preserve"> 10)</t>
  </si>
  <si>
    <t xml:space="preserve"> AMENAGEMENTS EXTERIEURS</t>
  </si>
  <si>
    <t xml:space="preserve">10 .1 -</t>
  </si>
  <si>
    <t xml:space="preserve"> ASSAINISSEMENT</t>
  </si>
  <si>
    <t xml:space="preserve">.10.1.01 </t>
  </si>
  <si>
    <t xml:space="preserve">.10.1.02 </t>
  </si>
  <si>
    <t xml:space="preserve">.10.1.03 </t>
  </si>
  <si>
    <t xml:space="preserve">.10.1.04 </t>
  </si>
  <si>
    <t xml:space="preserve">.10.1.05</t>
  </si>
  <si>
    <t xml:space="preserve">.10.1.06</t>
  </si>
  <si>
    <t xml:space="preserve">.10.1.07</t>
  </si>
  <si>
    <t xml:space="preserve"> CURAGE ET NETTOYAGE DU RESEAU D’ASSAINISSAEMENT  EXISTANT</t>
  </si>
  <si>
    <t xml:space="preserve">10 .2 -</t>
  </si>
  <si>
    <t xml:space="preserve">.10.2.01 </t>
  </si>
  <si>
    <t xml:space="preserve">.10.2.02 </t>
  </si>
  <si>
    <t xml:space="preserve"> TERRASSEMENT EN REMBLAI Y COMPRIS REMBLAI D’APPORT</t>
  </si>
  <si>
    <t xml:space="preserve">.10.2.03 </t>
  </si>
  <si>
    <t xml:space="preserve">.10.2.04 </t>
  </si>
  <si>
    <t xml:space="preserve">.10.2.05 </t>
  </si>
  <si>
    <t xml:space="preserve">.10.2.06 </t>
  </si>
  <si>
    <t xml:space="preserve">.10.2.07 </t>
  </si>
  <si>
    <t xml:space="preserve">.10.2.08 </t>
  </si>
  <si>
    <t xml:space="preserve">10 .3 -</t>
  </si>
  <si>
    <t xml:space="preserve"> CIRCULATIONS PIETONS</t>
  </si>
  <si>
    <t xml:space="preserve">.10.3.01 </t>
  </si>
  <si>
    <t xml:space="preserve">.10.3.02 </t>
  </si>
  <si>
    <t xml:space="preserve">.10.3.03 </t>
  </si>
  <si>
    <t xml:space="preserve">.10.3.04 </t>
  </si>
  <si>
    <t xml:space="preserve">.10.3.05 </t>
  </si>
  <si>
    <t xml:space="preserve">.10.3.06 </t>
  </si>
  <si>
    <t xml:space="preserve">.10.3.07 </t>
  </si>
  <si>
    <t xml:space="preserve">.10.3.08 </t>
  </si>
  <si>
    <t xml:space="preserve">.10.3.09 </t>
  </si>
  <si>
    <t xml:space="preserve"> BANDE EN MARBRE BOUJAAD  BOUCHARDE DE 20 CM</t>
  </si>
  <si>
    <t xml:space="preserve">.10.3.10 </t>
  </si>
  <si>
    <t xml:space="preserve"> TERRAIN OMNISPORT  EN ENROBE BITUMINEUX  Y COMPRIS INFRASTRUCTURE</t>
  </si>
  <si>
    <t xml:space="preserve">.10.3.11 </t>
  </si>
  <si>
    <t xml:space="preserve"> PEINTURE EPOXY</t>
  </si>
  <si>
    <t xml:space="preserve">10 .4 -</t>
  </si>
  <si>
    <t xml:space="preserve"> BASSINS</t>
  </si>
  <si>
    <t xml:space="preserve">.10.4.01 </t>
  </si>
  <si>
    <t xml:space="preserve"> MATÉRIEL DE FILTRATION</t>
  </si>
  <si>
    <t xml:space="preserve">.10.4.02 </t>
  </si>
  <si>
    <t xml:space="preserve"> PREFILTRE-GROUPE ELECTRO-POMPES</t>
  </si>
  <si>
    <t xml:space="preserve">.10.4.03 </t>
  </si>
  <si>
    <t xml:space="preserve"> PIECES A SCELLER</t>
  </si>
  <si>
    <t xml:space="preserve">.10.4.04 </t>
  </si>
  <si>
    <t xml:space="preserve"> MATÉRIEL D’ENTRETIEN</t>
  </si>
  <si>
    <t xml:space="preserve">.10.4.05 </t>
  </si>
  <si>
    <t xml:space="preserve"> MATÉRIEL D’ÉCLAIRAGE</t>
  </si>
  <si>
    <t xml:space="preserve">.10.4.06 </t>
  </si>
  <si>
    <t xml:space="preserve"> CHLORINATEUR</t>
  </si>
  <si>
    <t xml:space="preserve">.10.4.07 </t>
  </si>
  <si>
    <t xml:space="preserve"> ARMOIRE ÉLECTRIQUE ET RACCORDEMENT</t>
  </si>
  <si>
    <t xml:space="preserve"> VOIRIES ET TROTTOIRS EXISTANTS  Y COMPRIS DEPOSE DES BORDURES</t>
  </si>
  <si>
    <t xml:space="preserve"> PREPARATION DU TERRAIN</t>
  </si>
  <si>
    <t xml:space="preserve"> SIPHON DE SOL  EN PVC 200X200 en BRONZE ou INOX</t>
  </si>
  <si>
    <t xml:space="preserve"> PROTECTION INCENDIE -DESEMFUMAGE</t>
  </si>
  <si>
    <t xml:space="preserve">5 .1 -</t>
  </si>
  <si>
    <t xml:space="preserve">5 .2 -</t>
  </si>
  <si>
    <t xml:space="preserve"> DESEMFUMAGE</t>
  </si>
  <si>
    <t xml:space="preserve">.5.2.01 </t>
  </si>
  <si>
    <t xml:space="preserve"> CAISSON D’EXTRACTION</t>
  </si>
  <si>
    <t xml:space="preserve"> - Débit    4 700 à 5 000 m3/h.  </t>
  </si>
  <si>
    <t xml:space="preserve"> - Débit     7 200 à 7 500 m3/h. </t>
  </si>
  <si>
    <t xml:space="preserve">.5.2.02 </t>
  </si>
  <si>
    <t xml:space="preserve"> VENTILATEUR  CENTRIFUGE  AIR  NEUF</t>
  </si>
  <si>
    <t xml:space="preserve">.5.2.03 </t>
  </si>
  <si>
    <t xml:space="preserve"> GAINE EN STAFF 40 mm</t>
  </si>
  <si>
    <t xml:space="preserve">.5.2.04 </t>
  </si>
  <si>
    <t xml:space="preserve"> GAINE  EN  TÔLE  GALVANISEE</t>
  </si>
  <si>
    <t xml:space="preserve">LE KILOGRAMME</t>
  </si>
  <si>
    <t xml:space="preserve">KG</t>
  </si>
  <si>
    <t xml:space="preserve"> GAINE CIRCULAIRE EN TOLE SPIRALEE  </t>
  </si>
  <si>
    <t xml:space="preserve">Ø 250</t>
  </si>
  <si>
    <t xml:space="preserve">Ø315</t>
  </si>
  <si>
    <t xml:space="preserve">.5.2.06</t>
  </si>
  <si>
    <t xml:space="preserve"> GRILLE ET VOLET DE DESENFUMAGE</t>
  </si>
  <si>
    <t xml:space="preserve"> Débit   2 400 m3/h.</t>
  </si>
  <si>
    <t xml:space="preserve"> Débit   4 700 m3/h.</t>
  </si>
  <si>
    <t xml:space="preserve">.5.2.07</t>
  </si>
  <si>
    <t xml:space="preserve"> GRILLE D’AMENER L’AIR NEUF DESENFUMAGE DEBIT 3600m3/h à 4000 m3/h</t>
  </si>
  <si>
    <t xml:space="preserve">.5.2.08</t>
  </si>
  <si>
    <t xml:space="preserve">.5.2.09</t>
  </si>
  <si>
    <t xml:space="preserve">.5.2.10</t>
  </si>
  <si>
    <t xml:space="preserve"> COFFRET DE RELAYAGE</t>
  </si>
  <si>
    <t xml:space="preserve">.5.2.11</t>
  </si>
  <si>
    <t xml:space="preserve"> ARMOIRE ELECTRIQUE ET RACCORDEMNT</t>
  </si>
  <si>
    <t xml:space="preserve">.5.2.12</t>
  </si>
  <si>
    <t xml:space="preserve"> Ø 26/34  tarif  III</t>
  </si>
  <si>
    <t xml:space="preserve"> Ø 33/42  tarif  III</t>
  </si>
  <si>
    <t xml:space="preserve"> Ø 40/49   tarif  III</t>
  </si>
  <si>
    <t xml:space="preserve"> Ø 50/60   tarif  10</t>
  </si>
  <si>
    <t xml:space="preserve"> Ø 66/76  tarif  10</t>
  </si>
  <si>
    <t xml:space="preserve"> Ø 80/90  tarif  10</t>
  </si>
  <si>
    <t xml:space="preserve"> CUISSON </t>
  </si>
  <si>
    <t xml:space="preserve">.8.9.20</t>
  </si>
  <si>
    <t xml:space="preserve"> Hotte d’extraction </t>
  </si>
  <si>
    <t xml:space="preserve">.10.2.08</t>
  </si>
  <si>
    <t xml:space="preserve">DEPOSE ET REPOSE DE BORDURE DE TROTTOIRES TOUS TYPE</t>
  </si>
  <si>
    <t xml:space="preserve">.10.2.09</t>
  </si>
  <si>
    <t xml:space="preserve">.1.1.04 </t>
  </si>
  <si>
    <t xml:space="preserve">.1.1.05 </t>
  </si>
  <si>
    <t xml:space="preserve">.1.1.07 </t>
  </si>
  <si>
    <t xml:space="preserve">.1.1.08 </t>
  </si>
  <si>
    <t xml:space="preserve">.1.1.09 </t>
  </si>
  <si>
    <t xml:space="preserve">.1.1.10 </t>
  </si>
  <si>
    <t xml:space="preserve">.1.1.11</t>
  </si>
  <si>
    <t xml:space="preserve">.1.2.04 </t>
  </si>
  <si>
    <t xml:space="preserve">.1.2.05 </t>
  </si>
  <si>
    <t xml:space="preserve">.1.2.07 </t>
  </si>
  <si>
    <t xml:space="preserve">.1.2.08 </t>
  </si>
  <si>
    <t xml:space="preserve">.1.2.09 </t>
  </si>
  <si>
    <t xml:space="preserve">.1.2.10 </t>
  </si>
  <si>
    <t xml:space="preserve">.1.2.11 </t>
  </si>
  <si>
    <t xml:space="preserve">.1.2.12 </t>
  </si>
  <si>
    <t xml:space="preserve">LOT : DESENFUMAGE</t>
  </si>
  <si>
    <t xml:space="preserve">N°</t>
  </si>
  <si>
    <t xml:space="preserve">DESIGNATIONS</t>
  </si>
  <si>
    <t xml:space="preserve">Q</t>
  </si>
  <si>
    <t xml:space="preserve">P.U/ H.T</t>
  </si>
  <si>
    <t xml:space="preserve">MONTANT H.T</t>
  </si>
  <si>
    <t xml:space="preserve">CAISSON D’EXTRACTION CIRCULATION</t>
  </si>
  <si>
    <r>
      <rPr>
        <b val="true"/>
        <sz val="10"/>
        <rFont val="Times New Roman"/>
        <family val="1"/>
      </rPr>
      <t xml:space="preserve">a)</t>
    </r>
    <r>
      <rPr>
        <sz val="10"/>
        <rFont val="Times New Roman"/>
        <family val="1"/>
      </rPr>
      <t xml:space="preserve"> Débit  :   4 700 à 5 000  m3/h.</t>
    </r>
  </si>
  <si>
    <t xml:space="preserve">    - Pression : à vérifier avant commande par l’Entreprise.</t>
  </si>
  <si>
    <t xml:space="preserve">L'Ensemble</t>
  </si>
  <si>
    <r>
      <rPr>
        <b val="true"/>
        <sz val="10"/>
        <rFont val="Times New Roman"/>
        <family val="1"/>
      </rPr>
      <t xml:space="preserve">b)</t>
    </r>
    <r>
      <rPr>
        <sz val="10"/>
        <rFont val="Times New Roman"/>
        <family val="1"/>
      </rPr>
      <t xml:space="preserve"> Débit :   7 200 à 7 500 m3/h. </t>
    </r>
  </si>
  <si>
    <t xml:space="preserve"> VENTILATEUR CENTRIFUGE AIR NEUF</t>
  </si>
  <si>
    <t xml:space="preserve"> Caisson d’air neuf circulation</t>
  </si>
  <si>
    <t xml:space="preserve">Débit  :   3 600 à 4 000  m3/h.</t>
  </si>
  <si>
    <t xml:space="preserve">GAINE  EN STAFF</t>
  </si>
  <si>
    <t xml:space="preserve">* Gaine en staff de 30 mm</t>
  </si>
  <si>
    <t xml:space="preserve">Mètre Carré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GAINE  EN  TÔLE  GALVANISEE</t>
  </si>
  <si>
    <t xml:space="preserve">Kilogramme</t>
  </si>
  <si>
    <t xml:space="preserve">Kg</t>
  </si>
  <si>
    <t xml:space="preserve">GRILLE ET VOLET DE DESENFUMAGE </t>
  </si>
  <si>
    <r>
      <rPr>
        <b val="true"/>
        <sz val="10"/>
        <rFont val="Times New Roman"/>
        <family val="1"/>
      </rPr>
      <t xml:space="preserve">a) </t>
    </r>
    <r>
      <rPr>
        <sz val="10"/>
        <rFont val="Times New Roman"/>
        <family val="1"/>
      </rPr>
      <t xml:space="preserve">débit 2 400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</t>
    </r>
  </si>
  <si>
    <r>
      <rPr>
        <b val="true"/>
        <sz val="10"/>
        <rFont val="Times New Roman"/>
        <family val="1"/>
      </rPr>
      <t xml:space="preserve">b)</t>
    </r>
    <r>
      <rPr>
        <sz val="10"/>
        <rFont val="Times New Roman"/>
        <family val="1"/>
      </rPr>
      <t xml:space="preserve">débit 4 700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</t>
    </r>
  </si>
  <si>
    <t xml:space="preserve"> GRILLE D’AMENER L’AIR NEUF DESENFUMAGE A GUILLOTINE MONTE SUR GAINE SOUFFLAGE </t>
  </si>
  <si>
    <r>
      <rPr>
        <sz val="10"/>
        <rFont val="Times New Roman"/>
        <family val="1"/>
      </rPr>
      <t xml:space="preserve">débit 3 600 à 4 000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</t>
    </r>
  </si>
  <si>
    <t xml:space="preserve">EXUTOIRES POUR CAGES D’ESCALIER </t>
  </si>
  <si>
    <t xml:space="preserve">COFFRET DE RELAYAGE </t>
  </si>
  <si>
    <t xml:space="preserve">ARMOIRE ELECTRIQUE ET RACCORDEMENTS </t>
  </si>
  <si>
    <t xml:space="preserve">ESSAIS ET REGLAGE </t>
  </si>
  <si>
    <t xml:space="preserve">TOTAL GENERAL HORS TAXES</t>
  </si>
  <si>
    <t xml:space="preserve">T.V.A   20%</t>
  </si>
  <si>
    <t xml:space="preserve">TOTAL GENERAL  T.T.C</t>
  </si>
  <si>
    <t xml:space="preserve">SURFACE  COUVERTE</t>
  </si>
  <si>
    <t xml:space="preserve">NIVEAU</t>
  </si>
  <si>
    <t xml:space="preserve">F</t>
  </si>
  <si>
    <t xml:space="preserve">terrasse</t>
  </si>
  <si>
    <t xml:space="preserve">h 1er</t>
  </si>
  <si>
    <t xml:space="preserve">MEZZANINE</t>
  </si>
  <si>
    <t xml:space="preserve">h rdc</t>
  </si>
  <si>
    <t xml:space="preserve">h sous sol</t>
  </si>
  <si>
    <t xml:space="preserve">FONDATION 50% PHSSOL</t>
  </si>
  <si>
    <t xml:space="preserve">TOTAL</t>
  </si>
  <si>
    <t xml:space="preserve">TOTAL    GENERAL</t>
  </si>
  <si>
    <t xml:space="preserve">n°</t>
  </si>
  <si>
    <t xml:space="preserve">desgnation </t>
  </si>
  <si>
    <t xml:space="preserve">localisation</t>
  </si>
  <si>
    <t xml:space="preserve"> INSTALLATION GENERALE DU CHANTIER , IMPLANTATION DES OUVRAGES  ET DEMOLITION DES CONSTRUCTION EXISTANTES</t>
  </si>
  <si>
    <t xml:space="preserve"> PLUS- VALUE  POUR  FINITION A L’HELICOPTERE DE LA SURFACE DU DALLAGE   Y COMPRIS  EPOXY</t>
  </si>
  <si>
    <t xml:space="preserve"> Parking et rampe du sous sol</t>
  </si>
  <si>
    <t xml:space="preserve">.1.5.04 </t>
  </si>
  <si>
    <t xml:space="preserve"> CHAPE DE BETON  LISSE</t>
  </si>
  <si>
    <t xml:space="preserve"> Locaux techniques coté cuisine</t>
  </si>
  <si>
    <t xml:space="preserve"> CHAPE DE CIMENT LISSE ET BOUCHARDE</t>
  </si>
  <si>
    <t xml:space="preserve"> Cour anglaise</t>
  </si>
  <si>
    <t xml:space="preserve"> ENDUIT INTERIEUR AU  PLATRE SUR PLAFONDS</t>
  </si>
  <si>
    <t xml:space="preserve"> Plafonds des sous sols et parkings</t>
  </si>
  <si>
    <t xml:space="preserve"> FAUX PLAFOND EN BA13</t>
  </si>
  <si>
    <t xml:space="preserve"> Bureaux</t>
  </si>
  <si>
    <t xml:space="preserve"> CUVELAGE SUR PARTIES VERTICALES</t>
  </si>
  <si>
    <t xml:space="preserve"> CUVELAGE SUR SOLS</t>
  </si>
  <si>
    <t xml:space="preserve"> SOCLE ANTI-VIBRATILE  BETON</t>
  </si>
  <si>
    <t xml:space="preserve"> FOSSE A GRAISSE</t>
  </si>
  <si>
    <t xml:space="preserve"> FOSSE A FECULE</t>
  </si>
  <si>
    <t xml:space="preserve">1 .11 -</t>
  </si>
  <si>
    <t xml:space="preserve"> POSES DIVERSES</t>
  </si>
  <si>
    <t xml:space="preserve">.1.11.01 </t>
  </si>
  <si>
    <t xml:space="preserve"> AIDE A LA POSE DES ASCENSEURS ET MONTE CHARGE</t>
  </si>
  <si>
    <t xml:space="preserve">.1.11.02 </t>
  </si>
  <si>
    <t xml:space="preserve"> AIDE A LA POSE DES EQUIPEMENTS DE LA STATION SURPRESSION INCENDIE  ET EQUIPEMENTS BACHE DE STOCKAGE</t>
  </si>
  <si>
    <t xml:space="preserve">.1.11.03 </t>
  </si>
  <si>
    <t xml:space="preserve"> AIDE A LA POSE DES EQUIPEMENTS DE LA STATION SURPRESSION D’EAU POTABLE</t>
  </si>
  <si>
    <t xml:space="preserve">.1.11.04 </t>
  </si>
  <si>
    <t xml:space="preserve"> POSE DE CADRE OU PRECADRE</t>
  </si>
  <si>
    <t xml:space="preserve">.1.11.05 </t>
  </si>
  <si>
    <t xml:space="preserve"> POSE DE GRILLE METALLIQUE</t>
  </si>
  <si>
    <t xml:space="preserve">.1.11.06 </t>
  </si>
  <si>
    <t xml:space="preserve"> POSE ET SCELLEMENT DE PORTAILS</t>
  </si>
  <si>
    <t xml:space="preserve">.1.11.07 </t>
  </si>
  <si>
    <t xml:space="preserve"> POSE D’EVIER OU TIMBRE D’OFFICE</t>
  </si>
  <si>
    <t xml:space="preserve">.1.11.08 </t>
  </si>
  <si>
    <t xml:space="preserve"> POSE DE SIPHON DE SOL</t>
  </si>
  <si>
    <t xml:space="preserve">.1.11.09 </t>
  </si>
  <si>
    <t xml:space="preserve"> POSE ET SCELLEMENT DE HOTTE DE CUISINE</t>
  </si>
  <si>
    <t xml:space="preserve">.1.11.10 </t>
  </si>
  <si>
    <t xml:space="preserve"> POSE DE GARDE CORPS</t>
  </si>
  <si>
    <t xml:space="preserve">.1.11.11 </t>
  </si>
  <si>
    <t xml:space="preserve"> TROUS ET SCELLEMENTS</t>
  </si>
  <si>
    <t xml:space="preserve"> ETANCHEITES BICOUCHES  AUTOPROTEGE</t>
  </si>
  <si>
    <t xml:space="preserve"> ETANCHEITE  MONOCOUCHE FORCE 4000 TRAFIC</t>
  </si>
  <si>
    <t xml:space="preserve"> Terrasse local clim</t>
  </si>
  <si>
    <t xml:space="preserve">.2.1.11 </t>
  </si>
  <si>
    <t xml:space="preserve"> SOLINS D’ETANCHEITE FORCE 4000 TRAFIC</t>
  </si>
  <si>
    <t xml:space="preserve">3 .1 -</t>
  </si>
  <si>
    <t xml:space="preserve"> REVETEMENT SOL</t>
  </si>
  <si>
    <t xml:space="preserve"> REVETEMENT SOL EN MARBRE GRIS DE BENSLIMANE LIDO 1,35X0,675m</t>
  </si>
  <si>
    <t xml:space="preserve"> hall d'accueil et escalier</t>
  </si>
  <si>
    <t xml:space="preserve"> REVETEMENT SOL EN MARBRE CREMA MARFIL</t>
  </si>
  <si>
    <t xml:space="preserve"> (salon - sejour - hall)</t>
  </si>
  <si>
    <t xml:space="preserve"> REVETEMENT SOL EN GRANIT  FLANDERE NEW GROUND  WHITE 60X60</t>
  </si>
  <si>
    <t xml:space="preserve"> Logements  Ch  enf  - ch parent-hall</t>
  </si>
  <si>
    <t xml:space="preserve"> REVETEMENT SOL EN GRANIT  FLANDERE NEW GROUND ALBASTRO 60X60</t>
  </si>
  <si>
    <t xml:space="preserve"> logements  SDB</t>
  </si>
  <si>
    <t xml:space="preserve"> REVETEMENT SOL EN GRANIT  FLANDERE NEW GROUND WHITE   60X60</t>
  </si>
  <si>
    <t xml:space="preserve"> Cuisine</t>
  </si>
  <si>
    <t xml:space="preserve"> REVETEMENT SOL EN GRANIT FLANDERE NEW GROUND GREY 30x30</t>
  </si>
  <si>
    <t xml:space="preserve"> WC</t>
  </si>
  <si>
    <t xml:space="preserve"> REVETEMENT SOL EN PIERRE DE TAZA BOUCHARDEE 120X60</t>
  </si>
  <si>
    <t xml:space="preserve"> Hall entrée -LT</t>
  </si>
  <si>
    <t xml:space="preserve"> REVETEMENT SOL EN PIERRE DE TAZA BOUCHARDEE 30x60</t>
  </si>
  <si>
    <t xml:space="preserve"> Terrasse</t>
  </si>
  <si>
    <t xml:space="preserve"> REVETEMENT SOL EN CARREAUX GRES CERAME VITRIFIE U4 P3 E3 C2 DE 30X60 cm</t>
  </si>
  <si>
    <t xml:space="preserve"> Plateaux bureaux et sanitaire</t>
  </si>
  <si>
    <t xml:space="preserve"> REVETEMENT SOL EN CARREAUX GRES CERAME VITRIFIE U3 P3 C2</t>
  </si>
  <si>
    <t xml:space="preserve"> Restaurant</t>
  </si>
  <si>
    <t xml:space="preserve"> REVETEMENT SOL EN GRANITO POLI REVETU</t>
  </si>
  <si>
    <t xml:space="preserve"> Crêche</t>
  </si>
  <si>
    <t xml:space="preserve"> REVETEMENT SOL EN GRANITO POLI</t>
  </si>
  <si>
    <t xml:space="preserve"> archive</t>
  </si>
  <si>
    <t xml:space="preserve"> REVETEMENT SOL EN CARREAUX GRES CERAME ANTIDERAPANTS  20x20</t>
  </si>
  <si>
    <t xml:space="preserve"> REVETEMENT SOL EN CARREAUX GRES CERAME ANTIDERAPANTS  30X30</t>
  </si>
  <si>
    <t xml:space="preserve"> Vestiaire fitness</t>
  </si>
  <si>
    <t xml:space="preserve"> REVETEMENT SOL EN CARREAUX UNION CERAME 30X30 cm</t>
  </si>
  <si>
    <t xml:space="preserve"> Buanderie - ch  et wc pers</t>
  </si>
  <si>
    <t xml:space="preserve"> REVETEMENT SOL EN CARREAUX UNION CERAME 20X20 cm</t>
  </si>
  <si>
    <t xml:space="preserve"> Locaux techniques et poubelle cote parking</t>
  </si>
  <si>
    <t xml:space="preserve"> Vestiaire personnel</t>
  </si>
  <si>
    <t xml:space="preserve"> REVETEMENT SOL EN CARREAUX UNION CERAME 15X15 cm BISAUTE</t>
  </si>
  <si>
    <t xml:space="preserve"> SOL EN PARQUET STRATIFIE HDF DE 8mm</t>
  </si>
  <si>
    <t xml:space="preserve"> (fitness)</t>
  </si>
  <si>
    <t xml:space="preserve"> PLUS VALUE POUR ISOLATION ACCOUSTIQUE AU SOL</t>
  </si>
  <si>
    <t xml:space="preserve"> salle polyvalente</t>
  </si>
  <si>
    <t xml:space="preserve"> SOL  MIGNONNETTE  LAVES</t>
  </si>
  <si>
    <t xml:space="preserve">3 .2 -</t>
  </si>
  <si>
    <t xml:space="preserve"> REVETEMENT PLINTHE</t>
  </si>
  <si>
    <t xml:space="preserve">.3.2.01 </t>
  </si>
  <si>
    <t xml:space="preserve"> PLINTHE EN MARBRE GRIS DE BENSLIMANE LIDO 0,09X0,675m</t>
  </si>
  <si>
    <t xml:space="preserve">.3.2.02 </t>
  </si>
  <si>
    <t xml:space="preserve"> PLINTHE DE CARREAUX GRES CERAME VITRIFIE U4 P3 E3 C2 DE 10 cm</t>
  </si>
  <si>
    <t xml:space="preserve">.3.2.03 </t>
  </si>
  <si>
    <t xml:space="preserve"> PLINTHE DE PLINTHE EN BOIS DUR DE 7 CM</t>
  </si>
  <si>
    <t xml:space="preserve">.3.2.04 </t>
  </si>
  <si>
    <t xml:space="preserve"> PLINTHE DE 10 CM EN GRANITO POLI</t>
  </si>
  <si>
    <t xml:space="preserve">.3.2.05 </t>
  </si>
  <si>
    <t xml:space="preserve">.3.2.06 </t>
  </si>
  <si>
    <t xml:space="preserve"> PLINTHE DE 10 CM DROITE OU CREMAILLERE PLINTHE DROITE OU CREMAILLERE EN MARBRE GRIS DE BENSLIMANE LIDO</t>
  </si>
  <si>
    <t xml:space="preserve"> Escaliers 1 et 2</t>
  </si>
  <si>
    <t xml:space="preserve">.3.2.07 </t>
  </si>
  <si>
    <t xml:space="preserve"> PLINTHE DE 10 CM EN  MARBRE CREMA MARFIL</t>
  </si>
  <si>
    <t xml:space="preserve"> Salon  séjour hall</t>
  </si>
  <si>
    <t xml:space="preserve">.3.2.08 </t>
  </si>
  <si>
    <t xml:space="preserve"> PLINTHE  DE 10 CM  EN GRANIT  FLANDERE NEW GROUND</t>
  </si>
  <si>
    <t xml:space="preserve"> Ch  enf  -ch parents  hall</t>
  </si>
  <si>
    <t xml:space="preserve">.3.2.09 </t>
  </si>
  <si>
    <t xml:space="preserve"> PLINTHE  DE 10 CM  EN GRANIT  FLANDERE NEW GROUND  ALBASTRO</t>
  </si>
  <si>
    <t xml:space="preserve"> SDB</t>
  </si>
  <si>
    <t xml:space="preserve">.3.2.10 </t>
  </si>
  <si>
    <t xml:space="preserve"> PLINTHE  DE 10 CM  EN GRANIT  FLANDERE NEW GROUND  WHITE</t>
  </si>
  <si>
    <t xml:space="preserve">3 .3 -</t>
  </si>
  <si>
    <t xml:space="preserve"> REVETEMENT MURAL</t>
  </si>
  <si>
    <t xml:space="preserve">.3.3.01 </t>
  </si>
  <si>
    <t xml:space="preserve"> REVETEMENT MURAL EN CARREAUX DE  GRES CERAME DE 20x20cm</t>
  </si>
  <si>
    <t xml:space="preserve">.3.3.02 </t>
  </si>
  <si>
    <t xml:space="preserve"> REVETEMENT MURAL EN CARREAUX UNION CERAME 15X15cm</t>
  </si>
  <si>
    <t xml:space="preserve">.3.3.03 </t>
  </si>
  <si>
    <t xml:space="preserve"> REVETEMENT MURAL EN CARREAUX BLANC 15X15cm</t>
  </si>
  <si>
    <t xml:space="preserve"> Buanderie - wc pers</t>
  </si>
  <si>
    <t xml:space="preserve">.3.3.04 </t>
  </si>
  <si>
    <t xml:space="preserve"> REVETEMENT MURAL EN GRANIT FIANDRE NEW GROUND 30X60 SILVER</t>
  </si>
  <si>
    <t xml:space="preserve"> ( wc )</t>
  </si>
  <si>
    <t xml:space="preserve">.3.3.05 </t>
  </si>
  <si>
    <t xml:space="preserve"> REVETEMENT MURAL EN GRANIT FIANDRE NEW GROUND 60X60 ALBASTRO</t>
  </si>
  <si>
    <t xml:space="preserve">.3.3.06 </t>
  </si>
  <si>
    <t xml:space="preserve"> REVETEMENT MURAL EN PIERRE DE TAZA 1.20X.60</t>
  </si>
  <si>
    <t xml:space="preserve"> SDB )</t>
  </si>
  <si>
    <t xml:space="preserve">.3.3.07 </t>
  </si>
  <si>
    <t xml:space="preserve"> REVETEMENT MURAL EN MOSAIQUE EN PATE DE VERRE</t>
  </si>
  <si>
    <t xml:space="preserve"> toilette</t>
  </si>
  <si>
    <t xml:space="preserve">.3.3.08 </t>
  </si>
  <si>
    <t xml:space="preserve"> REVETEMENT FACADE EN PIERRE KHENIFRA STRIEE ET BOUHARDEE 135X67,5</t>
  </si>
  <si>
    <t xml:space="preserve"> Bureaux et logement</t>
  </si>
  <si>
    <t xml:space="preserve">3 .4 -</t>
  </si>
  <si>
    <t xml:space="preserve"> REVETEMENT ESCALIER</t>
  </si>
  <si>
    <t xml:space="preserve">.3.4.01 </t>
  </si>
  <si>
    <t xml:space="preserve"> MARCHE ET CONTRE MARCHE EN MARBRE GRIS DE BENSLIMANR LIDO</t>
  </si>
  <si>
    <t xml:space="preserve">.3.4.02 </t>
  </si>
  <si>
    <t xml:space="preserve"> MARCHE ET CONTRE MARCHE EN CARREAUX GRES CARAME VITRIFIE U4 P3 E3 C2</t>
  </si>
  <si>
    <t xml:space="preserve"> Escaliers 3</t>
  </si>
  <si>
    <t xml:space="preserve">3 .5 -</t>
  </si>
  <si>
    <t xml:space="preserve"> REVETEMENT TABLETTE ET DIVERS</t>
  </si>
  <si>
    <t xml:space="preserve">.3.5.01 </t>
  </si>
  <si>
    <t xml:space="preserve"> TABLETTE EN MARBRE NOIR  ABSOLU y compris retombée</t>
  </si>
  <si>
    <t xml:space="preserve">.3.5.02 </t>
  </si>
  <si>
    <t xml:space="preserve"> TABLETTE EN MARBRE CREME Y COMPRIS RETOMBEE</t>
  </si>
  <si>
    <t xml:space="preserve">.3.5.03 </t>
  </si>
  <si>
    <t xml:space="preserve">.3.5.04 </t>
  </si>
  <si>
    <t xml:space="preserve"> COUVRE JOINT VERTICALE DES POTEAUX CERCULAIRE</t>
  </si>
  <si>
    <t xml:space="preserve">.3.5.05 </t>
  </si>
  <si>
    <t xml:space="preserve"> COUVRE JOINT VERTICALE</t>
  </si>
  <si>
    <t xml:space="preserve"> PEINTURE EN KSOUR DE COLORADO  SUR MUR INTERIEURS</t>
  </si>
  <si>
    <t xml:space="preserve"> SANITAIRE</t>
  </si>
  <si>
    <t xml:space="preserve"> PEINTURE GLYCERO LAQUEE SATINE INTERIEUR SUR MUR ET PLAFOND</t>
  </si>
  <si>
    <t xml:space="preserve"> mur périphérique - mur escalier - poteaux</t>
  </si>
  <si>
    <t xml:space="preserve"> PEINTURE GLYCERO MATE INTERIEUR SUR   PLAFOND</t>
  </si>
  <si>
    <t xml:space="preserve"> ……………</t>
  </si>
  <si>
    <t xml:space="preserve"> PEINTURE EN EPOXY SUR SOL ET MUR Y COMPRIS TRACAGE ET SIGNALITIQUE</t>
  </si>
  <si>
    <t xml:space="preserve"> Parking- voirie</t>
  </si>
  <si>
    <t xml:space="preserve">.4.1.08 </t>
  </si>
  <si>
    <t xml:space="preserve">.4.1.09 </t>
  </si>
  <si>
    <t xml:space="preserve">.4.1.10 </t>
  </si>
  <si>
    <t xml:space="preserve"> BUSES EN CAO CLASSE 135A AVEC EMBOÎTEMENT A JOINTS TORIQUES Y COMPRIS LIT DE POSE</t>
  </si>
  <si>
    <t xml:space="preserve"> BOUCHES D'EGOUT A AVALOIR</t>
  </si>
  <si>
    <t xml:space="preserve"> BOUCHES D'EGOUT A GRILLE</t>
  </si>
  <si>
    <t xml:space="preserve">.5.1.09 </t>
  </si>
  <si>
    <t xml:space="preserve"> FOSSE DE RELEVAGE</t>
  </si>
  <si>
    <t xml:space="preserve">.5.1.10 </t>
  </si>
  <si>
    <t xml:space="preserve"> FOSSE SEPTIQUE  DE 8 M3</t>
  </si>
  <si>
    <t xml:space="preserve">.5.1.11 </t>
  </si>
  <si>
    <t xml:space="preserve"> PUITS PERDU  DE 14 M3</t>
  </si>
  <si>
    <t xml:space="preserve">.5.1.12 </t>
  </si>
  <si>
    <t xml:space="preserve"> FORAGE  D’ALIMENTATION  EQUIPE DE Ø 400 MM</t>
  </si>
  <si>
    <t xml:space="preserve">.5.1.13 </t>
  </si>
  <si>
    <t xml:space="preserve"> STATION  DE REFOULEMENT DES EAUX PLUVIALES  ET D’ARROSAGE</t>
  </si>
  <si>
    <t xml:space="preserve">.5.1.14 </t>
  </si>
  <si>
    <t xml:space="preserve"> PUITS AVALANTS</t>
  </si>
  <si>
    <t xml:space="preserve">.5.1.15 </t>
  </si>
  <si>
    <t xml:space="preserve"> DESSABLEUR</t>
  </si>
  <si>
    <t xml:space="preserve">.5.2.05 </t>
  </si>
  <si>
    <t xml:space="preserve">.5.2.06 </t>
  </si>
  <si>
    <t xml:space="preserve">.5.2.07 </t>
  </si>
  <si>
    <t xml:space="preserve">.5.2.08 </t>
  </si>
  <si>
    <t xml:space="preserve"> CANIVEAU PREFABRIQUE</t>
  </si>
  <si>
    <t xml:space="preserve">5 .3 -</t>
  </si>
  <si>
    <t xml:space="preserve">.5.3.01 </t>
  </si>
  <si>
    <t xml:space="preserve">.5.3.02 </t>
  </si>
  <si>
    <t xml:space="preserve"> REVETEMENT EN PIERRE OASIS 30X60 cm ADOUCIE ET STRIEE</t>
  </si>
  <si>
    <t xml:space="preserve"> A-EX1</t>
  </si>
  <si>
    <t xml:space="preserve">.5.3.03 </t>
  </si>
  <si>
    <t xml:space="preserve"> REVETEMENT PAVE EN BETON 18X18  y compris support</t>
  </si>
  <si>
    <t xml:space="preserve"> A-EX2-EX3  TROTTOIR  EXTERIEUR -PARKING</t>
  </si>
  <si>
    <t xml:space="preserve">.5.3.04 </t>
  </si>
  <si>
    <t xml:space="preserve"> MUR DE CLOTURE EN BETON ARME BRUT A DECOFFRAGE h=2,20 m</t>
  </si>
  <si>
    <t xml:space="preserve">.5.3.05 </t>
  </si>
  <si>
    <t xml:space="preserve"> BETON POUR  BETON ARME POUR  MUR DE SOUTENEMENT EN BETON ARME BRUT A DECOFFRAGE</t>
  </si>
  <si>
    <t xml:space="preserve">.5.3.06 </t>
  </si>
  <si>
    <t xml:space="preserve"> ACIER H.A EN FONDATION ET EN ELEVATION  POUR  MUR DE SOUTENEMENT</t>
  </si>
  <si>
    <t xml:space="preserve">.5.3.07 </t>
  </si>
  <si>
    <t xml:space="preserve">.5.3.08 </t>
  </si>
  <si>
    <t xml:space="preserve">ESPACE INGENIERIE</t>
  </si>
  <si>
    <t xml:space="preserve">COMPLEXE  DES IMPOTS A  SIDI MAAROUF</t>
  </si>
  <si>
    <t xml:space="preserve">RECEUIL DES   LOTS</t>
  </si>
  <si>
    <t xml:space="preserve">LOT  N°</t>
  </si>
  <si>
    <t xml:space="preserve">DATE PREVUE</t>
  </si>
  <si>
    <t xml:space="preserve">DATE REMISE</t>
  </si>
  <si>
    <t xml:space="preserve">ESTIMATION</t>
  </si>
  <si>
    <t xml:space="preserve">DELAI  MOIS</t>
  </si>
  <si>
    <t xml:space="preserve">CAUTION</t>
  </si>
  <si>
    <t xml:space="preserve">TERRASSEMENT- GROS ŒUVRES – ETANCHEITE - REVETEMENTS – PEINTURE ET  AMENAGEMENTS EXTERIEURS</t>
  </si>
  <si>
    <t xml:space="preserve">ELECTRICITE  COURENT  FAIBLE COURENT FORT</t>
  </si>
  <si>
    <t xml:space="preserve">PLOMERIE- CLIMATISATION - VMC - DESENFUMAGE</t>
  </si>
  <si>
    <t xml:space="preserve">ASCENSEURS</t>
  </si>
  <si>
    <t xml:space="preserve">CUISINE</t>
  </si>
  <si>
    <t xml:space="preserve">MENUISERIE  ALUMINIUM</t>
  </si>
  <si>
    <t xml:space="preserve">MENUISERIE  BOIS -FERRONNERIE- AGENCEMENT - FAUX  PLAFOND-  CLOISONS AMOVIBLES</t>
  </si>
  <si>
    <t xml:space="preserve">MOBILERS  SALLE DE CONFERENCE</t>
  </si>
  <si>
    <t xml:space="preserve">PLANTATIONS ET  ESPACE VERT</t>
  </si>
  <si>
    <t xml:space="preserve">PRECABLAGE INFORMATIQUE</t>
  </si>
  <si>
    <t xml:space="preserve">ROYAUME  DU MAROC</t>
  </si>
  <si>
    <t xml:space="preserve">DIRECTION GENERALE  DES IMPOTS</t>
  </si>
  <si>
    <t xml:space="preserve">CONSTRUCTION DU  COMPLEXE  DES IMPOTS  A  SIDI  MAAROUF</t>
  </si>
  <si>
    <t xml:space="preserve">ESTIMATION GENERALE DES TRAVAUX</t>
  </si>
  <si>
    <t xml:space="preserve">modifié</t>
  </si>
  <si>
    <t xml:space="preserve">N° LOT</t>
  </si>
  <si>
    <t xml:space="preserve">INTITULE</t>
  </si>
  <si>
    <t xml:space="preserve">MONTANT HT</t>
  </si>
  <si>
    <t xml:space="preserve">TVA  20%</t>
  </si>
  <si>
    <t xml:space="preserve">MONTANT TTC</t>
  </si>
  <si>
    <t xml:space="preserve">ok</t>
  </si>
  <si>
    <t xml:space="preserve">PLOMBERIE- CLIMATISATION - VMC - DESENFUMAGE</t>
  </si>
  <si>
    <t xml:space="preserve">MENUISERIE  ALUMINIUM- CLOISONS AMOVIBLES-AGENCEMENT </t>
  </si>
  <si>
    <t xml:space="preserve">MENUISERIE  BOIS -FERRONNERIE- FAUX  PLAFOND-  </t>
  </si>
  <si>
    <t xml:space="preserve">TOTAUX</t>
  </si>
  <si>
    <t xml:space="preserve">BLOCS</t>
  </si>
  <si>
    <t xml:space="preserve">logement</t>
  </si>
  <si>
    <t xml:space="preserve">AME</t>
  </si>
  <si>
    <t xml:space="preserve">Qté T0</t>
  </si>
  <si>
    <t xml:space="preserve">Qté T</t>
  </si>
  <si>
    <t xml:space="preserve">surface couverte</t>
  </si>
  <si>
    <t xml:space="preserve">EXT</t>
  </si>
  <si>
    <t xml:space="preserve">A- TRAVAUX  AUX  METRES</t>
  </si>
  <si>
    <t xml:space="preserve">qté/ m² couvert</t>
  </si>
  <si>
    <t xml:space="preserve">prix/ m² couvert</t>
  </si>
  <si>
    <t xml:space="preserve">APPORT DE MATERIAUX SELECTIONNES POUR REMBLAI MISE EN REMBLAI OU EN TALUS</t>
  </si>
  <si>
    <t xml:space="preserve"> FORME EN BETON POUR RAMPE DE 15 CM  Y COMPRIS ACIER</t>
  </si>
  <si>
    <t xml:space="preserve"> PLUS- VALUE  POUR  FINITION A L’HELICOPTERE DE LA SURFACE DU DALLAGE   Y COMPRIS  EPOXY  ET MARQUAGE</t>
  </si>
  <si>
    <t xml:space="preserve">.1.5.06</t>
  </si>
  <si>
    <t xml:space="preserve">.1.5.07</t>
  </si>
  <si>
    <t xml:space="preserve"> MUR DE CLOTURE  ENTREE</t>
  </si>
  <si>
    <t xml:space="preserve">.1.5.08</t>
  </si>
  <si>
    <t xml:space="preserve"> MUR DE CLOTURE MITOYEN</t>
  </si>
  <si>
    <t xml:space="preserve">.1.6.08</t>
  </si>
  <si>
    <t xml:space="preserve"> CHAMBRES TYPE PNS 1</t>
  </si>
  <si>
    <t xml:space="preserve">.1.6.09</t>
  </si>
  <si>
    <t xml:space="preserve"> CANALISATION TYP CPS 2 C</t>
  </si>
  <si>
    <t xml:space="preserve">B- TRAVAUX  AU  FORFAIT</t>
  </si>
  <si>
    <t xml:space="preserve"> DE  12+5</t>
  </si>
  <si>
    <t xml:space="preserve"> De 20+6</t>
  </si>
  <si>
    <t xml:space="preserve"> De 20 cm</t>
  </si>
  <si>
    <t xml:space="preserve">.1.10.04</t>
  </si>
  <si>
    <t xml:space="preserve">.1.10.05</t>
  </si>
  <si>
    <t xml:space="preserve">.1.10.07</t>
  </si>
  <si>
    <t xml:space="preserve">FOSSE DE RELEVAGE</t>
  </si>
  <si>
    <t xml:space="preserve">a) </t>
  </si>
  <si>
    <t xml:space="preserve">2 pompes de relevage submersibles INOX de marque SALMSON ou équivalent. Le Q=8 m3/h par pompe montées en cascade ; HMT=20 mCE </t>
  </si>
  <si>
    <t xml:space="preserve">b) </t>
  </si>
  <si>
    <t xml:space="preserve">2 pompes de relevage submersibles INOX de marque SALMSON ou équivalent. Q=16 m3/h par pompe montées  en cascade; HMT=20 mCE </t>
  </si>
  <si>
    <t xml:space="preserve">.1.10.08</t>
  </si>
  <si>
    <t xml:space="preserve">.1.10.09</t>
  </si>
  <si>
    <t xml:space="preserve">RENFORMIS EN BETON POUR  PLACARDS</t>
  </si>
  <si>
    <t xml:space="preserve">.1.11.01</t>
  </si>
  <si>
    <t xml:space="preserve">.1.11.02</t>
  </si>
  <si>
    <t xml:space="preserve">.1.11.03</t>
  </si>
  <si>
    <t xml:space="preserve">.2.1.06</t>
  </si>
  <si>
    <t xml:space="preserve">.2.1.07</t>
  </si>
  <si>
    <t xml:space="preserve">.2.1.08</t>
  </si>
  <si>
    <t xml:space="preserve">.3.1</t>
  </si>
  <si>
    <t xml:space="preserve"> REVETEMENT BUREAUX</t>
  </si>
  <si>
    <t xml:space="preserve">.3.1.02</t>
  </si>
  <si>
    <t xml:space="preserve"> PLINTHE EN MARBRE GRIS DE BENSLIMANE LIDO 9X67,5cm</t>
  </si>
  <si>
    <t xml:space="preserve"> MARCHE ET CONTRE MARCHE EN MARBRE GRIS DE BENSLIMANE LIDO</t>
  </si>
  <si>
    <t xml:space="preserve"> REVETEMENT SOL EN CARREAUX GES CERAME VITRIFIE U3 P3 E3 C2 DE 30X60 cm</t>
  </si>
  <si>
    <t xml:space="preserve"> PLINTHE DE CARREAUX GES CERAME VITRIFIE U3 P3 E3 C2 PANDANA DE 9X60 cm</t>
  </si>
  <si>
    <t xml:space="preserve"> MARCHE ET CONTRE MARCHE EN CARREAUX GRES CARAME VITRIFIE U3 P3 E3 C2</t>
  </si>
  <si>
    <t xml:space="preserve">.3.1.08</t>
  </si>
  <si>
    <t xml:space="preserve">.3.1.09</t>
  </si>
  <si>
    <t xml:space="preserve"> GORGE ET ACCESSOIRE EN GRES CERAME VETRIFIE </t>
  </si>
  <si>
    <t xml:space="preserve">.3.1.11</t>
  </si>
  <si>
    <t xml:space="preserve"> REVETEMENT SOL EN CARREAUX LOCAL UNION CERAME DE 20x20</t>
  </si>
  <si>
    <t xml:space="preserve">.3.1.13</t>
  </si>
  <si>
    <t xml:space="preserve"> REVETEMENT MURAL EN CARREAUX UNION CERAME 15x15 cm BISEAUTE</t>
  </si>
  <si>
    <t xml:space="preserve"> REVETEMENT SOL EN CARREAUX GRES CERAME VITRIFIE 60x60 cm U3 P3 C2</t>
  </si>
  <si>
    <t xml:space="preserve"> PLINTHE DE CARREAUX GES CERAME VITRIFIE U3 P3 E3 C2 SERIE LOFT DE 9X60 cm</t>
  </si>
  <si>
    <t xml:space="preserve"> REVETEMENT MURAL EN CARREAUX UNION CERAME 15x15cm BISAUTE</t>
  </si>
  <si>
    <t xml:space="preserve"> REVETEMENT MURAL EN MOSAIQUE EN PATE DE VERRE TEINTE</t>
  </si>
  <si>
    <t xml:space="preserve"> COUVRE-JOINTS AU SOL </t>
  </si>
  <si>
    <t xml:space="preserve"> COUVRE JOINT VERTICALE DES POTEAUX CERCULAIRE </t>
  </si>
  <si>
    <t xml:space="preserve"> COUVRE JOINT MURAL</t>
  </si>
  <si>
    <t xml:space="preserve">C- TRAVAUX  AUX  METRES</t>
  </si>
  <si>
    <t xml:space="preserve">grille  en fonte ductile pour  regard 50x50</t>
  </si>
  <si>
    <t xml:space="preserve">.5.1.09</t>
  </si>
  <si>
    <t xml:space="preserve">FORAGE  D’ALIMENTATION  EQUIPE DE Ø 400 MM</t>
  </si>
  <si>
    <t xml:space="preserve">.5.1.10</t>
  </si>
  <si>
    <t xml:space="preserve">STATION  DE REFOULEMENT DES EAUX PLUVIALES  ET D’ARROSAGE</t>
  </si>
  <si>
    <t xml:space="preserve"> Type C2 30x15</t>
  </si>
  <si>
    <t xml:space="preserve"> Type CC1 40x12</t>
  </si>
  <si>
    <t xml:space="preserve"> A-EX2  trottoir extérieur</t>
  </si>
  <si>
    <t xml:space="preserve"> A-EX3  parking</t>
  </si>
  <si>
    <t xml:space="preserve">.5.3.05</t>
  </si>
  <si>
    <t xml:space="preserve">.5.3.06</t>
  </si>
  <si>
    <t xml:space="preserve">.5.3.07</t>
  </si>
  <si>
    <t xml:space="preserve"> BORDURE DE TROTTOIRES TYPE AMERICAINE</t>
  </si>
  <si>
    <t xml:space="preserve">.5.3.08</t>
  </si>
  <si>
    <t xml:space="preserve">COUVRE JOINTS AU SOL EXTERIEUR HP50</t>
  </si>
  <si>
    <t xml:space="preserve">.5.3.09</t>
  </si>
  <si>
    <t xml:space="preserve">COUVRE JOINT VERTICAL EXTERIEUR</t>
  </si>
  <si>
    <t xml:space="preserve">.5.3.10</t>
  </si>
  <si>
    <t xml:space="preserve">.5.3.11</t>
  </si>
  <si>
    <t xml:space="preserve">.5.3.12</t>
  </si>
  <si>
    <t xml:space="preserve">.5.3.13</t>
  </si>
  <si>
    <t xml:space="preserve">TRAVAUX  AUX METRES</t>
  </si>
  <si>
    <t xml:space="preserve">TRAVAUX AU FORFAIT</t>
  </si>
  <si>
    <t xml:space="preserve">BORDEREAU DES PRIX  DETAIL  ESTIMMATIF</t>
  </si>
  <si>
    <t xml:space="preserve">BLOC A</t>
  </si>
  <si>
    <t xml:space="preserve">BLOC B</t>
  </si>
  <si>
    <t xml:space="preserve">BLOC C</t>
  </si>
  <si>
    <t xml:space="preserve">BLOC D</t>
  </si>
  <si>
    <t xml:space="preserve"> PLOMBERIE SANITAIRE</t>
  </si>
  <si>
    <t xml:space="preserve"> DISTRIBUTION =  EAU FROIDE</t>
  </si>
  <si>
    <t xml:space="preserve"> ALIMENTATION EN EAU DES  MODULES CITY MULTI</t>
  </si>
  <si>
    <t xml:space="preserve">TUBE POLYETHYLENE A 16 BARS  Ø75</t>
  </si>
  <si>
    <t xml:space="preserve"> DISTRIBUTION EAU FROIDE EN TUBE PPR PN 20</t>
  </si>
  <si>
    <t xml:space="preserve"> Ø 25 (dia. intérieur)</t>
  </si>
  <si>
    <t xml:space="preserve"> Ø 32 (dia. intérieur)</t>
  </si>
  <si>
    <t xml:space="preserve"> Ø 40  (dia. intérieur)</t>
  </si>
  <si>
    <t xml:space="preserve"> Ø 50 (dia. intérieur)</t>
  </si>
  <si>
    <t xml:space="preserve"> Ø 63 (dia. intérieur)</t>
  </si>
  <si>
    <t xml:space="preserve"> Armoire de  2 à 4 départs</t>
  </si>
  <si>
    <t xml:space="preserve"> Armoire de 5 à 7  départs,</t>
  </si>
  <si>
    <t xml:space="preserve"> Armoire de  8 à 9 départs</t>
  </si>
  <si>
    <t xml:space="preserve">.1.1.06 </t>
  </si>
  <si>
    <t xml:space="preserve"> ALIMENTATION EN TUBE  FER  GALVANISE</t>
  </si>
  <si>
    <t xml:space="preserve"> Ø 40/49</t>
  </si>
  <si>
    <t xml:space="preserve"> Ø 50/60</t>
  </si>
  <si>
    <t xml:space="preserve">07d)</t>
  </si>
  <si>
    <t xml:space="preserve"> Ø 66/76</t>
  </si>
  <si>
    <t xml:space="preserve">07e)</t>
  </si>
  <si>
    <t xml:space="preserve"> Ø 80/90</t>
  </si>
  <si>
    <t xml:space="preserve"> Ø 80,6/90</t>
  </si>
  <si>
    <t xml:space="preserve"> Ø 100,6/110</t>
  </si>
  <si>
    <t xml:space="preserve"> Ø 133,6/140</t>
  </si>
  <si>
    <t xml:space="preserve"> Ø 152,4/160</t>
  </si>
  <si>
    <t xml:space="preserve"> Ø 190/200</t>
  </si>
  <si>
    <t xml:space="preserve"> Ø 90 mm</t>
  </si>
  <si>
    <t xml:space="preserve"> Ø 110 mm</t>
  </si>
  <si>
    <t xml:space="preserve"> Ø 140 mm</t>
  </si>
  <si>
    <t xml:space="preserve"> Ø 160 mm</t>
  </si>
  <si>
    <t xml:space="preserve"> W C  A L’ANGLAISE SUSPENDU VITRA</t>
  </si>
  <si>
    <t xml:space="preserve"> URINOIR  TYPE  VITRA</t>
  </si>
  <si>
    <t xml:space="preserve"> BARRE  D’APPUI  POUR  HANDICAPES  MEDICLINICS</t>
  </si>
  <si>
    <t xml:space="preserve"> LAVABO  D’ANGLE  POUR  HANDICAPES  VITRA</t>
  </si>
  <si>
    <t xml:space="preserve"> RECEVEUR  DE DOUCHE DE 80x80 VITRA</t>
  </si>
  <si>
    <t xml:space="preserve">.1.3.06 </t>
  </si>
  <si>
    <t xml:space="preserve"> PORTE  PAPIER  HYGIENIQUE  MEDICLINICS</t>
  </si>
  <si>
    <t xml:space="preserve">.1.3.07 </t>
  </si>
  <si>
    <t xml:space="preserve"> CORBEILLE  MDICLINICS</t>
  </si>
  <si>
    <t xml:space="preserve">.1.3.08 </t>
  </si>
  <si>
    <t xml:space="preserve"> BROSSE  TOILETTE  MEDICLINICS</t>
  </si>
  <si>
    <t xml:space="preserve">.1.3.09 </t>
  </si>
  <si>
    <t xml:space="preserve"> LAVABO  VITRA</t>
  </si>
  <si>
    <t xml:space="preserve">.1.3.10 </t>
  </si>
  <si>
    <t xml:space="preserve"> ROBINET  A  POUSSOIR  ARKITEKT</t>
  </si>
  <si>
    <t xml:space="preserve">.1.3.11 </t>
  </si>
  <si>
    <t xml:space="preserve"> MIROIR DE  0,60x1,20</t>
  </si>
  <si>
    <t xml:space="preserve">.1.3.12 </t>
  </si>
  <si>
    <t xml:space="preserve"> PORTE  SAVON  MEDICLINICS</t>
  </si>
  <si>
    <t xml:space="preserve">.1.3.13 </t>
  </si>
  <si>
    <t xml:space="preserve"> SECHE  MAINS  AUTOMATIQUE  MEDICLINICS</t>
  </si>
  <si>
    <t xml:space="preserve">.1.3.14 </t>
  </si>
  <si>
    <t xml:space="preserve"> WC POUR  ENFANTS  VITRA</t>
  </si>
  <si>
    <t xml:space="preserve">.1.3.15 </t>
  </si>
  <si>
    <t xml:space="preserve"> LAVABO  POUR  ENFANTS  VITRA</t>
  </si>
  <si>
    <t xml:space="preserve">.1.3.16 </t>
  </si>
  <si>
    <t xml:space="preserve">.1.3.17</t>
  </si>
  <si>
    <t xml:space="preserve"> FOURNITURE ET POSE VASQUE</t>
  </si>
  <si>
    <t xml:space="preserve">.1.3.18</t>
  </si>
  <si>
    <t xml:space="preserve"> FOURNITURE ET POSE BIDET</t>
  </si>
  <si>
    <t xml:space="preserve"> EQUIPEMENTS</t>
  </si>
  <si>
    <t xml:space="preserve"> STATION SURPRESSION DE L'EAU POTABLE</t>
  </si>
  <si>
    <t xml:space="preserve"> STATION SURPRESSION INCENDIE  ET EQUIPEMENTS BACHE DE STOCKAGE</t>
  </si>
  <si>
    <t xml:space="preserve">.2.1.03</t>
  </si>
  <si>
    <t xml:space="preserve"> PANNEAU  SOLAIRE  400 L</t>
  </si>
  <si>
    <t xml:space="preserve">.2.1.04</t>
  </si>
  <si>
    <t xml:space="preserve">ATTENTE CHAUFFE EAU SOLAIRE</t>
  </si>
  <si>
    <t xml:space="preserve">.2.1.05</t>
  </si>
  <si>
    <t xml:space="preserve"> PROTECTION INCENDIE </t>
  </si>
  <si>
    <t xml:space="preserve">Bur/A</t>
  </si>
  <si>
    <t xml:space="preserve"> POMPE À CHALEUR AIR/AIR DOUBLE FLUX À 4 VOLETS  120KW</t>
  </si>
  <si>
    <t xml:space="preserve">.1.1.02</t>
  </si>
  <si>
    <t xml:space="preserve">POMPE A CHALEUR AIR/EAU AVEC KIT HYDRAULYQUE</t>
  </si>
  <si>
    <t xml:space="preserve"> PF=118kw / Bloc A1 , A2, B1 </t>
  </si>
  <si>
    <t xml:space="preserve">02 b)</t>
  </si>
  <si>
    <t xml:space="preserve"> PF=130kw / Bloc B2</t>
  </si>
  <si>
    <t xml:space="preserve"> PF= 153 kw / Bloc C1 </t>
  </si>
  <si>
    <t xml:space="preserve"> PF=164 kw / Bloc D</t>
  </si>
  <si>
    <t xml:space="preserve"> PF=177 kw / Plateau RDC, C2</t>
  </si>
  <si>
    <t xml:space="preserve">.1.1.03</t>
  </si>
  <si>
    <t xml:space="preserve"> VENTILO CONVECTEUR PLAFONNIER GAINABLE A PRESSION DISPONIBLE</t>
  </si>
  <si>
    <t xml:space="preserve"> Pf= 2,8 kw , Pc=3,3 kw</t>
  </si>
  <si>
    <t xml:space="preserve"> Pf=4,5 kw, Pc=5,2 kw</t>
  </si>
  <si>
    <t xml:space="preserve"> Pf=5,6 kw, Pc=6,3 kw</t>
  </si>
  <si>
    <t xml:space="preserve"> Pf=7,1 kw, Pc=8,3 kw</t>
  </si>
  <si>
    <t xml:space="preserve"> Pf=8 kw, Pc=8.9 kw</t>
  </si>
  <si>
    <t xml:space="preserve"> Pf= 10 kw , Pc=11.4kw</t>
  </si>
  <si>
    <t xml:space="preserve"> Pf=11.2 kw, Pc=12.5 kw</t>
  </si>
  <si>
    <t xml:space="preserve"> Pf=14kw, Pc=16 kw</t>
  </si>
  <si>
    <t xml:space="preserve"> TUBE POLYPROPYLENE PPR-PN25</t>
  </si>
  <si>
    <t xml:space="preserve"> Ø 20mm (dia. intérieur)</t>
  </si>
  <si>
    <t xml:space="preserve"> Ø 25mm (dia. intérieur)</t>
  </si>
  <si>
    <t xml:space="preserve"> Ø 32mm (dia. intérieur)</t>
  </si>
  <si>
    <t xml:space="preserve"> Ø 40mm (dia. intérieur)</t>
  </si>
  <si>
    <t xml:space="preserve"> Ø 50mm  (dia. intérieur)</t>
  </si>
  <si>
    <t xml:space="preserve"> Ø 63mm (dia. intérieur)</t>
  </si>
  <si>
    <t xml:space="preserve">04g)</t>
  </si>
  <si>
    <t xml:space="preserve"> Ø 75mm (dia. intérieur)</t>
  </si>
  <si>
    <t xml:space="preserve">04h)</t>
  </si>
  <si>
    <t xml:space="preserve"> Ø 90mm (dia. intérieur)</t>
  </si>
  <si>
    <t xml:space="preserve">04i)</t>
  </si>
  <si>
    <t xml:space="preserve"> Ø 110mm (dia. intérieur)</t>
  </si>
  <si>
    <t xml:space="preserve">04j)</t>
  </si>
  <si>
    <t xml:space="preserve"> Ø 125mm (dia. intérieur)</t>
  </si>
  <si>
    <t xml:space="preserve">04k)</t>
  </si>
  <si>
    <t xml:space="preserve"> Ø 160mm (dia. intérieur)</t>
  </si>
  <si>
    <t xml:space="preserve"> GAINE EN STAFF</t>
  </si>
  <si>
    <t xml:space="preserve"> GAINE EN FIB-AIR</t>
  </si>
  <si>
    <t xml:space="preserve">.1.1.07</t>
  </si>
  <si>
    <t xml:space="preserve"> GAINE FLEXIBLE EN  ALUMINIUM   CALORIFUGE</t>
  </si>
  <si>
    <t xml:space="preserve"> Gaine Ø 160</t>
  </si>
  <si>
    <t xml:space="preserve"> Gaine Ø 200</t>
  </si>
  <si>
    <t xml:space="preserve"> Gaine Ø 250</t>
  </si>
  <si>
    <t xml:space="preserve"> GAINE EN TOLE GALVANISE</t>
  </si>
  <si>
    <t xml:space="preserve">.1.1.9</t>
  </si>
  <si>
    <t xml:space="preserve"> CALORIFUGE DES GAINES EN TOLE</t>
  </si>
  <si>
    <t xml:space="preserve">.1.1.10</t>
  </si>
  <si>
    <t xml:space="preserve"> DIFFUSEUR DE SOUFFLAGE CARRE</t>
  </si>
  <si>
    <t xml:space="preserve"> Débit 200 à 300 m3/h,</t>
  </si>
  <si>
    <t xml:space="preserve"> Débit  300 à 400 m3/h,</t>
  </si>
  <si>
    <t xml:space="preserve">10c)</t>
  </si>
  <si>
    <t xml:space="preserve"> Débit  420 à 500 m3/h,</t>
  </si>
  <si>
    <t xml:space="preserve">10d)</t>
  </si>
  <si>
    <t xml:space="preserve"> Débit  520 à 650 m3/h,</t>
  </si>
  <si>
    <t xml:space="preserve"> BOUCHE DE REPRISE  CARRE</t>
  </si>
  <si>
    <t xml:space="preserve">11a)</t>
  </si>
  <si>
    <t xml:space="preserve"> Débit  150 à 200 m3/h,</t>
  </si>
  <si>
    <t xml:space="preserve">11b)</t>
  </si>
  <si>
    <t xml:space="preserve">11c)</t>
  </si>
  <si>
    <t xml:space="preserve">11d)</t>
  </si>
  <si>
    <t xml:space="preserve">11e)</t>
  </si>
  <si>
    <t xml:space="preserve"> Débit  900 à 1000 m3/h,</t>
  </si>
  <si>
    <t xml:space="preserve">.1.1.12</t>
  </si>
  <si>
    <t xml:space="preserve"> DIFFUSEUR  DE SOUFFLAGE LINEAIRE  A FENTES</t>
  </si>
  <si>
    <t xml:space="preserve">121a)</t>
  </si>
  <si>
    <t xml:space="preserve">12b)</t>
  </si>
  <si>
    <t xml:space="preserve">12c)</t>
  </si>
  <si>
    <t xml:space="preserve">12d)</t>
  </si>
  <si>
    <t xml:space="preserve">12e)</t>
  </si>
  <si>
    <t xml:space="preserve">.1.1.13</t>
  </si>
  <si>
    <t xml:space="preserve"> BOUCHE DE REPRISE LINEAIRE  A FENTES</t>
  </si>
  <si>
    <t xml:space="preserve">13a)</t>
  </si>
  <si>
    <t xml:space="preserve">13b)</t>
  </si>
  <si>
    <t xml:space="preserve"> Débit  200 à 300 m3/h,</t>
  </si>
  <si>
    <t xml:space="preserve">13c)</t>
  </si>
  <si>
    <t xml:space="preserve"> Débit  300 à400 m3/h,</t>
  </si>
  <si>
    <t xml:space="preserve">.1.1.14</t>
  </si>
  <si>
    <t xml:space="preserve"> TUBE PVC POUR EVACUATION CONDENSATS</t>
  </si>
  <si>
    <t xml:space="preserve">14a)</t>
  </si>
  <si>
    <t xml:space="preserve"> Ø 32mm</t>
  </si>
  <si>
    <t xml:space="preserve"> L’ensemble</t>
  </si>
  <si>
    <t xml:space="preserve">14b)</t>
  </si>
  <si>
    <t xml:space="preserve"> Ø 40mm</t>
  </si>
  <si>
    <t xml:space="preserve">14c)</t>
  </si>
  <si>
    <t xml:space="preserve"> Ø 50mm</t>
  </si>
  <si>
    <t xml:space="preserve">.1.1.15</t>
  </si>
  <si>
    <t xml:space="preserve"> GTC CLIMATISATION</t>
  </si>
  <si>
    <t xml:space="preserve"> VENTILATION -EXTRACTION -  - V.M.C</t>
  </si>
  <si>
    <t xml:space="preserve">2 .1 -</t>
  </si>
  <si>
    <t xml:space="preserve"> CAISSON</t>
  </si>
  <si>
    <t xml:space="preserve"> CAISSON DE SOUFFLAGE D’AIR NEUF INSONORISE</t>
  </si>
  <si>
    <t xml:space="preserve"> Caisson d’air neuf  plateau bureau bloc A1/A2, bloc B1/B2/plateau rdc</t>
  </si>
  <si>
    <t xml:space="preserve"> Caisson d’air neuf  guichet  perception rdch</t>
  </si>
  <si>
    <t xml:space="preserve"> Caisson d’air neuf   formation bloc C1</t>
  </si>
  <si>
    <t xml:space="preserve"> Caisson d’air neuf   formation bloc C2</t>
  </si>
  <si>
    <t xml:space="preserve"> Caisson d’air neuf  formation bloc D</t>
  </si>
  <si>
    <t xml:space="preserve"> Caisson d’air neuf  cafétéria 1er  et 2iéme  étage</t>
  </si>
  <si>
    <t xml:space="preserve"> Caisson d’air neuf  cafeteria RDCH et mezzanine</t>
  </si>
  <si>
    <t xml:space="preserve"> Caisson d’air neuf  salle de commissions</t>
  </si>
  <si>
    <t xml:space="preserve"> Caisson d’air neuf  salle de conférence</t>
  </si>
  <si>
    <t xml:space="preserve">.2.1.02</t>
  </si>
  <si>
    <t xml:space="preserve"> CAISSON D’EXTRACTION INSONORISE</t>
  </si>
  <si>
    <t xml:space="preserve"> Caisson d’extraction plateau bureau bloc A1/A2, bloc B1/B2/plateau rdch</t>
  </si>
  <si>
    <t xml:space="preserve"> Caisson d’extraction guichet de réception rdch</t>
  </si>
  <si>
    <t xml:space="preserve"> Caisson d’extraction  formation bloc C1</t>
  </si>
  <si>
    <t xml:space="preserve"> Caisson d’extraction  formation bloc C2</t>
  </si>
  <si>
    <t xml:space="preserve"> Caisson d’extraction  préparation cuisine</t>
  </si>
  <si>
    <t xml:space="preserve"> Caisson d’extraction salle de formation</t>
  </si>
  <si>
    <t xml:space="preserve"> Caisson d’extraction  cafétéria  1er  et 2iéme étage</t>
  </si>
  <si>
    <t xml:space="preserve"> Caisson d’extraction cafétéria  RDC et Mezzanine</t>
  </si>
  <si>
    <t xml:space="preserve">02i)</t>
  </si>
  <si>
    <t xml:space="preserve"> Caisson d’extraction  salle  de commission</t>
  </si>
  <si>
    <t xml:space="preserve">02j)</t>
  </si>
  <si>
    <t xml:space="preserve"> Caisson d’extraction préparation kitchenette</t>
  </si>
  <si>
    <t xml:space="preserve">02k)</t>
  </si>
  <si>
    <t xml:space="preserve"> Caisson d’extraction pâtisserie</t>
  </si>
  <si>
    <t xml:space="preserve"> Caisson d’extraction VMC</t>
  </si>
  <si>
    <t xml:space="preserve"> Débit   650 à 750  m3/h</t>
  </si>
  <si>
    <t xml:space="preserve"> Débit   760 à 950  m3/h</t>
  </si>
  <si>
    <t xml:space="preserve">2 .2 -</t>
  </si>
  <si>
    <t xml:space="preserve"> GAINE  ET CONDUIT  CLAPET</t>
  </si>
  <si>
    <t xml:space="preserve">.2.2.01 </t>
  </si>
  <si>
    <t xml:space="preserve"> GAINE  CIRCULAIRE  EN TOLE ACIER GALVANISEE</t>
  </si>
  <si>
    <t xml:space="preserve"> Gaine Ø 100,</t>
  </si>
  <si>
    <t xml:space="preserve"> Gaine Ø 125,</t>
  </si>
  <si>
    <t xml:space="preserve"> Gaine Ø 140,</t>
  </si>
  <si>
    <t xml:space="preserve"> Gaine Ø 160,</t>
  </si>
  <si>
    <t xml:space="preserve"> Gaine Ø 200,</t>
  </si>
  <si>
    <t xml:space="preserve"> Gaine Ø 250,</t>
  </si>
  <si>
    <t xml:space="preserve"> Gaine Ø 315,</t>
  </si>
  <si>
    <t xml:space="preserve"> Gaine Ø 350,</t>
  </si>
  <si>
    <t xml:space="preserve"> Gaine Ø 400,</t>
  </si>
  <si>
    <t xml:space="preserve"> Gaine Ø 450,</t>
  </si>
  <si>
    <t xml:space="preserve"> Gaine Ø 500,</t>
  </si>
  <si>
    <t xml:space="preserve"> Gaine Ø 550,</t>
  </si>
  <si>
    <t xml:space="preserve">.2.2.02</t>
  </si>
  <si>
    <t xml:space="preserve"> GAINE  FLEXIBLE</t>
  </si>
  <si>
    <t xml:space="preserve"> Gaine Ø 100</t>
  </si>
  <si>
    <t xml:space="preserve"> Gaine Ø 125</t>
  </si>
  <si>
    <t xml:space="preserve"> Gaine Ø 140</t>
  </si>
  <si>
    <t xml:space="preserve">2 .3 -</t>
  </si>
  <si>
    <t xml:space="preserve"> BOUCHE</t>
  </si>
  <si>
    <t xml:space="preserve">.2.3.01 </t>
  </si>
  <si>
    <t xml:space="preserve"> BOUCHE D’EXTRACTION V.M.C AUTOREGLABLE</t>
  </si>
  <si>
    <t xml:space="preserve"> Diamètre 100 mm pour  30 m3/h.</t>
  </si>
  <si>
    <t xml:space="preserve"> Diamètre 125 mm pour 60 m3/h.</t>
  </si>
  <si>
    <t xml:space="preserve"> Diamètre 160 mm pour 100 m3/h.</t>
  </si>
  <si>
    <t xml:space="preserve">.2.3.02 </t>
  </si>
  <si>
    <t xml:space="preserve"> BOUCHE  RECTANGULAIRE  ET  REGISTRE D’EXTRACTION</t>
  </si>
  <si>
    <t xml:space="preserve"> Débit = 100 à150 m3/h,</t>
  </si>
  <si>
    <t xml:space="preserve"> Débit = 200 à 240 m3/h,</t>
  </si>
  <si>
    <t xml:space="preserve"> Débit = 250 à 350 m3/h,</t>
  </si>
  <si>
    <t xml:space="preserve"> Débit = 400  à 500 m3/h,</t>
  </si>
  <si>
    <t xml:space="preserve"> Débit = 520  à 600 m3/h,</t>
  </si>
  <si>
    <t xml:space="preserve">.2.3.03</t>
  </si>
  <si>
    <t xml:space="preserve"> GRILLE D’EXTRACTION SUR  CLOISONS  ET PORTES</t>
  </si>
  <si>
    <t xml:space="preserve"> Débit = 100 à 150  m3/h,</t>
  </si>
  <si>
    <t xml:space="preserve"> Débit = 200 à 300  m3/h,</t>
  </si>
  <si>
    <t xml:space="preserve">.2.3.04</t>
  </si>
  <si>
    <t xml:space="preserve"> CLAPET  DE  REGLAGE</t>
  </si>
  <si>
    <t xml:space="preserve">.2.3.05</t>
  </si>
  <si>
    <t xml:space="preserve"> GAINE D’EXTRACTION CUISINE  EN TOLE  NOIR</t>
  </si>
  <si>
    <t xml:space="preserve">.2.3.06</t>
  </si>
  <si>
    <t xml:space="preserve"> MANIFOLD DE RACCORDEMENT DES GAINES DE LA CUISINE</t>
  </si>
  <si>
    <t xml:space="preserve">.2.3.07</t>
  </si>
  <si>
    <t xml:space="preserve"> CLAPET ANTI RETOUR</t>
  </si>
  <si>
    <t xml:space="preserve">.2.3.08</t>
  </si>
  <si>
    <t xml:space="preserve"> GRILLE  DE  TRANSFERT</t>
  </si>
  <si>
    <t xml:space="preserve"> Débit = 200 à 250 m3/h,</t>
  </si>
  <si>
    <t xml:space="preserve"> Débit = 300 à 350 m3/h,</t>
  </si>
  <si>
    <t xml:space="preserve"> Débit 1200 m3/h</t>
  </si>
  <si>
    <t xml:space="preserve"> SPLIT SYSTEM - VENTILATION</t>
  </si>
  <si>
    <t xml:space="preserve">.2.4.01</t>
  </si>
  <si>
    <t xml:space="preserve"> CLIMATISEUR SPLIT - SYSTEM</t>
  </si>
  <si>
    <t xml:space="preserve"> Pf = 10 kw</t>
  </si>
  <si>
    <t xml:space="preserve"> Pf = 5 kw</t>
  </si>
  <si>
    <t xml:space="preserve"> Pf = 2,5 kw</t>
  </si>
  <si>
    <t xml:space="preserve">.2.4.02</t>
  </si>
  <si>
    <t xml:space="preserve"> DESHUMIDIFICATON  Débit = 400m3/h</t>
  </si>
  <si>
    <t xml:space="preserve">.2.4.03</t>
  </si>
  <si>
    <t xml:space="preserve">VENTILATEUR D'EXTRACTION IN-LINE VMC DEBIT = 120 A 150 m3/h</t>
  </si>
  <si>
    <t xml:space="preserve">2 .5 -</t>
  </si>
  <si>
    <t xml:space="preserve"> ALIMENTATION  ET ARMOIRE  ELECTRIQUE</t>
  </si>
  <si>
    <t xml:space="preserve">.2.5.01 </t>
  </si>
  <si>
    <t xml:space="preserve"> ARMOIRE ELECTRIQUE  Y  COMPRIS RACCORDEMENT</t>
  </si>
  <si>
    <t xml:space="preserve"> Armoire électrique / Sous sol</t>
  </si>
  <si>
    <t xml:space="preserve"> Armoire électrique / Rez de chaussée  bloc A</t>
  </si>
  <si>
    <t xml:space="preserve"> Armoire électrique / Rez de chaussée  bloc B</t>
  </si>
  <si>
    <t xml:space="preserve"> Armoire électrique / Rez de chaussée  bloc C</t>
  </si>
  <si>
    <t xml:space="preserve"> Armoire électrique / Rez de chaussée  bloc D</t>
  </si>
  <si>
    <t xml:space="preserve"> Armoire électrique / 1 ère Etage  bloc A</t>
  </si>
  <si>
    <t xml:space="preserve"> Armoire électrique / 1 ère Etage  bloc B</t>
  </si>
  <si>
    <t xml:space="preserve"> Armoire électrique / 1 ère Etage  bloc C</t>
  </si>
  <si>
    <t xml:space="preserve"> Armoire électrique / 1 ère Etage  bloc D</t>
  </si>
  <si>
    <t xml:space="preserve"> Armoire électrique / 2 ème Etage Bloc A</t>
  </si>
  <si>
    <t xml:space="preserve"> Armoire électrique / 2 ème Etage Bloc B</t>
  </si>
  <si>
    <t xml:space="preserve"> Armoire électrique / 2 ème Etage Bloc C</t>
  </si>
  <si>
    <t xml:space="preserve"> Armoire électrique / 2 ème Etage Bloc D</t>
  </si>
  <si>
    <t xml:space="preserve">DESENFUMAGE </t>
  </si>
  <si>
    <t xml:space="preserve"> CAISSON D’EXTRACTION 12500 à 15000  m3/h</t>
  </si>
  <si>
    <t xml:space="preserve"> CAISSON D’EXTRACTION type désenfumage 400°C débit 5600 m3/h</t>
  </si>
  <si>
    <t xml:space="preserve"> CAISSON D’APPORT  AIR  NEUF</t>
  </si>
  <si>
    <t xml:space="preserve"> 7500 à 9000 m3/h  salle polyvalente</t>
  </si>
  <si>
    <t xml:space="preserve"> 5400  m3/h  escaliers</t>
  </si>
  <si>
    <t xml:space="preserve"> GRILLE ET VOLET DE DESENFUMAGE DE 6200 à 7500 m3/h</t>
  </si>
  <si>
    <t xml:space="preserve"> GRILLE D’AMENEE L’AIR NEUF DESENFUMAGE </t>
  </si>
  <si>
    <t xml:space="preserve"> 1800 à 2000 m3/h</t>
  </si>
  <si>
    <t xml:space="preserve"> 5400à 6500 m3/h</t>
  </si>
  <si>
    <t xml:space="preserve">CLAPET COUPE FEU</t>
  </si>
  <si>
    <t xml:space="preserve"> DETECTEUR AUTONOME DECLENCHEUR (D.A.D)</t>
  </si>
  <si>
    <t xml:space="preserve">BUREAUX</t>
  </si>
  <si>
    <t xml:space="preserve">LOG</t>
  </si>
  <si>
    <t xml:space="preserve">MENUISERIE ALUMINIUM</t>
  </si>
  <si>
    <t xml:space="preserve">IMMEUBLE BUREAUX</t>
  </si>
  <si>
    <t xml:space="preserve"> BAIE VITREE A CHASSIS BASCULANTS</t>
  </si>
  <si>
    <t xml:space="preserve">01 a)</t>
  </si>
  <si>
    <t xml:space="preserve"> TYPE B1  (3,20x3,57)</t>
  </si>
  <si>
    <t xml:space="preserve"> TYPE B2  (2,70x3,57)</t>
  </si>
  <si>
    <t xml:space="preserve"> TYPE B4 DE (3,20x3,57)</t>
  </si>
  <si>
    <t xml:space="preserve"> TYPE B5 DE (6,15x3,57)</t>
  </si>
  <si>
    <t xml:space="preserve"> TYPE B6 DE (1,20x3,57)</t>
  </si>
  <si>
    <t xml:space="preserve"> TYPE B8 DE (3,20x2,20)</t>
  </si>
  <si>
    <t xml:space="preserve">.6.1.02</t>
  </si>
  <si>
    <t xml:space="preserve"> BAIE VITREE DE 2 PANNEAUX FIXES ET 2 PORTES COULISSANTES</t>
  </si>
  <si>
    <t xml:space="preserve"> TYPE B3  (3,20x5,50)</t>
  </si>
  <si>
    <t xml:space="preserve"> TYPE B7  (6,80x2,10)</t>
  </si>
  <si>
    <t xml:space="preserve">.6.1.03</t>
  </si>
  <si>
    <t xml:space="preserve">FOURNITURE ET POSE D'UN ENSEMBLE VITRE</t>
  </si>
  <si>
    <t xml:space="preserve">TYPE E1 DE (6,15x3,57)</t>
  </si>
  <si>
    <t xml:space="preserve">TYPE  E2 DE (4,80x3,57)</t>
  </si>
  <si>
    <t xml:space="preserve">TYPE  E3 DE (4,00x3,57)</t>
  </si>
  <si>
    <t xml:space="preserve">TYPE  E4 DE (6,20x5,50)</t>
  </si>
  <si>
    <t xml:space="preserve">TYPE  E6 DE (2,00x3,57)</t>
  </si>
  <si>
    <t xml:space="preserve">.6.1.04</t>
  </si>
  <si>
    <t xml:space="preserve">FOURNITURE ET POSE D'UN ENSEMBLE VITREE  TYPE  E5 DE (6,15x3,57)</t>
  </si>
  <si>
    <t xml:space="preserve">.6.1.05</t>
  </si>
  <si>
    <t xml:space="preserve">FOURNITURE ET POSE D'UN ENSEMBLE VITREE  TYPE  EE DE (6,20x3,00)</t>
  </si>
  <si>
    <t xml:space="preserve">.6.1.06</t>
  </si>
  <si>
    <t xml:space="preserve">FOURNITURE ET POSE DE VERRIERE TANAGRA TYPE           VR  (5,90x3,57)</t>
  </si>
  <si>
    <t xml:space="preserve">.6.1.07</t>
  </si>
  <si>
    <t xml:space="preserve">MUR RIDEAU EN FACETTE VEC (avec brise soleil)</t>
  </si>
  <si>
    <t xml:space="preserve">TYPE MR1 DE (45,90x8,30)</t>
  </si>
  <si>
    <t xml:space="preserve">TYPE MR3 DE (41,85x9,80)</t>
  </si>
  <si>
    <t xml:space="preserve">TYPE MR6 DE (9,73x4,00)</t>
  </si>
  <si>
    <t xml:space="preserve">TYPE MR7 DE (9,73x4,00)</t>
  </si>
  <si>
    <t xml:space="preserve">.6.1.08</t>
  </si>
  <si>
    <t xml:space="preserve">MUR RIDEAU EN VEC</t>
  </si>
  <si>
    <t xml:space="preserve">type MR2 de (28,35x8,30)</t>
  </si>
  <si>
    <t xml:space="preserve">type MR4 de (44,55x8,30)</t>
  </si>
  <si>
    <t xml:space="preserve">type MR5 de (20,25x8,30)</t>
  </si>
  <si>
    <t xml:space="preserve">type MR8 de (6,24x5,77)</t>
  </si>
  <si>
    <t xml:space="preserve">08e)</t>
  </si>
  <si>
    <t xml:space="preserve">type MR9 de (20,80x2,20)</t>
  </si>
  <si>
    <t xml:space="preserve">08f)</t>
  </si>
  <si>
    <t xml:space="preserve">type MR10 de (28,96x7,34)</t>
  </si>
  <si>
    <t xml:space="preserve">.6.1.09</t>
  </si>
  <si>
    <t xml:space="preserve">FOURNITURE ET POSE DE FENETRE  ALUMINIUM</t>
  </si>
  <si>
    <t xml:space="preserve">09a)</t>
  </si>
  <si>
    <t xml:space="preserve">type F1  (0,80x2,10)</t>
  </si>
  <si>
    <t xml:space="preserve">09b)</t>
  </si>
  <si>
    <t xml:space="preserve">type F2  (0,84x2,10)</t>
  </si>
  <si>
    <t xml:space="preserve">.6.1.10</t>
  </si>
  <si>
    <t xml:space="preserve">HABILLAGE EN PANNEAU COMPOSITE</t>
  </si>
  <si>
    <t xml:space="preserve">type HFC1  de  (50,60x10,70)</t>
  </si>
  <si>
    <t xml:space="preserve">type HFC2  de  (25,00x10,70)</t>
  </si>
  <si>
    <t xml:space="preserve">type HFC3  de  (31,10x10,70)</t>
  </si>
  <si>
    <t xml:space="preserve">type HFC4  de  (25,00x10,70)</t>
  </si>
  <si>
    <t xml:space="preserve">10e)</t>
  </si>
  <si>
    <t xml:space="preserve">type HFC5  de  (5,40x10,70)</t>
  </si>
  <si>
    <t xml:space="preserve">10f)</t>
  </si>
  <si>
    <t xml:space="preserve">type HFC6  de  (6,10x10,70)</t>
  </si>
  <si>
    <t xml:space="preserve">10g)</t>
  </si>
  <si>
    <t xml:space="preserve">type HFC7  de  (21,60x10,20)</t>
  </si>
  <si>
    <t xml:space="preserve">10h)</t>
  </si>
  <si>
    <t xml:space="preserve">type HFC8  de  (25,00x10,70)</t>
  </si>
  <si>
    <t xml:space="preserve">10i)</t>
  </si>
  <si>
    <t xml:space="preserve">type HFCP1  de  (49,28x10,70)</t>
  </si>
  <si>
    <t xml:space="preserve">10j)</t>
  </si>
  <si>
    <t xml:space="preserve">type HFCP2  de  (31,00x10,70)</t>
  </si>
  <si>
    <t xml:space="preserve">10k)</t>
  </si>
  <si>
    <t xml:space="preserve">type HFCP3  de  (44,55x10,70)</t>
  </si>
  <si>
    <t xml:space="preserve">10l)</t>
  </si>
  <si>
    <t xml:space="preserve">type HFCP4  de  (47,91x10,70)</t>
  </si>
  <si>
    <t xml:space="preserve">10m)</t>
  </si>
  <si>
    <t xml:space="preserve">type HFCP5  de  (47,91x10,70)</t>
  </si>
  <si>
    <t xml:space="preserve">10n)</t>
  </si>
  <si>
    <t xml:space="preserve">type HFCP6  de  (50,77x10,25x31,21)</t>
  </si>
  <si>
    <t xml:space="preserve">6,2,11</t>
  </si>
  <si>
    <t xml:space="preserve">HABILLAGE EN PANNEAU COMPOSITE DES SOUS FACES</t>
  </si>
  <si>
    <t xml:space="preserve">type HSF1</t>
  </si>
  <si>
    <t xml:space="preserve">type HSF2</t>
  </si>
  <si>
    <t xml:space="preserve">type HSF3</t>
  </si>
  <si>
    <t xml:space="preserve">type HSF4</t>
  </si>
  <si>
    <t xml:space="preserve">.6.1.12</t>
  </si>
  <si>
    <t xml:space="preserve">HABILLAGE EN PANNEAU COMPOSITE DES EMBRASSEURS TYPE HF  de  (0,25x2,10) &amp; (0,25x0,84)</t>
  </si>
  <si>
    <t xml:space="preserve">.6.1.13</t>
  </si>
  <si>
    <t xml:space="preserve">HABILLAGEDALLE DE SALLE AMPHITHEATRE</t>
  </si>
  <si>
    <t xml:space="preserve">type HFC7</t>
  </si>
  <si>
    <t xml:space="preserve">type HFC8</t>
  </si>
  <si>
    <t xml:space="preserve">type HFC9</t>
  </si>
  <si>
    <t xml:space="preserve">13d)</t>
  </si>
  <si>
    <t xml:space="preserve">type HFC10</t>
  </si>
  <si>
    <t xml:space="preserve">.6.1.14</t>
  </si>
  <si>
    <t xml:space="preserve">FOURNITURE ET POSE DE GARDE CORPS VITRE</t>
  </si>
  <si>
    <t xml:space="preserve">Ensemble GV (6,80x1,00)</t>
  </si>
  <si>
    <t xml:space="preserve">Ensemble GCV (7,62x1,00)</t>
  </si>
  <si>
    <t xml:space="preserve">.6.1.15</t>
  </si>
  <si>
    <t xml:space="preserve">EXUTOIRE DE DESENFUMAGE TYPE ED (1,00x1,00)</t>
  </si>
  <si>
    <t xml:space="preserve">.6.1.16</t>
  </si>
  <si>
    <t xml:space="preserve">TRAPPE DE VISITE TYPE TV (1,00x1,00) yc   ECHELLE ACIER GALVANISE</t>
  </si>
  <si>
    <t xml:space="preserve">.6.1.17</t>
  </si>
  <si>
    <t xml:space="preserve">BAIE VITREE TYPE BV (4,10x2,50)</t>
  </si>
  <si>
    <t xml:space="preserve">.6.1.18</t>
  </si>
  <si>
    <t xml:space="preserve">PORTE VITREE TYPE  PV (0,94x2,20)</t>
  </si>
  <si>
    <t xml:space="preserve">6.2-</t>
  </si>
  <si>
    <t xml:space="preserve">CLOISON AMOVIBLE</t>
  </si>
  <si>
    <t xml:space="preserve">.6.2..01</t>
  </si>
  <si>
    <t xml:space="preserve"> CLOISON DE SEPARATION URINOIR TYPE CBS 1  (0,50x1,00)</t>
  </si>
  <si>
    <t xml:space="preserve">.6.2..02</t>
  </si>
  <si>
    <t xml:space="preserve"> CLOISON AMOUVIBLE EN BOIS TYPE PAB</t>
  </si>
  <si>
    <t xml:space="preserve"> PAB 1  DE (3,709x2,70)</t>
  </si>
  <si>
    <t xml:space="preserve"> PAB 2  DE (14,23x2,70)</t>
  </si>
  <si>
    <t xml:space="preserve"> PAB 3  DE (6,45x2,70)</t>
  </si>
  <si>
    <t xml:space="preserve"> PAB 4  DE (6,45x2,70)</t>
  </si>
  <si>
    <t xml:space="preserve"> PAB 5  DE (6,45x2,70)</t>
  </si>
  <si>
    <t xml:space="preserve">.6.2..03</t>
  </si>
  <si>
    <t xml:space="preserve"> CLOISON AMOVIBLE VITRE TYPE CLA</t>
  </si>
  <si>
    <t xml:space="preserve"> CLA 1R  DE (6,384x4,00)</t>
  </si>
  <si>
    <t xml:space="preserve"> CLA 2R  DE (7,029x4,00)</t>
  </si>
  <si>
    <t xml:space="preserve"> CLA 3R  DE (3,020x4,00)</t>
  </si>
  <si>
    <t xml:space="preserve"> CLA 4R  DE (7,029x4,00)</t>
  </si>
  <si>
    <t xml:space="preserve"> CLA 5R  DE (3,75x4,00)</t>
  </si>
  <si>
    <t xml:space="preserve"> CLA 6R  DE (11,946x4,00)</t>
  </si>
  <si>
    <t xml:space="preserve"> CLA 7R  DE (6,35x4,00)</t>
  </si>
  <si>
    <t xml:space="preserve"> CLA 8R  DE (3,75x4,00)</t>
  </si>
  <si>
    <t xml:space="preserve"> CLA 9R  DE (2,756x4,00)</t>
  </si>
  <si>
    <t xml:space="preserve"> CLA 10R  DE (6,15x4,00)</t>
  </si>
  <si>
    <t xml:space="preserve"> CLA 11R  DE (21,00x4,00)</t>
  </si>
  <si>
    <t xml:space="preserve"> CLA 12R  DE (2,16x4,00)</t>
  </si>
  <si>
    <t xml:space="preserve"> CLA 13R  DE (12,487x2,70)</t>
  </si>
  <si>
    <t xml:space="preserve"> CLA 14R  DE (4,37x2,70)</t>
  </si>
  <si>
    <t xml:space="preserve"> CLA 15R  DE (4,223x2,70)</t>
  </si>
  <si>
    <t xml:space="preserve"> CLA 1  DE (6,55x2,70)</t>
  </si>
  <si>
    <t xml:space="preserve"> CLA 2  DE (6,55x2,70)</t>
  </si>
  <si>
    <t xml:space="preserve"> CLA 3  DE (2,60x2,70)</t>
  </si>
  <si>
    <t xml:space="preserve"> CLA 4  DE (7,22x2,70)</t>
  </si>
  <si>
    <t xml:space="preserve"> CLA 5  DE (3,22x2,70)</t>
  </si>
  <si>
    <t xml:space="preserve"> CLA 6  DE (6,55x2,70)</t>
  </si>
  <si>
    <t xml:space="preserve">03v)</t>
  </si>
  <si>
    <t xml:space="preserve"> CLA 7  DE (10,526x2,70)</t>
  </si>
  <si>
    <t xml:space="preserve">03w)</t>
  </si>
  <si>
    <t xml:space="preserve"> CLA 8  DE (5,30x2,70)</t>
  </si>
  <si>
    <t xml:space="preserve">03x)</t>
  </si>
  <si>
    <t xml:space="preserve"> CLA 9  DE (6,041x2,70)</t>
  </si>
  <si>
    <t xml:space="preserve">03y)</t>
  </si>
  <si>
    <t xml:space="preserve"> CLA 10  DE (7,35x2,70)</t>
  </si>
  <si>
    <t xml:space="preserve">03z)</t>
  </si>
  <si>
    <t xml:space="preserve"> CLA 11  DE (2,50x2,70)</t>
  </si>
  <si>
    <t xml:space="preserve">03aa)</t>
  </si>
  <si>
    <t xml:space="preserve"> CLA 12  DE (7,04x2,70)</t>
  </si>
  <si>
    <t xml:space="preserve">03bb)</t>
  </si>
  <si>
    <t xml:space="preserve"> CLA 13  DE (1,00x2,70)</t>
  </si>
  <si>
    <t xml:space="preserve">03cc)</t>
  </si>
  <si>
    <t xml:space="preserve"> CLA 14  DE (13,877x2,70)</t>
  </si>
  <si>
    <t xml:space="preserve">03dd)</t>
  </si>
  <si>
    <t xml:space="preserve"> CLA 15  DE (6,224x2,70)</t>
  </si>
  <si>
    <t xml:space="preserve">03ee)</t>
  </si>
  <si>
    <t xml:space="preserve"> CLA 16  DE (6,22x2,70)</t>
  </si>
  <si>
    <t xml:space="preserve">03ff)</t>
  </si>
  <si>
    <t xml:space="preserve"> CLA 17  DE (2,74x2,70)</t>
  </si>
  <si>
    <t xml:space="preserve">03gg)</t>
  </si>
  <si>
    <t xml:space="preserve"> CLA 18  DE (3,80x2,70)</t>
  </si>
  <si>
    <t xml:space="preserve">03hh)</t>
  </si>
  <si>
    <t xml:space="preserve"> CLA 19  DE (2,60x2,70)</t>
  </si>
  <si>
    <t xml:space="preserve">03ii)</t>
  </si>
  <si>
    <t xml:space="preserve"> CLA 20  DE (3,55x2,70)</t>
  </si>
  <si>
    <t xml:space="preserve">03jj)</t>
  </si>
  <si>
    <t xml:space="preserve"> CLA 21  DE (13,10x2,70)</t>
  </si>
  <si>
    <t xml:space="preserve">03kk)</t>
  </si>
  <si>
    <t xml:space="preserve"> CLA 22  DE (4,78x2,70)</t>
  </si>
  <si>
    <t xml:space="preserve">03ll)</t>
  </si>
  <si>
    <t xml:space="preserve"> CLA 23  DE (3,30x2,70)</t>
  </si>
  <si>
    <t xml:space="preserve">03mm)</t>
  </si>
  <si>
    <t xml:space="preserve"> CLA 24  DE (4,25x2,70)</t>
  </si>
  <si>
    <t xml:space="preserve">03nn)</t>
  </si>
  <si>
    <t xml:space="preserve"> CLA 25  DE (9,875x2,70)</t>
  </si>
  <si>
    <t xml:space="preserve">03oo)</t>
  </si>
  <si>
    <t xml:space="preserve"> CLA 26  DE (5,20x2,70)</t>
  </si>
  <si>
    <t xml:space="preserve">03pp)</t>
  </si>
  <si>
    <t xml:space="preserve"> CLA 27  DE (4,75x2,70)</t>
  </si>
  <si>
    <t xml:space="preserve">03qq)</t>
  </si>
  <si>
    <t xml:space="preserve"> CLA 28  DE (9,185x2,70)</t>
  </si>
  <si>
    <t xml:space="preserve">03rr)</t>
  </si>
  <si>
    <t xml:space="preserve"> CLA 29  DE (25,25x2,70)</t>
  </si>
  <si>
    <t xml:space="preserve">03ss)</t>
  </si>
  <si>
    <t xml:space="preserve"> CLA 30  DE (7,125x2,70)</t>
  </si>
  <si>
    <t xml:space="preserve">03tt)</t>
  </si>
  <si>
    <t xml:space="preserve"> CLA 31  DE (7,125x2,70)</t>
  </si>
  <si>
    <t xml:space="preserve">03uu)</t>
  </si>
  <si>
    <t xml:space="preserve"> CLA 32  DE (3,894x2,70)</t>
  </si>
  <si>
    <t xml:space="preserve">03vv)</t>
  </si>
  <si>
    <t xml:space="preserve"> CLA 33  DE (12,125x2,70)</t>
  </si>
  <si>
    <t xml:space="preserve">03ww)</t>
  </si>
  <si>
    <t xml:space="preserve"> CLA 35  DE (18,774x2,70)</t>
  </si>
  <si>
    <t xml:space="preserve">03xx)</t>
  </si>
  <si>
    <t xml:space="preserve"> CLA 36  DE (3,127x2,70)</t>
  </si>
  <si>
    <t xml:space="preserve">03yy)</t>
  </si>
  <si>
    <t xml:space="preserve"> CLA 37  DE (6,45x2,70)</t>
  </si>
  <si>
    <t xml:space="preserve">03zz)</t>
  </si>
  <si>
    <t xml:space="preserve"> CLA 38  DE (3,90x2,70)</t>
  </si>
  <si>
    <t xml:space="preserve">03aaa)</t>
  </si>
  <si>
    <t xml:space="preserve"> CLA 39  DE (5,386x2,70)</t>
  </si>
  <si>
    <t xml:space="preserve">03bbb)</t>
  </si>
  <si>
    <t xml:space="preserve"> CLA 40  DE (8,423x2,70)</t>
  </si>
  <si>
    <t xml:space="preserve">03ccc)</t>
  </si>
  <si>
    <t xml:space="preserve"> CLA 41  DE (23,025x2,70)</t>
  </si>
  <si>
    <t xml:space="preserve">03ddd)</t>
  </si>
  <si>
    <t xml:space="preserve"> CLA 42  DE (5,96x2,70)</t>
  </si>
  <si>
    <t xml:space="preserve">03eee)</t>
  </si>
  <si>
    <t xml:space="preserve"> CLA 42'  DE (5,96x2,70)</t>
  </si>
  <si>
    <t xml:space="preserve">03fff)</t>
  </si>
  <si>
    <t xml:space="preserve"> CLA 43  DE (32,725x2,70)</t>
  </si>
  <si>
    <t xml:space="preserve">03ggg)</t>
  </si>
  <si>
    <t xml:space="preserve"> CLA 44  DE (9,94x2,70)</t>
  </si>
  <si>
    <t xml:space="preserve">03hhh)</t>
  </si>
  <si>
    <t xml:space="preserve"> CLA 45  DE (8,17x2,70)</t>
  </si>
  <si>
    <t xml:space="preserve">03iii)</t>
  </si>
  <si>
    <t xml:space="preserve"> CLA 46  DE (8,851x2,70)</t>
  </si>
  <si>
    <t xml:space="preserve">03jjj)</t>
  </si>
  <si>
    <t xml:space="preserve"> CLA 47  DE (6,20x2,70)</t>
  </si>
  <si>
    <t xml:space="preserve">03kkk)</t>
  </si>
  <si>
    <t xml:space="preserve"> CLA 48  DE (3,7034x2,70)</t>
  </si>
  <si>
    <t xml:space="preserve">03lll)</t>
  </si>
  <si>
    <t xml:space="preserve"> CLA 49  DE (4,048x2,70)</t>
  </si>
  <si>
    <t xml:space="preserve">03mmm)</t>
  </si>
  <si>
    <t xml:space="preserve"> CLA 50  DE (5,43x2,70)</t>
  </si>
  <si>
    <t xml:space="preserve">03nnn)</t>
  </si>
  <si>
    <t xml:space="preserve"> CLA 51  DE (5,43x2,70)</t>
  </si>
  <si>
    <t xml:space="preserve">03ooo)</t>
  </si>
  <si>
    <t xml:space="preserve"> CLA 52  DE (6,352x2,70)</t>
  </si>
  <si>
    <t xml:space="preserve">03ppp)</t>
  </si>
  <si>
    <t xml:space="preserve"> CLA 53  DE (5,015x2,70)</t>
  </si>
  <si>
    <t xml:space="preserve">03qqq)</t>
  </si>
  <si>
    <t xml:space="preserve"> CLA 54  DE (6,95x2,70)</t>
  </si>
  <si>
    <t xml:space="preserve">03rrr)</t>
  </si>
  <si>
    <t xml:space="preserve"> CLA 55  DE (5,20x2,70)</t>
  </si>
  <si>
    <t xml:space="preserve">03sss)</t>
  </si>
  <si>
    <t xml:space="preserve"> CLA 56  DE (7,02x2,70)</t>
  </si>
  <si>
    <t xml:space="preserve">03ttt)</t>
  </si>
  <si>
    <t xml:space="preserve"> CLA 57  DE (1,603x2,70)</t>
  </si>
  <si>
    <t xml:space="preserve">.6.2..04</t>
  </si>
  <si>
    <t xml:space="preserve"> MUR  MOBILE TYPE  MMB</t>
  </si>
  <si>
    <t xml:space="preserve"> MMB1  DE (7,34x2,70)</t>
  </si>
  <si>
    <t xml:space="preserve"> MMB2  DE (8,32x2,70)</t>
  </si>
  <si>
    <t xml:space="preserve"> - TOTAL GENERAL  HT</t>
  </si>
  <si>
    <t xml:space="preserve"> - TOTAL GENERAL   TTC</t>
  </si>
  <si>
    <t xml:space="preserve">MENUISERIE BOIS</t>
  </si>
  <si>
    <t xml:space="preserve">7.1 -</t>
  </si>
  <si>
    <t xml:space="preserve">MENUISERIE BOIS BUREAUX</t>
  </si>
  <si>
    <t xml:space="preserve">.7.1..01 </t>
  </si>
  <si>
    <t xml:space="preserve"> LAMBRISSAGE TYPE ERB R</t>
  </si>
  <si>
    <t xml:space="preserve"> ERB R1  (7,34x4,00)</t>
  </si>
  <si>
    <t xml:space="preserve"> ERB R2  (7,254x4,00)</t>
  </si>
  <si>
    <t xml:space="preserve"> ERB R3  (7,254x4,00)</t>
  </si>
  <si>
    <t xml:space="preserve"> ERB R4  (7,35x4,00)</t>
  </si>
  <si>
    <t xml:space="preserve"> ERB R5  (5,302x4,00)</t>
  </si>
  <si>
    <t xml:space="preserve"> ERB R6  (5,532x4,00)</t>
  </si>
  <si>
    <t xml:space="preserve"> ERB R7  (7,759x4,00)</t>
  </si>
  <si>
    <t xml:space="preserve"> ERB R8  (6,95x4,00)</t>
  </si>
  <si>
    <t xml:space="preserve"> ERB R9  (4,302x4,00)</t>
  </si>
  <si>
    <t xml:space="preserve"> ERB R10  (7,262x4,00)</t>
  </si>
  <si>
    <t xml:space="preserve"> ERB R11  (7,265x4,00)</t>
  </si>
  <si>
    <t xml:space="preserve"> ERB R12  (6,954x4,00)</t>
  </si>
  <si>
    <t xml:space="preserve">.7.1..02</t>
  </si>
  <si>
    <t xml:space="preserve"> LAMBRISSAGE PANNEAU ASCENSEUR TYPE HASC</t>
  </si>
  <si>
    <t xml:space="preserve"> HASC 1  (10,025x13,00)</t>
  </si>
  <si>
    <t xml:space="preserve"> HASC 2  (6,45x13,00)</t>
  </si>
  <si>
    <t xml:space="preserve">.7.1..03</t>
  </si>
  <si>
    <t xml:space="preserve"> LAMBRISSAGE TYPE ERB x</t>
  </si>
  <si>
    <t xml:space="preserve"> ERB a  (6,36x2,70)</t>
  </si>
  <si>
    <t xml:space="preserve"> ERB b  (8,027x2,70)</t>
  </si>
  <si>
    <t xml:space="preserve"> ERB c  (6,36x2,70)</t>
  </si>
  <si>
    <t xml:space="preserve"> ERB d  (8,027x2,70)</t>
  </si>
  <si>
    <t xml:space="preserve"> ERB e  (7,927x2,70)</t>
  </si>
  <si>
    <t xml:space="preserve"> ERB e'  (7,927x2,70)</t>
  </si>
  <si>
    <t xml:space="preserve"> ERB f  (2,047x2,70)</t>
  </si>
  <si>
    <t xml:space="preserve"> ERB g  (7,225x2,70)</t>
  </si>
  <si>
    <t xml:space="preserve"> ERB h  (3,418x2,70)</t>
  </si>
  <si>
    <t xml:space="preserve"> ERB j2  (5,385x2,70)</t>
  </si>
  <si>
    <t xml:space="preserve"> ERB k  (5,75x2,70)</t>
  </si>
  <si>
    <t xml:space="preserve"> ERB l  (12,448x2,70)</t>
  </si>
  <si>
    <t xml:space="preserve"> ERB m  (5,403x2,70)</t>
  </si>
  <si>
    <t xml:space="preserve"> ERB k'  (5,75x2,70)</t>
  </si>
  <si>
    <t xml:space="preserve"> ERB k''  (5,75x2,70)</t>
  </si>
  <si>
    <t xml:space="preserve">.7.1..04</t>
  </si>
  <si>
    <t xml:space="preserve"> LAMBRISSAGE TYPE ERB</t>
  </si>
  <si>
    <t xml:space="preserve"> ERB 1  (10,396x2,70)</t>
  </si>
  <si>
    <t xml:space="preserve"> ERB 2  (10,396x2,70)</t>
  </si>
  <si>
    <t xml:space="preserve"> ERB 3  DE (7.34x2.70) </t>
  </si>
  <si>
    <t xml:space="preserve"> ERB 4  DE (12.016x2.70) </t>
  </si>
  <si>
    <t xml:space="preserve"> ERB 5  DE (12.016x2.70) </t>
  </si>
  <si>
    <t xml:space="preserve"> ERB 6  DE  (5.20x2.70) </t>
  </si>
  <si>
    <t xml:space="preserve"> ERB 7  DE  (5.20x2.70) </t>
  </si>
  <si>
    <t xml:space="preserve"> ERB 8  DE  (12.45x2.70) </t>
  </si>
  <si>
    <t xml:space="preserve"> ERB 9  DE  (12.45x2.70) </t>
  </si>
  <si>
    <t xml:space="preserve"> ERB 10  DE  (7.35x2.70) </t>
  </si>
  <si>
    <t xml:space="preserve"> ERB 11  DE  (5.625x2.70) </t>
  </si>
  <si>
    <t xml:space="preserve">04l)</t>
  </si>
  <si>
    <t xml:space="preserve"> ERB 12  DE  (6.94x2.70) </t>
  </si>
  <si>
    <t xml:space="preserve">04m)</t>
  </si>
  <si>
    <t xml:space="preserve"> ERB 13  DE  (6.94x2.70) </t>
  </si>
  <si>
    <t xml:space="preserve">04n)</t>
  </si>
  <si>
    <t xml:space="preserve"> ERB 14  DE  (1,126x2.70) </t>
  </si>
  <si>
    <t xml:space="preserve">04o)</t>
  </si>
  <si>
    <t xml:space="preserve"> ERB 15  DE (5.10x2.70) </t>
  </si>
  <si>
    <t xml:space="preserve">04p)</t>
  </si>
  <si>
    <t xml:space="preserve"> ERB 16  DE (10.05x2.70) </t>
  </si>
  <si>
    <t xml:space="preserve">04q)</t>
  </si>
  <si>
    <t xml:space="preserve"> ERB 17  DE (10.05x2.70) </t>
  </si>
  <si>
    <t xml:space="preserve">04r)</t>
  </si>
  <si>
    <t xml:space="preserve"> ERB 18  DE (3.90x2.70) </t>
  </si>
  <si>
    <t xml:space="preserve">04s)</t>
  </si>
  <si>
    <t xml:space="preserve"> ERB 18’  DE (2.741x2.70) </t>
  </si>
  <si>
    <t xml:space="preserve">04t)</t>
  </si>
  <si>
    <t xml:space="preserve"> ERB 19  DE (3.60x2.70) </t>
  </si>
  <si>
    <t xml:space="preserve">04u)</t>
  </si>
  <si>
    <t xml:space="preserve"> ERB 20  DE (3.60x2.70) </t>
  </si>
  <si>
    <t xml:space="preserve">04v)</t>
  </si>
  <si>
    <t xml:space="preserve"> ERB 21  DE (5.701x2.70) </t>
  </si>
  <si>
    <t xml:space="preserve">04w)</t>
  </si>
  <si>
    <t xml:space="preserve"> ERB 22  DE (5.701x2.70) </t>
  </si>
  <si>
    <t xml:space="preserve">04x)</t>
  </si>
  <si>
    <t xml:space="preserve"> ERB 23  DE (10.05x2.70) </t>
  </si>
  <si>
    <t xml:space="preserve">04y)</t>
  </si>
  <si>
    <t xml:space="preserve"> ERB 24  DE (7.35x2.70) </t>
  </si>
  <si>
    <t xml:space="preserve">04z)</t>
  </si>
  <si>
    <t xml:space="preserve"> ERB 25  DE (8,340x2.70) </t>
  </si>
  <si>
    <t xml:space="preserve">04aa)</t>
  </si>
  <si>
    <t xml:space="preserve"> ERB 26  DE (3.426x2.70) </t>
  </si>
  <si>
    <t xml:space="preserve">04bb)</t>
  </si>
  <si>
    <t xml:space="preserve"> ERB 27  DE (3.426x2.70) </t>
  </si>
  <si>
    <t xml:space="preserve">04cc)</t>
  </si>
  <si>
    <t xml:space="preserve"> ERB 28  DE (10.05x2.70) </t>
  </si>
  <si>
    <t xml:space="preserve">04dd)</t>
  </si>
  <si>
    <t xml:space="preserve"> ERB 29  DE (6.55x2.70) </t>
  </si>
  <si>
    <t xml:space="preserve">04ee)</t>
  </si>
  <si>
    <t xml:space="preserve"> ERB 29’  DE (6.55x2.70) </t>
  </si>
  <si>
    <t xml:space="preserve">.7.1..05</t>
  </si>
  <si>
    <t xml:space="preserve"> ENSEMBLE REVETEMENT BOIS PAS</t>
  </si>
  <si>
    <t xml:space="preserve"> PAS 1  DE (2.087x2.70)  2P</t>
  </si>
  <si>
    <t xml:space="preserve"> PAS 2  DE (3.062x2.70)  3P</t>
  </si>
  <si>
    <t xml:space="preserve"> PAS 3  DE (3.272x2.70)  3P</t>
  </si>
  <si>
    <t xml:space="preserve"> PAS 4  DE (2.90x2.70)  3P</t>
  </si>
  <si>
    <t xml:space="preserve">05e)</t>
  </si>
  <si>
    <t xml:space="preserve"> PAS 5  DE (2.00x2.70)  2P</t>
  </si>
  <si>
    <t xml:space="preserve">05f)</t>
  </si>
  <si>
    <t xml:space="preserve"> PAS 6  DE (2.984x2.70)  2P</t>
  </si>
  <si>
    <t xml:space="preserve">05g)</t>
  </si>
  <si>
    <t xml:space="preserve"> PAS 7  DE (5.502x2.70)  5P</t>
  </si>
  <si>
    <t xml:space="preserve">05h)</t>
  </si>
  <si>
    <t xml:space="preserve"> PAS 8  DE (5.549x2.70)  4P</t>
  </si>
  <si>
    <t xml:space="preserve">05i)</t>
  </si>
  <si>
    <t xml:space="preserve"> PAS 9  DE (3.538x2.70)  3P</t>
  </si>
  <si>
    <t xml:space="preserve">05j)</t>
  </si>
  <si>
    <t xml:space="preserve"> PAS 10  DE (5.22x2.70)  4P</t>
  </si>
  <si>
    <t xml:space="preserve">05k)</t>
  </si>
  <si>
    <t xml:space="preserve"> PAS 11  DE (3,272x2.70)  3P</t>
  </si>
  <si>
    <t xml:space="preserve">05l)</t>
  </si>
  <si>
    <t xml:space="preserve"> PAS 12  DE (4,60x2.70)  4P</t>
  </si>
  <si>
    <t xml:space="preserve">.7.1..06</t>
  </si>
  <si>
    <t xml:space="preserve"> MEUBLE BOIS TYPE KIT B</t>
  </si>
  <si>
    <t xml:space="preserve"> KIT B1  DE (0,88x4,762)</t>
  </si>
  <si>
    <t xml:space="preserve"> KIT B2  DE (0,88x6,641)</t>
  </si>
  <si>
    <t xml:space="preserve"> KIT B3  DE (0,88x5,301)</t>
  </si>
  <si>
    <t xml:space="preserve"> KIT B4  DE (0,88x4,00)</t>
  </si>
  <si>
    <t xml:space="preserve">.7.1..07</t>
  </si>
  <si>
    <t xml:space="preserve"> COMPTOIRE  TYPE  CMB</t>
  </si>
  <si>
    <t xml:space="preserve"> CMB 1</t>
  </si>
  <si>
    <t xml:space="preserve"> CMB 2</t>
  </si>
  <si>
    <t xml:space="preserve"> CMB 3</t>
  </si>
  <si>
    <t xml:space="preserve">.7.1..08</t>
  </si>
  <si>
    <t xml:space="preserve"> LAMBRISSAGE ACOUSTIQUE TYPE ERB T</t>
  </si>
  <si>
    <t xml:space="preserve"> ERB T1  DE (3,914x7,118)</t>
  </si>
  <si>
    <t xml:space="preserve"> ERB T3  DE (3,914x7,118)</t>
  </si>
  <si>
    <t xml:space="preserve"> ERB T4  DE (15,74x8,60)</t>
  </si>
  <si>
    <t xml:space="preserve">082d)</t>
  </si>
  <si>
    <t xml:space="preserve"> ERB T5  DE (15,74x8,60)</t>
  </si>
  <si>
    <t xml:space="preserve"> ERB T6  DE (18,00x8,60)</t>
  </si>
  <si>
    <t xml:space="preserve"> ERB T9  DE (2,26x3,944)</t>
  </si>
  <si>
    <t xml:space="preserve">08g)</t>
  </si>
  <si>
    <t xml:space="preserve"> ERB T10  DE (2,26x3,944)</t>
  </si>
  <si>
    <t xml:space="preserve">08h)</t>
  </si>
  <si>
    <t xml:space="preserve"> ERB T11  DE (3,10x3,452)</t>
  </si>
  <si>
    <t xml:space="preserve">08i)</t>
  </si>
  <si>
    <t xml:space="preserve"> ERB T12  DE (3,10x3,452)</t>
  </si>
  <si>
    <t xml:space="preserve">08j)</t>
  </si>
  <si>
    <t xml:space="preserve"> ERB T13  DE (3,794x4,21)</t>
  </si>
  <si>
    <t xml:space="preserve">08k)</t>
  </si>
  <si>
    <t xml:space="preserve"> ERB n  DE (7,225x2,70)</t>
  </si>
  <si>
    <t xml:space="preserve">08l)</t>
  </si>
  <si>
    <t xml:space="preserve"> ERB o  DE (8,32x2,70)</t>
  </si>
  <si>
    <t xml:space="preserve">08m)</t>
  </si>
  <si>
    <t xml:space="preserve"> ERB p  DE (3,618x2,70)</t>
  </si>
  <si>
    <t xml:space="preserve">08n)</t>
  </si>
  <si>
    <t xml:space="preserve"> ERB q  DE (23,63x2,70)</t>
  </si>
  <si>
    <t xml:space="preserve">08o)</t>
  </si>
  <si>
    <t xml:space="preserve"> ERB T2  DE (10,60x3,65)</t>
  </si>
  <si>
    <t xml:space="preserve">08p)</t>
  </si>
  <si>
    <t xml:space="preserve"> ERB T7  DE (5,677x3,452)</t>
  </si>
  <si>
    <t xml:space="preserve">08q)</t>
  </si>
  <si>
    <t xml:space="preserve"> ERB T8  DE (5,677x3,452)</t>
  </si>
  <si>
    <t xml:space="preserve">.7.1..09</t>
  </si>
  <si>
    <t xml:space="preserve"> PORTE  BOIS  ISOPLANE  TYPE  PB</t>
  </si>
  <si>
    <t xml:space="preserve"> PB1  DE (0,94x2,20)</t>
  </si>
  <si>
    <t xml:space="preserve"> PB2  DE (0,74x2,20)</t>
  </si>
  <si>
    <t xml:space="preserve">09c)</t>
  </si>
  <si>
    <t xml:space="preserve"> PB4  DE (0,94x2,20)</t>
  </si>
  <si>
    <t xml:space="preserve">09d)</t>
  </si>
  <si>
    <t xml:space="preserve"> DPB4'  DE (1,50x2,20)</t>
  </si>
  <si>
    <t xml:space="preserve">09e)</t>
  </si>
  <si>
    <t xml:space="preserve"> DPB4  DE (2,00x2,20)</t>
  </si>
  <si>
    <t xml:space="preserve">.7.1..10</t>
  </si>
  <si>
    <t xml:space="preserve"> PORTE  PLEINE  COUPE  FEU  1/2 H  A  1 VANTAIL</t>
  </si>
  <si>
    <t xml:space="preserve"> PB2 C  DE (0,74x2,20)</t>
  </si>
  <si>
    <t xml:space="preserve"> PB3 C  DE (0,84x2,20)</t>
  </si>
  <si>
    <t xml:space="preserve">.7.1..11</t>
  </si>
  <si>
    <t xml:space="preserve"> BLOC  PORTE  PLEINE  EN  BOIS  COUPE  FEU  1H  TYPE  PB1C  DE  (0.94x2.20)</t>
  </si>
  <si>
    <t xml:space="preserve">.7.1..12</t>
  </si>
  <si>
    <t xml:space="preserve"> DOUBLE  PORTE  PARE  FLAMME  1/2H  TYPE  DPB</t>
  </si>
  <si>
    <t xml:space="preserve">12a)</t>
  </si>
  <si>
    <t xml:space="preserve"> DPB1  1/2  DE (1,40x2,20)</t>
  </si>
  <si>
    <t xml:space="preserve"> DPB1 C  1/2  DE (1,40x2,20)</t>
  </si>
  <si>
    <t xml:space="preserve"> DPB2  1/2  DE (1,20x2,20)</t>
  </si>
  <si>
    <t xml:space="preserve">.7.1..13</t>
  </si>
  <si>
    <t xml:space="preserve"> DOUBLE  PORTE  ACOUSTIQUE  SOUS  TENTURE  DANS  LE  LAMBRISSAGE  TYPE  DPB</t>
  </si>
  <si>
    <t xml:space="preserve"> DPB3  DE (2,00x2,20)</t>
  </si>
  <si>
    <t xml:space="preserve"> DPB4a  DE (2,60x2,20)</t>
  </si>
  <si>
    <t xml:space="preserve">.7.1..14</t>
  </si>
  <si>
    <t xml:space="preserve"> REVETEMENT  DE  SOL  MOQUETTE  TISSEE  BRINTON</t>
  </si>
  <si>
    <t xml:space="preserve">.7.1..15</t>
  </si>
  <si>
    <t xml:space="preserve"> GARDE  CORPS  VITRE  GC1 (59,00x8,50)</t>
  </si>
  <si>
    <t xml:space="preserve">x</t>
  </si>
  <si>
    <t xml:space="preserve">.7.1..16</t>
  </si>
  <si>
    <t xml:space="preserve"> BAIE  VITREE  TYPE  CH1 (38,10x12,36)</t>
  </si>
  <si>
    <t xml:space="preserve">.7.1..17</t>
  </si>
  <si>
    <t xml:space="preserve"> ESTRADE EN BOIS Y COMPRIS GARDE CORPS VITREE ET HABILLAGE EN BOIS DE TOUTE LA SURFACE HORIZONTALE ET VETICALE TYPE  EBA</t>
  </si>
  <si>
    <t xml:space="preserve">7-2-</t>
  </si>
  <si>
    <t xml:space="preserve">MENUISERIE BOIS LOGEMENTS</t>
  </si>
  <si>
    <t xml:space="preserve">.7.2.01</t>
  </si>
  <si>
    <t xml:space="preserve"> PORTE  EN  BOIS  ISOPLANE  TYPE  P</t>
  </si>
  <si>
    <t xml:space="preserve"> P1  DE (0,85x2,20)</t>
  </si>
  <si>
    <t xml:space="preserve"> P3  DE (1,20x2,20)</t>
  </si>
  <si>
    <t xml:space="preserve"> P4  DE (0,75x2,20)</t>
  </si>
  <si>
    <t xml:space="preserve"> P5  DE (0,70x2,20)</t>
  </si>
  <si>
    <t xml:space="preserve"> P6  DE (1,00x2,20)</t>
  </si>
  <si>
    <t xml:space="preserve"> P7  DE (1,00x2,20)</t>
  </si>
  <si>
    <t xml:space="preserve">.7.2.02</t>
  </si>
  <si>
    <t xml:space="preserve"> PORTE  EN  BOIS  ISOPLANE  COULISSANTE TYPE PC1 DE (1,60x2,30)</t>
  </si>
  <si>
    <t xml:space="preserve">7,3) </t>
  </si>
  <si>
    <t xml:space="preserve">MENUISERIE METALLIQUE</t>
  </si>
  <si>
    <t xml:space="preserve">.7.3.01 </t>
  </si>
  <si>
    <t xml:space="preserve"> FOURNITURE ET POSE DE PORTE PAR FLAMME 1/2 H + FERMETURE PORTE</t>
  </si>
  <si>
    <t xml:space="preserve"> PM1  (1,40x2,20)</t>
  </si>
  <si>
    <t xml:space="preserve"> PM4  (0,94x2,20)</t>
  </si>
  <si>
    <t xml:space="preserve"> PM14  (1,60x2,20)</t>
  </si>
  <si>
    <t xml:space="preserve">.7.3.02</t>
  </si>
  <si>
    <t xml:space="preserve">FOURNITURE ET POSE DE PORTE COUPE FEU 1H + FERMETURE PORTE</t>
  </si>
  <si>
    <t xml:space="preserve"> PM2  (1,40x2,20)</t>
  </si>
  <si>
    <t xml:space="preserve"> PM3  (1,10x2,20)</t>
  </si>
  <si>
    <t xml:space="preserve"> PM10  (0,94x2,20)</t>
  </si>
  <si>
    <t xml:space="preserve">.7.3.03</t>
  </si>
  <si>
    <t xml:space="preserve"> FOURNITURE ET POSE DE PORTE COUPE FEU 1H + FERMETURE AUTOMATIQUE   PM15  (4,00x2,70)</t>
  </si>
  <si>
    <t xml:space="preserve">.7.3.04</t>
  </si>
  <si>
    <t xml:space="preserve"> FOURNITURE ET POSE DE PORTE  METALLIQUE</t>
  </si>
  <si>
    <t xml:space="preserve"> PM5  (1,10x2,20)</t>
  </si>
  <si>
    <t xml:space="preserve"> PM6  (6,75x2,55)</t>
  </si>
  <si>
    <t xml:space="preserve"> PM7  (3,60x2,55)</t>
  </si>
  <si>
    <t xml:space="preserve"> PM8  (2,00x5,27)</t>
  </si>
  <si>
    <t xml:space="preserve"> PM9  (1,60x2,40)</t>
  </si>
  <si>
    <t xml:space="preserve">,</t>
  </si>
  <si>
    <t xml:space="preserve"> PM11  (1,20x1,70)</t>
  </si>
  <si>
    <t xml:space="preserve"> PM12  (2,00x1,70)</t>
  </si>
  <si>
    <t xml:space="preserve"> PM13  (6,00x1,10)</t>
  </si>
  <si>
    <t xml:space="preserve"> PM15  (2,00x3,00)</t>
  </si>
  <si>
    <t xml:space="preserve"> PM16  (6,20x1,10)</t>
  </si>
  <si>
    <t xml:space="preserve">.7.3.05</t>
  </si>
  <si>
    <t xml:space="preserve"> FOURNITURE ET POSE DE PORTE METALLIQUE BASCULANTE   PMB2  (3,00x2,40)</t>
  </si>
  <si>
    <t xml:space="preserve">.7.3.06</t>
  </si>
  <si>
    <t xml:space="preserve"> FOURNITURE ET POSE DE VOLET ROULANT METALLIQUE AJOURE  DE (5,60x2,70)</t>
  </si>
  <si>
    <t xml:space="preserve">.7.3.07</t>
  </si>
  <si>
    <t xml:space="preserve"> FOURNITURE ET POSE DE CAILLEBOTIS METALLIQUE     CAIL.1  à  CAIL.5</t>
  </si>
  <si>
    <t xml:space="preserve">.7.3.08</t>
  </si>
  <si>
    <t xml:space="preserve">FOURNITURE ET POSE DE GARDE CORPS METALLIQUE      GC1  à  GC13</t>
  </si>
  <si>
    <t xml:space="preserve"> GC1</t>
  </si>
  <si>
    <t xml:space="preserve"> GC2</t>
  </si>
  <si>
    <t xml:space="preserve"> GC3</t>
  </si>
  <si>
    <t xml:space="preserve"> GC4</t>
  </si>
  <si>
    <t xml:space="preserve"> GC5</t>
  </si>
  <si>
    <t xml:space="preserve"> GC6</t>
  </si>
  <si>
    <t xml:space="preserve"> GC7</t>
  </si>
  <si>
    <t xml:space="preserve"> GC8</t>
  </si>
  <si>
    <t xml:space="preserve"> GC9</t>
  </si>
  <si>
    <t xml:space="preserve"> GC10</t>
  </si>
  <si>
    <t xml:space="preserve"> GC11</t>
  </si>
  <si>
    <t xml:space="preserve"> GC12</t>
  </si>
  <si>
    <t xml:space="preserve"> GC13</t>
  </si>
  <si>
    <t xml:space="preserve">.7.3.09</t>
  </si>
  <si>
    <t xml:space="preserve"> GV  FOURNITURE ET POSE DE GRILLE DE VENTILATION METALLIQUE  (2,00x0,60)</t>
  </si>
  <si>
    <t xml:space="preserve">.7.3.10</t>
  </si>
  <si>
    <t xml:space="preserve"> CR  FOURNITURE ET POSE DE CONTOUR ROUE METALLIQUE Ø=0,60 ou Ø=0,80 cm</t>
  </si>
  <si>
    <t xml:space="preserve">.7.3.11</t>
  </si>
  <si>
    <t xml:space="preserve"> EM  FOURNITURE ET POSE D’UNE ECHELLE METALLIQUE (3,15x0,60)</t>
  </si>
  <si>
    <t xml:space="preserve">.7.3.12</t>
  </si>
  <si>
    <t xml:space="preserve"> FOURNITURE ET POSE DE GRILLE CANIVEAU EN FONTE DUCTILE</t>
  </si>
  <si>
    <t xml:space="preserve">CN1 de 6.40x0.30</t>
  </si>
  <si>
    <t xml:space="preserve">CN2 de 6.00x0.30</t>
  </si>
  <si>
    <t xml:space="preserve"> CN3 de 3,00x0,30</t>
  </si>
  <si>
    <t xml:space="preserve">.7.3.13</t>
  </si>
  <si>
    <t xml:space="preserve"> FOURNITURE ET POSE DE MAIN COURANTE EN INOX SATINE</t>
  </si>
  <si>
    <t xml:space="preserve">MC1</t>
  </si>
  <si>
    <t xml:space="preserve">MC2</t>
  </si>
  <si>
    <t xml:space="preserve">MC3</t>
  </si>
  <si>
    <t xml:space="preserve">MC4</t>
  </si>
  <si>
    <t xml:space="preserve">13e)</t>
  </si>
  <si>
    <t xml:space="preserve">MC5</t>
  </si>
  <si>
    <t xml:space="preserve">13f)</t>
  </si>
  <si>
    <t xml:space="preserve">MC6</t>
  </si>
  <si>
    <t xml:space="preserve">13g)</t>
  </si>
  <si>
    <t xml:space="preserve">MC7</t>
  </si>
  <si>
    <t xml:space="preserve">13h)</t>
  </si>
  <si>
    <t xml:space="preserve">MC8</t>
  </si>
  <si>
    <t xml:space="preserve">13i)</t>
  </si>
  <si>
    <t xml:space="preserve">MC9</t>
  </si>
  <si>
    <t xml:space="preserve">13j)</t>
  </si>
  <si>
    <t xml:space="preserve">MC10</t>
  </si>
  <si>
    <t xml:space="preserve">.7.3.14</t>
  </si>
  <si>
    <t xml:space="preserve"> FOURNITURE ET POSE DE MAIN COURANTE METALLIQUE</t>
  </si>
  <si>
    <t xml:space="preserve">MCM1</t>
  </si>
  <si>
    <t xml:space="preserve">MCM2</t>
  </si>
  <si>
    <t xml:space="preserve">MCM3</t>
  </si>
  <si>
    <t xml:space="preserve">14d)</t>
  </si>
  <si>
    <t xml:space="preserve">MCM4</t>
  </si>
  <si>
    <t xml:space="preserve">14e)</t>
  </si>
  <si>
    <t xml:space="preserve">MCM5</t>
  </si>
  <si>
    <t xml:space="preserve">14f)</t>
  </si>
  <si>
    <t xml:space="preserve">MCM6</t>
  </si>
  <si>
    <t xml:space="preserve">14g)</t>
  </si>
  <si>
    <t xml:space="preserve">MCM7</t>
  </si>
  <si>
    <t xml:space="preserve">.7.3.15</t>
  </si>
  <si>
    <t xml:space="preserve"> ESCALIER METALLIQUE (3,15x0,60)</t>
  </si>
  <si>
    <t xml:space="preserve">.7.3.16</t>
  </si>
  <si>
    <t xml:space="preserve"> FOURNITURE ET POSE DE CLOTURE METALLIQUE</t>
  </si>
  <si>
    <t xml:space="preserve">16a)</t>
  </si>
  <si>
    <t xml:space="preserve">CM1</t>
  </si>
  <si>
    <t xml:space="preserve">16b)</t>
  </si>
  <si>
    <t xml:space="preserve">CM2</t>
  </si>
  <si>
    <t xml:space="preserve">.7.3.17</t>
  </si>
  <si>
    <t xml:space="preserve">MAT PORTE DRAPEAU</t>
  </si>
  <si>
    <t xml:space="preserve">ben msik</t>
  </si>
  <si>
    <t xml:space="preserve">mohammedia</t>
  </si>
  <si>
    <t xml:space="preserve"> TERRASSEMENT GROS ŒUVRE</t>
  </si>
  <si>
    <t xml:space="preserve"> INSTALLATION GENERALE DU CHANTIER, IMPLANTATION DES OUVRAGES ET DEMOLITION DES CONSTRUCTION EXISTANTES</t>
  </si>
  <si>
    <t xml:space="preserve"> PREPARATION DU CHANTIER, DECAPAGE, NETTOYAGE DU TERRAIN DE TOUTES NATURES</t>
  </si>
  <si>
    <t xml:space="preserve"> FOUILLES EN PLEINE MASSE EN TOUT TERRAIN  Y/C ROCHER</t>
  </si>
  <si>
    <t xml:space="preserve"> BETON DE PROPRETE DE 0,10 M D’EPAISSEUR</t>
  </si>
  <si>
    <t xml:space="preserve"> GROS BETON EN FONDATION</t>
  </si>
  <si>
    <t xml:space="preserve"> CHAPE ETANCHE SUR ARASE DES FONDATIONS ET VOILES EN SOUBASSEMENT</t>
  </si>
  <si>
    <t xml:space="preserve"> BETON POUR BETON ARME EN FONDATION</t>
  </si>
  <si>
    <t xml:space="preserve"> DALLAGE ET SOL INTERIEUR</t>
  </si>
  <si>
    <t xml:space="preserve"> TOUT VENANT COMPACTE DE 15 cm D’EPAISSEUR</t>
  </si>
  <si>
    <t xml:space="preserve"> FORME DE BETON POUR DALLAGE DE 13 A15 cm Y/C ACIERS</t>
  </si>
  <si>
    <t xml:space="preserve"> FORME DE BETON POUR DALLAGE DE 15 cm Y/C ACIERS ET GRADINS</t>
  </si>
  <si>
    <t xml:space="preserve"> DALLAGE PERIPHERIQUE  y compris acier</t>
  </si>
  <si>
    <t xml:space="preserve"> CANALISATION BUSES EN PVC  Ø200</t>
  </si>
  <si>
    <t xml:space="preserve"> REGARD  POUR EVACUATION TOUTE PROFONDEUR</t>
  </si>
  <si>
    <t xml:space="preserve"> TRAVERSEE DE GROS BETON OU DE MACONNERIE</t>
  </si>
  <si>
    <t xml:space="preserve"> Ø 45/48</t>
  </si>
  <si>
    <t xml:space="preserve"> ACIER H.A POUR BETON ARME EN  EN ELEVATION</t>
  </si>
  <si>
    <t xml:space="preserve"> BETON POUR POUTRE PRECONTRAINTE Y COMPRIS ACIER</t>
  </si>
  <si>
    <t xml:space="preserve"> De 12+5</t>
  </si>
  <si>
    <t xml:space="preserve"> De 25+7</t>
  </si>
  <si>
    <t xml:space="preserve"> MACONNERIE ET CLOISON</t>
  </si>
  <si>
    <t xml:space="preserve"> DOUBLE CLOISON 15cm (agglos ciment)+5 cm isolation accoustique+7cm(brique rouge) y/c semelle résiliente</t>
  </si>
  <si>
    <t xml:space="preserve"> DOUBLE CLOISON 8T(10.5cm)+6T(7cm)</t>
  </si>
  <si>
    <t xml:space="preserve"> CLOISONS EN BRIQUES CREUSES   6T(7cm)</t>
  </si>
  <si>
    <t xml:space="preserve">.1.8.05 </t>
  </si>
  <si>
    <t xml:space="preserve">.1.8.06</t>
  </si>
  <si>
    <t xml:space="preserve"> MURS EN AGGLOS plein</t>
  </si>
  <si>
    <t xml:space="preserve"> ENDUIT EXTERIEUR AU MORTIER DE CIMENT Y COMPRIS JOINT CREUX</t>
  </si>
  <si>
    <t xml:space="preserve"> ENDUIT INTERIEUR AU MORTIER DE CIMENT SUR MURS ET PLAFONDS Y COMPRIS BAGUETTE D’ANGLE</t>
  </si>
  <si>
    <t xml:space="preserve"> ENDUIT INTERIEUR AU PLATRE DE SUR PLAFONDS</t>
  </si>
  <si>
    <t xml:space="preserve"> FAUX PLAFOND EN STAFF LISSE Y/C JOINT CREUX</t>
  </si>
  <si>
    <t xml:space="preserve"> ETANCHEITE-ACCOUSTIQUE</t>
  </si>
  <si>
    <t xml:space="preserve"> CHAPE DE LISSAGE</t>
  </si>
  <si>
    <t xml:space="preserve"> GORGE ARRONDIE POUR SOLIN</t>
  </si>
  <si>
    <t xml:space="preserve"> ETANCHEITE BICOUCHE  AUTOPROTEGE</t>
  </si>
  <si>
    <t xml:space="preserve"> RELEVES D’ETANCHEITE AUTOPROTEGE</t>
  </si>
  <si>
    <t xml:space="preserve"> ETANCHEITE DES JARDINIERES</t>
  </si>
  <si>
    <t xml:space="preserve"> ISOLATION  ACOUSTIQUE</t>
  </si>
  <si>
    <t xml:space="preserve"> Absorption par surfaces latérales et fond de salle</t>
  </si>
  <si>
    <t xml:space="preserve"> ABSORPTION PAR  LE PLAFOND</t>
  </si>
  <si>
    <t xml:space="preserve"> PLINTHE POUR REVETEMENT SOL EN GRANITO POLI</t>
  </si>
  <si>
    <t xml:space="preserve"> REVETEMENT GRADIN ET CONTRE GRADIN</t>
  </si>
  <si>
    <t xml:space="preserve"> SOL EN CARREAUX DE GRES CERAME  ANTIDERAPANT</t>
  </si>
  <si>
    <t xml:space="preserve"> REVETEMENT MURAL EN CARREAUX DE GRES CERAME</t>
  </si>
  <si>
    <t xml:space="preserve"> PLINTHE DROITE OU RAMPANTE EN GRANITO POLI</t>
  </si>
  <si>
    <t xml:space="preserve"> TABLETTE EN GRANIT “ ROSE SARDO ” Y COMPRIS RETOMBEE</t>
  </si>
  <si>
    <t xml:space="preserve"> REVETEMENT  SOL  EXTERIEUR EN LAVE ANTIDERAPANT</t>
  </si>
  <si>
    <t xml:space="preserve"> MARCHE ET CONTRE MARCHE EN LAVE  ANTIDERAPANT</t>
  </si>
  <si>
    <t xml:space="preserve"> REVETEMENT  MURAL EN LAVE</t>
  </si>
  <si>
    <t xml:space="preserve"> SOL EN MARBRE DU PAYS DE 3 CM</t>
  </si>
  <si>
    <t xml:space="preserve">PLINTHES EN MARBRE DU PAYS</t>
  </si>
  <si>
    <t xml:space="preserve">MARCHES ET CONTRE MARCHE EN MARBRE DU PAYS</t>
  </si>
  <si>
    <t xml:space="preserve"> MENUISERIE BOIS – ALUMINIUM – METALLIQUE</t>
  </si>
  <si>
    <t xml:space="preserve"> MENUISERIE BOIS</t>
  </si>
  <si>
    <t xml:space="preserve"> FOURNITURE ET POSE DE PORTE COUPE FEU 1H à 1 ou à 2 vantaux</t>
  </si>
  <si>
    <t xml:space="preserve"> Porte à  un  ventail  100x220</t>
  </si>
  <si>
    <t xml:space="preserve"> Porte à  deux  ventaux  200x220</t>
  </si>
  <si>
    <t xml:space="preserve"> FOURNITURE ET POSE DE PORTE P2(100X220) EN PANNEAU PARTICULES DE BOIS DE  40 MM</t>
  </si>
  <si>
    <t xml:space="preserve"> FOURNITURE ET POSE DE PORTE A LAMES</t>
  </si>
  <si>
    <t xml:space="preserve"> P3 de ((74 à80)x220cm)  sanitaires</t>
  </si>
  <si>
    <t xml:space="preserve"> P2 de (100x220)  pour  sanitaire handicap</t>
  </si>
  <si>
    <t xml:space="preserve"> MENUISERIE ALUMINIUM</t>
  </si>
  <si>
    <t xml:space="preserve"> FOURNITURE ET POSE DE FENETRE ET CHASSIS VITREES EN ALUMINIUM, VERRE DE  6 MM</t>
  </si>
  <si>
    <t xml:space="preserve"> F2 (200x130)( Ben msik)</t>
  </si>
  <si>
    <t xml:space="preserve"> F2  (200x100)( Mohammedia)</t>
  </si>
  <si>
    <t xml:space="preserve"> F3 CH3(100x180)( Ben msik)</t>
  </si>
  <si>
    <t xml:space="preserve"> CH2  (186X60)( Mohammedia)</t>
  </si>
  <si>
    <t xml:space="preserve"> FOURNITURE ET POSE DE FENETRE ET CHASSIS VITREES EN ALUMINIUM, Double vitrage clair 6-6- 8 avec RAtr 31 dB</t>
  </si>
  <si>
    <t xml:space="preserve"> F1 CH1 (200x200)( ben msik)</t>
  </si>
  <si>
    <t xml:space="preserve"> F2 (200x130) (ben msik)</t>
  </si>
  <si>
    <t xml:space="preserve"> F1 CH1 (186x180)( Mohammedia)</t>
  </si>
  <si>
    <t xml:space="preserve"> MENUISERIE METALLIQUE</t>
  </si>
  <si>
    <t xml:space="preserve"> FOURNITURE ET POSE DE GRILLE DE PROTECTION</t>
  </si>
  <si>
    <t xml:space="preserve">FOURNITURE ET POSE DE MAIN COURANTE  EN TUBE Ø50</t>
  </si>
  <si>
    <t xml:space="preserve"> ELECTRICITE - LUSTRERIE</t>
  </si>
  <si>
    <t xml:space="preserve"> BRANCHEMENT RACCORDEMENT</t>
  </si>
  <si>
    <t xml:space="preserve"> CABLE DE BRANCHEMENT AU RÉSEAU ELECTRICITE LOCAL Câble  4x35mm²+T type U1000R2V en cuivre y/c tranchées</t>
  </si>
  <si>
    <t xml:space="preserve"> BOÎTE DE COUPURE</t>
  </si>
  <si>
    <t xml:space="preserve"> BOÎTE DE DISTRIBUTION</t>
  </si>
  <si>
    <t xml:space="preserve"> CABLES DE RACCORDEMENT</t>
  </si>
  <si>
    <t xml:space="preserve"> Câble  4x25mm²+T type U1000R2V en cuivre</t>
  </si>
  <si>
    <t xml:space="preserve"> Câble  4x16mm²+T type U1000R2V en cuivre</t>
  </si>
  <si>
    <t xml:space="preserve"> Câble  3x10mm²+T type U1000R2V en cuivre</t>
  </si>
  <si>
    <t xml:space="preserve"> TABLEAUX  DE PROTECTION</t>
  </si>
  <si>
    <t xml:space="preserve"> Tableau TER   </t>
  </si>
  <si>
    <t xml:space="preserve"> Tableau TEAM   (RDCH)</t>
  </si>
  <si>
    <t xml:space="preserve"> Tableau TER    RDC</t>
  </si>
  <si>
    <t xml:space="preserve"> DISTRIBUTION ECLAIRAGE</t>
  </si>
  <si>
    <t xml:space="preserve"> POINT LUMINEUX</t>
  </si>
  <si>
    <t xml:space="preserve"> Points lumineux sur simple allumage,</t>
  </si>
  <si>
    <t xml:space="preserve"> Points lumineux supplémentaires sur simple allumage,</t>
  </si>
  <si>
    <t xml:space="preserve"> Points lumineux sur double allumage,</t>
  </si>
  <si>
    <t xml:space="preserve"> Points lumineux supplémentaires sur double allumage,</t>
  </si>
  <si>
    <t xml:space="preserve"> Points lumineux sur va et vient,</t>
  </si>
  <si>
    <t xml:space="preserve"> Points lumineux sur double va et vient,</t>
  </si>
  <si>
    <t xml:space="preserve"> COMMANDE INDIVIDUELLE</t>
  </si>
  <si>
    <t xml:space="preserve"> Interrupteur simple allumage 10 A, 250 V, série LEGRAND type MOSAIC, ou équivalent</t>
  </si>
  <si>
    <t xml:space="preserve"> Interrupteur double allumage 10 A, 250 V, série LEGRAND type MOSAIC, ou équivalent</t>
  </si>
  <si>
    <t xml:space="preserve"> Interrupteur  va et vient 10 A, 250 V, série LEGRAND type MOSAIC, ou équivalent</t>
  </si>
  <si>
    <t xml:space="preserve"> Interrupteur double va et vient 10 A, 250 V, série LEGRAND type MOSAIC, ou équivalent</t>
  </si>
  <si>
    <t xml:space="preserve"> PRISES DE COURANT</t>
  </si>
  <si>
    <t xml:space="preserve"> AUTRE ALIMENTATION ELECTRIQUE</t>
  </si>
  <si>
    <t xml:space="preserve"> Alimentation en attente pour  pompes  de  relevage</t>
  </si>
  <si>
    <t xml:space="preserve"> Alimentation en attente pour  climatiseur</t>
  </si>
  <si>
    <t xml:space="preserve"> Alimentation en attente pour  centrale détection incendie</t>
  </si>
  <si>
    <t xml:space="preserve"> Alimentation en attente pour  sonorisation-védio projection-conférence</t>
  </si>
  <si>
    <t xml:space="preserve"> Alimentation en attente pour  ascenseur</t>
  </si>
  <si>
    <t xml:space="preserve"> PRISE ANTENNE TV ET SATELLITE</t>
  </si>
  <si>
    <t xml:space="preserve"> PRISE TELEPHONE  ENCASTREE</t>
  </si>
  <si>
    <t xml:space="preserve"> PRISE INFORMATIQUE ENCASTREE</t>
  </si>
  <si>
    <t xml:space="preserve"> LUSTRERIE</t>
  </si>
  <si>
    <t xml:space="preserve"> LUMINAIRE APPARENT BASSE LUMINANCE DE 4x18W</t>
  </si>
  <si>
    <t xml:space="preserve"> Hublot étanche</t>
  </si>
  <si>
    <t xml:space="preserve">.5.2.09 </t>
  </si>
  <si>
    <t xml:space="preserve"> BLOCS AUTONOMES D’AMBIANCE ET DE SECOURS DE BALISAGE</t>
  </si>
  <si>
    <t xml:space="preserve"> Bloc autonome d’ambiance 340 lumens, série LEGRAND ou équivalant</t>
  </si>
  <si>
    <t xml:space="preserve"> Bloc autonome de secours de balisage 60 lumens, série LEGRAND ou équivalant</t>
  </si>
  <si>
    <t xml:space="preserve">.5.2.10 </t>
  </si>
  <si>
    <t xml:space="preserve"> PLOMBERIE-SANITAIRE</t>
  </si>
  <si>
    <t xml:space="preserve"> DISTRIBUTION</t>
  </si>
  <si>
    <t xml:space="preserve"> TUBE POLYETHYLENE A 16 BARS Ø40mm</t>
  </si>
  <si>
    <t xml:space="preserve"> Ø40 PN20</t>
  </si>
  <si>
    <t xml:space="preserve"> Ø63 PN20</t>
  </si>
  <si>
    <t xml:space="preserve"> Armoire de 2 à 5 départs</t>
  </si>
  <si>
    <t xml:space="preserve"> Armoire de 6 à 10 départs,</t>
  </si>
  <si>
    <t xml:space="preserve"> DISTRIBUTION EN TUBE RETICULE (RETUBE)</t>
  </si>
  <si>
    <t xml:space="preserve"> TUBE POLYPROPYLENE PPR-PN20 Ø 13X20mm</t>
  </si>
  <si>
    <t xml:space="preserve"> EVACUATION</t>
  </si>
  <si>
    <t xml:space="preserve"> Ø 75</t>
  </si>
  <si>
    <t xml:space="preserve"> Ø 140</t>
  </si>
  <si>
    <t xml:space="preserve"> Ø 160</t>
  </si>
  <si>
    <t xml:space="preserve"> CHUTE ET EVACUATION DES EP EN FONTE</t>
  </si>
  <si>
    <t xml:space="preserve"> Ø 100</t>
  </si>
  <si>
    <t xml:space="preserve"> Ø 150</t>
  </si>
  <si>
    <t xml:space="preserve"> SANITAIRES</t>
  </si>
  <si>
    <t xml:space="preserve"> LAVE MAIN</t>
  </si>
  <si>
    <t xml:space="preserve"> LAVABO  SUR  COLONNE</t>
  </si>
  <si>
    <t xml:space="preserve"> SIEGE  A  L'ANGLAISE POUR  HANDICAP</t>
  </si>
  <si>
    <t xml:space="preserve"> LAVABO  POUR HANDICAP</t>
  </si>
  <si>
    <t xml:space="preserve"> CLIMATISEUR SPLIT-SYSTÈME  </t>
  </si>
  <si>
    <t xml:space="preserve">a)</t>
  </si>
  <si>
    <t xml:space="preserve">Pc=2,5 kW</t>
  </si>
  <si>
    <t xml:space="preserve">Pc=3,2 kW</t>
  </si>
  <si>
    <t xml:space="preserve">7 .1 -</t>
  </si>
  <si>
    <t xml:space="preserve"> ROBINET D’INCENDIE ARME (RIA)</t>
  </si>
  <si>
    <t xml:space="preserve"> ALIMENTATION EN TUBE FER GALVANISE Ø 40/49</t>
  </si>
  <si>
    <t xml:space="preserve"> CONDUITES EN POLYÉTHYLÈNE HAUTE DENSITE  63</t>
  </si>
  <si>
    <t xml:space="preserve"> EXTINCTEUR PORTATIF A POUDRE ABC 6 KG</t>
  </si>
  <si>
    <t xml:space="preserve"> EXTINCTEUR PORTATIF A POUDRE CO2 5 KG</t>
  </si>
  <si>
    <t xml:space="preserve"> SONORISATION -VEDIO PROJECTION-CONFERENCE</t>
  </si>
  <si>
    <t xml:space="preserve"> Sonorisation</t>
  </si>
  <si>
    <t xml:space="preserve"> HAUT  PARLEUR  PLAFONNIER  10W</t>
  </si>
  <si>
    <t xml:space="preserve">.8.1.02 </t>
  </si>
  <si>
    <t xml:space="preserve"> ENCEINTE 150 W</t>
  </si>
  <si>
    <t xml:space="preserve">.8.1.03 </t>
  </si>
  <si>
    <t xml:space="preserve"> RETOUR AMPLIFICATEUR 1000W</t>
  </si>
  <si>
    <t xml:space="preserve">.8.1.04 </t>
  </si>
  <si>
    <t xml:space="preserve"> AMPLIFICATEUR   240 W</t>
  </si>
  <si>
    <t xml:space="preserve"> VEDIO PROJECTION</t>
  </si>
  <si>
    <t xml:space="preserve"> VIDEO PROJECTEUR</t>
  </si>
  <si>
    <t xml:space="preserve"> SUPPORT PLAFOND POUR DT0</t>
  </si>
  <si>
    <t xml:space="preserve">.8.2.03 </t>
  </si>
  <si>
    <t xml:space="preserve"> ECRAN  3,00X4,00</t>
  </si>
  <si>
    <t xml:space="preserve">.8.2.04 </t>
  </si>
  <si>
    <t xml:space="preserve"> DVD VIDEO</t>
  </si>
  <si>
    <t xml:space="preserve">.8.2.05 </t>
  </si>
  <si>
    <t xml:space="preserve"> DVD AUDIO</t>
  </si>
  <si>
    <t xml:space="preserve"> CONFERENCE</t>
  </si>
  <si>
    <t xml:space="preserve"> APPAREIL PRESIDENT</t>
  </si>
  <si>
    <t xml:space="preserve"> APPAREILS  DELEGUES</t>
  </si>
  <si>
    <t xml:space="preserve"> UNITE CENTRALE</t>
  </si>
  <si>
    <t xml:space="preserve">.8.3.04 </t>
  </si>
  <si>
    <t xml:space="preserve"> CORDON DE CONNEXION 20 M</t>
  </si>
  <si>
    <t xml:space="preserve">.8.3.05 </t>
  </si>
  <si>
    <t xml:space="preserve"> CORDON  DE CONNEXION  10 M</t>
  </si>
  <si>
    <t xml:space="preserve">.8.3.06 </t>
  </si>
  <si>
    <t xml:space="preserve"> LOGICEL DE CONFIGURATION DU SYSTEME DE CONFERENCE</t>
  </si>
  <si>
    <t xml:space="preserve">.8.3.07 </t>
  </si>
  <si>
    <t xml:space="preserve"> CABLAGE INSTALLATION ET MISE EN SERVICE</t>
  </si>
  <si>
    <t xml:space="preserve">.8.3.08 </t>
  </si>
  <si>
    <t xml:space="preserve"> TABLE DE MIXAGE NUMERIQUE</t>
  </si>
  <si>
    <t xml:space="preserve">.8.3.09</t>
  </si>
  <si>
    <t xml:space="preserve"> MICROPHONE A MAIN SANS FIL</t>
  </si>
  <si>
    <t xml:space="preserve">.8.3.10 </t>
  </si>
  <si>
    <t xml:space="preserve"> RACK DE RANGEMENT</t>
  </si>
  <si>
    <t xml:space="preserve"> DESENFUMAGE</t>
  </si>
  <si>
    <t xml:space="preserve"> GRILLE D’AMENER L’AIR NEUF DESENFUMAGE</t>
  </si>
  <si>
    <t xml:space="preserve"> EXUTOIRES DESENFUMAGE</t>
  </si>
  <si>
    <t xml:space="preserve"> SYSTEME DE DETECTION INCENDIE</t>
  </si>
  <si>
    <t xml:space="preserve"> CENTRALE DE SECURITE INCENDIE TYPE ADRESSABLE</t>
  </si>
  <si>
    <t xml:space="preserve"> DETECTEUR   IONIQUE  ADRESSABLES.</t>
  </si>
  <si>
    <t xml:space="preserve"> DIFFUSEURS SONORES</t>
  </si>
  <si>
    <t xml:space="preserve"> DECLENCHEUR MANUEL ADRESSABLE</t>
  </si>
  <si>
    <t xml:space="preserve">.10.1.05 </t>
  </si>
  <si>
    <t xml:space="preserve"> LIAISONS ELECTRIQUES</t>
  </si>
  <si>
    <t xml:space="preserve">.10.1.06 </t>
  </si>
  <si>
    <t xml:space="preserve"> ACCESSOIRES ET PIECES DE RECHANGE .</t>
  </si>
  <si>
    <t xml:space="preserve">.10.1.07 </t>
  </si>
  <si>
    <t xml:space="preserve"> INDICATEUR D’ACTION</t>
  </si>
  <si>
    <t xml:space="preserve"> 11)</t>
  </si>
  <si>
    <t xml:space="preserve">.11.1.01 </t>
  </si>
  <si>
    <t xml:space="preserve">.11.1.02</t>
  </si>
  <si>
    <t xml:space="preserve"> PEINTURE VINYLIQUE SUR MURS INTERIEURS ET PLAFONDS</t>
  </si>
  <si>
    <t xml:space="preserve">.11.1.03</t>
  </si>
  <si>
    <t xml:space="preserve"> PEINTURE GLYCERO LAQUEE SUR MENUISERIE BOIS</t>
  </si>
  <si>
    <t xml:space="preserve">.11.1.04</t>
  </si>
  <si>
    <t xml:space="preserve">.11.1.05</t>
  </si>
  <si>
    <t xml:space="preserve">.11.1.06</t>
  </si>
  <si>
    <t xml:space="preserve"> 12)</t>
  </si>
  <si>
    <t xml:space="preserve"> ASCENSEUR</t>
  </si>
  <si>
    <t xml:space="preserve">.12.1.01 </t>
  </si>
  <si>
    <t xml:space="preserve"> ASCENSEUR   675 kg</t>
  </si>
  <si>
    <t xml:space="preserve"> 13)</t>
  </si>
  <si>
    <t xml:space="preserve">EQUIPEMENTS DES AMPHIS</t>
  </si>
  <si>
    <t xml:space="preserve">.13.1.01</t>
  </si>
  <si>
    <t xml:space="preserve"> FOURNITURE ET POSE DE TABLE, SIEGE ET DOSSERET  EN BOIS</t>
  </si>
  <si>
    <t xml:space="preserve">.13.1.02</t>
  </si>
  <si>
    <t xml:space="preserve"> FOURNITURE ET POSE DE CASIER EN BOIS</t>
  </si>
  <si>
    <t xml:space="preserve">.13.1.03</t>
  </si>
  <si>
    <t xml:space="preserve"> TABLEAU COULISSANT MOBILE</t>
  </si>
  <si>
    <t xml:space="preserve">total ht</t>
  </si>
  <si>
    <t xml:space="preserve">tva 20%</t>
  </si>
  <si>
    <t xml:space="preserve">total ttc</t>
  </si>
  <si>
    <t xml:space="preserve">BORDEREAU DES PRIX - DÉTAILS ESTIMATIF</t>
  </si>
  <si>
    <t xml:space="preserve">DÉSIGNATION DES OUVRAGES</t>
  </si>
  <si>
    <t xml:space="preserve">QUANTITÉ</t>
  </si>
  <si>
    <t xml:space="preserve">PRIX UNITAIRE MARCHE</t>
  </si>
  <si>
    <t xml:space="preserve">PRIX TOTAL</t>
  </si>
  <si>
    <t xml:space="preserve">A - INSTALLATION DU CHANTIER et  GROS ŒUVRE</t>
  </si>
  <si>
    <t xml:space="preserve">A0 - Installation du Chantier </t>
  </si>
  <si>
    <t xml:space="preserve">Ens</t>
  </si>
  <si>
    <t xml:space="preserve">I - TERRASSEMENT</t>
  </si>
  <si>
    <t xml:space="preserve">A1</t>
  </si>
  <si>
    <t xml:space="preserve">FOUILLE EN PLEINE MASSE 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A2</t>
  </si>
  <si>
    <t xml:space="preserve">FOUILLE EN TRANCHEES OU EN  PUITS </t>
  </si>
  <si>
    <t xml:space="preserve">A3</t>
  </si>
  <si>
    <t xml:space="preserve">MISE EN REMBLAI OU EVACUATION</t>
  </si>
  <si>
    <t xml:space="preserve">A4</t>
  </si>
  <si>
    <t xml:space="preserve">APPORT DE TOUT VENANT SÉLECTIONNÉE ET  COMPACTÉE</t>
  </si>
  <si>
    <t xml:space="preserve">II - MACONNERIE EN FONDATIONS</t>
  </si>
  <si>
    <t xml:space="preserve">A5</t>
  </si>
  <si>
    <t xml:space="preserve">BETON DE PROPRETE</t>
  </si>
  <si>
    <t xml:space="preserve">A6</t>
  </si>
  <si>
    <t xml:space="preserve">GROS BETON OU BETON CYCLOPEEN</t>
  </si>
  <si>
    <t xml:space="preserve">A7</t>
  </si>
  <si>
    <t xml:space="preserve">MACONNERIE DE MOELLONS EN FONDATIONS</t>
  </si>
  <si>
    <t xml:space="preserve">III - DALLAGES ET FORMES</t>
  </si>
  <si>
    <t xml:space="preserve">A8</t>
  </si>
  <si>
    <t xml:space="preserve">FOURNITURE ET MISE EN ŒUVRE DE TOUT VENANT Y/COMPRIS FILM POLYANE </t>
  </si>
  <si>
    <t xml:space="preserve">m² </t>
  </si>
  <si>
    <t xml:space="preserve">A9</t>
  </si>
  <si>
    <t xml:space="preserve">FORME EN BETON ENTRE 0,10 ET 0,15</t>
  </si>
  <si>
    <t xml:space="preserve">IV - BETON ARME EN FONDATION</t>
  </si>
  <si>
    <t xml:space="preserve">A10</t>
  </si>
  <si>
    <t xml:space="preserve">BETON ARME EN FONDATIONS POUR TOUS OUVRAGES</t>
  </si>
  <si>
    <t xml:space="preserve">A11</t>
  </si>
  <si>
    <t xml:space="preserve">ACIERS EN FONDATIONS</t>
  </si>
  <si>
    <t xml:space="preserve">V - EGOUTS - CANALISATIONS</t>
  </si>
  <si>
    <t xml:space="preserve">A12</t>
  </si>
  <si>
    <t xml:space="preserve">CANALISATION EN PVC DIAM 200</t>
  </si>
  <si>
    <t xml:space="preserve">ml</t>
  </si>
  <si>
    <t xml:space="preserve">A13</t>
  </si>
  <si>
    <t xml:space="preserve">CANALISATION EN PVC DIAM 300</t>
  </si>
  <si>
    <t xml:space="preserve">A14</t>
  </si>
  <si>
    <t xml:space="preserve">REGARD  VISITABLE DE 40 x 40</t>
  </si>
  <si>
    <t xml:space="preserve">A15</t>
  </si>
  <si>
    <t xml:space="preserve">REGARD POUR EVACUATION DE 60 x 60</t>
  </si>
  <si>
    <t xml:space="preserve">A16</t>
  </si>
  <si>
    <t xml:space="preserve">CANIVEAU EN BETON</t>
  </si>
  <si>
    <t xml:space="preserve">VI - BETON ARME EN ELEVATION</t>
  </si>
  <si>
    <t xml:space="preserve">A17</t>
  </si>
  <si>
    <t xml:space="preserve">BETON ARME EN ELEVATION</t>
  </si>
  <si>
    <t xml:space="preserve">A18</t>
  </si>
  <si>
    <t xml:space="preserve">PLANCHER EN CORPS CREUX</t>
  </si>
  <si>
    <t xml:space="preserve">a/ de 15 + 5</t>
  </si>
  <si>
    <t xml:space="preserve">b/ de 20 + 5</t>
  </si>
  <si>
    <t xml:space="preserve">A19</t>
  </si>
  <si>
    <t xml:space="preserve">ACIER TOR EN ELEVATION</t>
  </si>
  <si>
    <t xml:space="preserve">A20</t>
  </si>
  <si>
    <t xml:space="preserve">BETON POUR POUTRE PRECONTRAINTE Y COMPRIS ACIER PP (45X125X25)</t>
  </si>
  <si>
    <t xml:space="preserve">A21</t>
  </si>
  <si>
    <t xml:space="preserve">PLUS VALUE POUR HYDROFUGE DE MASSE ET CUVELAGE ETANCHE</t>
  </si>
  <si>
    <t xml:space="preserve">A22</t>
  </si>
  <si>
    <t xml:space="preserve">DALLAGE  PERIPHERIQUE –COURS- ALLEES PIETONS </t>
  </si>
  <si>
    <t xml:space="preserve">VII - MACONNERIE EN ELEVATION - ENDUITS</t>
  </si>
  <si>
    <t xml:space="preserve">A23</t>
  </si>
  <si>
    <t xml:space="preserve">DOUBLE CLOISON EN BRIQUES CREUSES </t>
  </si>
  <si>
    <t xml:space="preserve">a/  BRIQUES CREUSES 2x6T</t>
  </si>
  <si>
    <t xml:space="preserve">b/  BRIQUES CREUSES 6T</t>
  </si>
  <si>
    <t xml:space="preserve">A24</t>
  </si>
  <si>
    <t xml:space="preserve">MUR EN AGGLOS DE 20 CM</t>
  </si>
  <si>
    <t xml:space="preserve">A25</t>
  </si>
  <si>
    <t xml:space="preserve">ENDUITS EXTERIEURS AU MORTIER BATARD</t>
  </si>
  <si>
    <t xml:space="preserve">A26</t>
  </si>
  <si>
    <t xml:space="preserve">ENDUITS INTERIEURS SUR MURS ET PLAFONDS</t>
  </si>
  <si>
    <t xml:space="preserve">VIII - TRAVAUX DIVERS</t>
  </si>
  <si>
    <t xml:space="preserve">A27</t>
  </si>
  <si>
    <t xml:space="preserve">RENFORMIS EN BETON</t>
  </si>
  <si>
    <t xml:space="preserve">A28</t>
  </si>
  <si>
    <t xml:space="preserve">DALLETTE EN BETON</t>
  </si>
  <si>
    <t xml:space="preserve">A29</t>
  </si>
  <si>
    <t xml:space="preserve">FACON AU DESSUS DU NEZ D'ACROTERE</t>
  </si>
  <si>
    <t xml:space="preserve">A30</t>
  </si>
  <si>
    <t xml:space="preserve">APPUIS DE FENETRE</t>
  </si>
  <si>
    <t xml:space="preserve">A31</t>
  </si>
  <si>
    <t xml:space="preserve">LINTEAU</t>
  </si>
  <si>
    <t xml:space="preserve">A32</t>
  </si>
  <si>
    <t xml:space="preserve">PLUS VALUE POUR MUR INCLINE DECORATIF </t>
  </si>
  <si>
    <t xml:space="preserve">ENS</t>
  </si>
  <si>
    <t xml:space="preserve">A33</t>
  </si>
  <si>
    <t xml:space="preserve">BAGUETTE D'ANGLE</t>
  </si>
  <si>
    <t xml:space="preserve">TOTAL - GROS ŒUVRE</t>
  </si>
  <si>
    <t xml:space="preserve"> B - ÉTANCHÉITÉ</t>
  </si>
  <si>
    <t xml:space="preserve">B1</t>
  </si>
  <si>
    <t xml:space="preserve">FORME DE PENTE ET CHAPE DE LISSAGE</t>
  </si>
  <si>
    <t xml:space="preserve">m²</t>
  </si>
  <si>
    <t xml:space="preserve">B2</t>
  </si>
  <si>
    <t xml:space="preserve">ÉTANCHÉITÉ BICOUCHE AUTO-PROTÉGÉE</t>
  </si>
  <si>
    <t xml:space="preserve">B3</t>
  </si>
  <si>
    <t xml:space="preserve">ÉTANCHÉITÉ BICOUCHE SUR RELEVÉ</t>
  </si>
  <si>
    <t xml:space="preserve">B4</t>
  </si>
  <si>
    <t xml:space="preserve">ETANCHEITÉ VERTICALE DES VOILES ENTERRÉS</t>
  </si>
  <si>
    <t xml:space="preserve">B5</t>
  </si>
  <si>
    <t xml:space="preserve">FOURNITURE ET POSE DE GARGOUILLES</t>
  </si>
  <si>
    <t xml:space="preserve">B6</t>
  </si>
  <si>
    <t xml:space="preserve">ÉVACUATION D'EAUX PLUVIALES EN PVC</t>
  </si>
  <si>
    <t xml:space="preserve">a/DIAMETRE 110</t>
  </si>
  <si>
    <t xml:space="preserve">b/DIAMETRE 160</t>
  </si>
  <si>
    <t xml:space="preserve">TOTAL ÉTANCHÉITÉ</t>
  </si>
  <si>
    <t xml:space="preserve"> C - REVÊTEMENTS DES SOLS ET MURS</t>
  </si>
  <si>
    <t xml:space="preserve">C1</t>
  </si>
  <si>
    <t xml:space="preserve">REVÊTEMENT DU SOL EN GRANITO POLI BLANC OU TEINTÉ</t>
  </si>
  <si>
    <t xml:space="preserve">C2</t>
  </si>
  <si>
    <t xml:space="preserve">PLINTHE ET BORDURES EN GRANITO POLI BLANC OU TEINTÉ</t>
  </si>
  <si>
    <t xml:space="preserve">C3</t>
  </si>
  <si>
    <t xml:space="preserve">REVETEMENT DE SOL EN PIERRE GRISE DE SIDI KACEM BOUCHARDÉ DE 30X30X3</t>
  </si>
  <si>
    <t xml:space="preserve">C4</t>
  </si>
  <si>
    <t xml:space="preserve">MARCHE ET CONTRE MARCHE EN PIERRE GRISE DE SIDI KACEM BOUCHARDE ET POLI Y COMPRIS PLINTHE </t>
  </si>
  <si>
    <t xml:space="preserve">C5</t>
  </si>
  <si>
    <t xml:space="preserve">REVÊTEMENT MUR DÉCORATIF EN CARREAUX DE ZELLIG M’ZAHRI 10X10</t>
  </si>
  <si>
    <t xml:space="preserve">TOTAL REVÊTEMENT DES SOLES ET MURS</t>
  </si>
  <si>
    <t xml:space="preserve">D-FAUX PLAFOND ET ISOLATION ACOUSTIQUE</t>
  </si>
  <si>
    <t xml:space="preserve">D1</t>
  </si>
  <si>
    <t xml:space="preserve">FAUX PLAFOND EN BA13 Y COMPRIS JOINT CREUX ET FENTE</t>
  </si>
  <si>
    <t xml:space="preserve">D2</t>
  </si>
  <si>
    <t xml:space="preserve">FAUX PLAFOND EN STAFF LISSE Y COMPRIS JOINT CREUX ET FENTE</t>
  </si>
  <si>
    <t xml:space="preserve">D3</t>
  </si>
  <si>
    <t xml:space="preserve">TRAITEMENT ACOUSTIQUE DES MURS ET PLAFONDS</t>
  </si>
  <si>
    <t xml:space="preserve">a) TRAITEMENT ACOUSTIQUE DES MURS</t>
  </si>
  <si>
    <t xml:space="preserve">b) TRAITEMENT ACOUSTIQUE DES PLAFONDS</t>
  </si>
  <si>
    <t xml:space="preserve">D4</t>
  </si>
  <si>
    <t xml:space="preserve">TRAPPE DE VISITE DE FAUX PLAFOND</t>
  </si>
  <si>
    <t xml:space="preserve">TOTAL FAUX PLAFOND ET ISOLATION ACOUSTIQUE</t>
  </si>
  <si>
    <t xml:space="preserve"> E - MENUISERIE BOIS - ALUMINIUM - FERRONNERIE</t>
  </si>
  <si>
    <t xml:space="preserve">I - Menuiserie bois</t>
  </si>
  <si>
    <t xml:space="preserve">E1</t>
  </si>
  <si>
    <t xml:space="preserve">PORTE TYPE PB1 À 2 VANTAUX  DE 1,80 X 2,30</t>
  </si>
  <si>
    <t xml:space="preserve">E2</t>
  </si>
  <si>
    <t xml:space="preserve">PORTE TYPE À 1 VANTAIL</t>
  </si>
  <si>
    <t xml:space="preserve">a/ - PORTES TYPE PB2 À 1 VENTAIL DE  1,04X2,30</t>
  </si>
  <si>
    <t xml:space="preserve">b/ - PORTES TYPE PB3 À 1 VENTAIL DE  0,94X2,30</t>
  </si>
  <si>
    <t xml:space="preserve">E3</t>
  </si>
  <si>
    <t xml:space="preserve">REVÊTEMENT EN BOIS STRADE VERTICAL ET HORIZONTAL EN LAMELLE DE BOIS </t>
  </si>
  <si>
    <t xml:space="preserve"> II - Menuiserie Aluminium</t>
  </si>
  <si>
    <t xml:space="preserve">E4</t>
  </si>
  <si>
    <t xml:space="preserve">FENÊTRE EN ALUMINIUM COULISSANTE</t>
  </si>
  <si>
    <t xml:space="preserve">a) FENÊTRES TYPE FA1 COULISSANTE DE 2,00X 1,00  </t>
  </si>
  <si>
    <t xml:space="preserve">b) FENÊTRES TYPE FA2  2 BASCULANTS ET 2 FIXES DE  1,35X 2,25  </t>
  </si>
  <si>
    <t xml:space="preserve">c) FENÊTRES TYPE FA3  FIXE DE 2,20X 0,55  </t>
  </si>
  <si>
    <t xml:space="preserve">d) FENÊTRES TYPE FA4  2 BASCULANTS DE 2,20X 0,55  </t>
  </si>
  <si>
    <t xml:space="preserve">e) FENÊTRES TYPE FA5  1 BASCULANT ET 1 FIXE DE 1,20X 0,60</t>
  </si>
  <si>
    <t xml:space="preserve">III Menuiserie métallique</t>
  </si>
  <si>
    <t xml:space="preserve">E5</t>
  </si>
  <si>
    <t xml:space="preserve"> GARDE CORPS MÉTALLIQUE ESCALIER EN ACIER GALVANISÉ</t>
  </si>
  <si>
    <t xml:space="preserve">E6</t>
  </si>
  <si>
    <t xml:space="preserve"> GRILLE MÉTALLIQUE GM1 EN ACIER GALVANISÉ</t>
  </si>
  <si>
    <t xml:space="preserve">TOTAL MENUISERIE BOIS - ALUMINIUM - FERRONNERIE</t>
  </si>
  <si>
    <t xml:space="preserve">F-ELECTRICITE</t>
  </si>
  <si>
    <t xml:space="preserve">F1</t>
  </si>
  <si>
    <t xml:space="preserve">BRANCHEMENT </t>
  </si>
  <si>
    <t xml:space="preserve">F2</t>
  </si>
  <si>
    <t xml:space="preserve">CABLES BASSE TENSION DE DISTRIBUTION</t>
  </si>
  <si>
    <t xml:space="preserve">F2-1</t>
  </si>
  <si>
    <t xml:space="preserve">CÂBLE U 1000 R2V 5G25MM² </t>
  </si>
  <si>
    <t xml:space="preserve">Ml</t>
  </si>
  <si>
    <t xml:space="preserve">F2-2</t>
  </si>
  <si>
    <t xml:space="preserve">CÂBLE U 1000 R2V 5G10MM² </t>
  </si>
  <si>
    <t xml:space="preserve">F2-3</t>
  </si>
  <si>
    <t xml:space="preserve">CÂBLE U 1000 R2V 3G4MM² </t>
  </si>
  <si>
    <t xml:space="preserve">F2-4</t>
  </si>
  <si>
    <t xml:space="preserve">CÂBLE U 1000 R2V 5G2,5MM² </t>
  </si>
  <si>
    <t xml:space="preserve">F2-5</t>
  </si>
  <si>
    <t xml:space="preserve">CÂBLE U 1000 R2V 3G2,5MM² </t>
  </si>
  <si>
    <t xml:space="preserve">F3</t>
  </si>
  <si>
    <t xml:space="preserve">TABLEAU DE PROTECTION ÉLECTRIQUE</t>
  </si>
  <si>
    <t xml:space="preserve">F3-1</t>
  </si>
  <si>
    <t xml:space="preserve">TABLEAU ELECTRIQUE GÉNERAL</t>
  </si>
  <si>
    <t xml:space="preserve">F3-2</t>
  </si>
  <si>
    <t xml:space="preserve">TABLEAU ELECTRIQUE SECONDAIRE</t>
  </si>
  <si>
    <t xml:space="preserve">F4</t>
  </si>
  <si>
    <t xml:space="preserve">MISE A LA TERRE</t>
  </si>
  <si>
    <t xml:space="preserve">F5</t>
  </si>
  <si>
    <t xml:space="preserve">LIAISON ÉQUIPOTENTIELLE SECONDAIRE</t>
  </si>
  <si>
    <t xml:space="preserve">F6</t>
  </si>
  <si>
    <t xml:space="preserve">DISTRIBUTION ECLAIRAGE ET PRISES DE COURANT</t>
  </si>
  <si>
    <t xml:space="preserve">F6-1</t>
  </si>
  <si>
    <t xml:space="preserve">DISTRIBUTION ECLAIRAGE</t>
  </si>
  <si>
    <t xml:space="preserve">F6-1-1</t>
  </si>
  <si>
    <t xml:space="preserve">FOYER LUMINEUX SIMPLE ALLUMAGE </t>
  </si>
  <si>
    <t xml:space="preserve">F6-1-2</t>
  </si>
  <si>
    <t xml:space="preserve">FOYER LUMINEUX DOUBLE ALLUMAGE </t>
  </si>
  <si>
    <t xml:space="preserve">F6-1-3</t>
  </si>
  <si>
    <t xml:space="preserve">FOYERS LUMINEUX COMMANDÉS PAR TELERUPTEUR</t>
  </si>
  <si>
    <t xml:space="preserve">F6-1-4</t>
  </si>
  <si>
    <t xml:space="preserve">BOUTON POUSSOIR LUMINEUX</t>
  </si>
  <si>
    <t xml:space="preserve">F6-1-5</t>
  </si>
  <si>
    <t xml:space="preserve">FOYERS LUMINEUX COMPLÉMENTAIRES</t>
  </si>
  <si>
    <t xml:space="preserve">F6-2</t>
  </si>
  <si>
    <t xml:space="preserve">DISTRIBUTION PRISES  DE COURANT ET ALIMENTATIONS</t>
  </si>
  <si>
    <t xml:space="preserve">F6-2-1</t>
  </si>
  <si>
    <t xml:space="preserve">PRISE DE COURANT 2X16A+T</t>
  </si>
  <si>
    <t xml:space="preserve">F6-2-2</t>
  </si>
  <si>
    <t xml:space="preserve">BLOC DE PRISE 1PC NORMAL + 1PC ONDULÉ + 1 PRISE RJ45</t>
  </si>
  <si>
    <t xml:space="preserve">F7</t>
  </si>
  <si>
    <t xml:space="preserve">LUSTRERIE</t>
  </si>
  <si>
    <t xml:space="preserve">F7-1</t>
  </si>
  <si>
    <t xml:space="preserve">PLAFONNIER LED ENCASTRE (22W/2200LM - 120X30 CM)</t>
  </si>
  <si>
    <t xml:space="preserve">F7-2</t>
  </si>
  <si>
    <t xml:space="preserve">SPOT LED ENCASTRÉ 27W/200LM</t>
  </si>
  <si>
    <t xml:space="preserve">F7-3</t>
  </si>
  <si>
    <t xml:space="preserve">HUBLOT ÉTANCHE LED 18W</t>
  </si>
  <si>
    <t xml:space="preserve">F7-4</t>
  </si>
  <si>
    <t xml:space="preserve">CANDÉLABRE 3M ÉQUIPÉ DE LUMINAIRE LED (45W / 5200LM)</t>
  </si>
  <si>
    <t xml:space="preserve">F8</t>
  </si>
  <si>
    <t xml:space="preserve">ECLAIRAGE DE SECURITE</t>
  </si>
  <si>
    <t xml:space="preserve">F8-1</t>
  </si>
  <si>
    <t xml:space="preserve">BLOC DE BALISAGE DE SÉCURITÉ 60LUMENS </t>
  </si>
  <si>
    <t xml:space="preserve">F8-2</t>
  </si>
  <si>
    <t xml:space="preserve">BLOC DE TÉLÉCOMMANDE D'ÉCLAIRAGE DE SÉCURITÉ </t>
  </si>
  <si>
    <t xml:space="preserve">F9</t>
  </si>
  <si>
    <t xml:space="preserve">PRISE TÉLÉPHONE RJ45 Y COMPRIS TUBAGE ET CÂBLAGE.</t>
  </si>
  <si>
    <t xml:space="preserve">CHEMINEMENT</t>
  </si>
  <si>
    <t xml:space="preserve">F10</t>
  </si>
  <si>
    <t xml:space="preserve">FOURNITURE ET POSE DES RÉSERVATIONS SOUS BÉTON DES BUSES DIAMÈTRE 50</t>
  </si>
  <si>
    <t xml:space="preserve">ML</t>
  </si>
  <si>
    <t xml:space="preserve">F11</t>
  </si>
  <si>
    <t xml:space="preserve">Sonorisation </t>
  </si>
  <si>
    <t xml:space="preserve">F11-1</t>
  </si>
  <si>
    <t xml:space="preserve">HAUT PARLEUR</t>
  </si>
  <si>
    <t xml:space="preserve">F11-2</t>
  </si>
  <si>
    <t xml:space="preserve">VIDEOPROJECTEUR Y COMPRIS CABLES DATA (VGA,HDMI,JACK….)
</t>
  </si>
  <si>
    <t xml:space="preserve">F11-3</t>
  </si>
  <si>
    <t xml:space="preserve">PUPITRE DE CONFÉRANCE </t>
  </si>
  <si>
    <t xml:space="preserve">F11-4</t>
  </si>
  <si>
    <t xml:space="preserve">BAIE INFORMATIQUE 80/80 24 UNITÉS </t>
  </si>
  <si>
    <t xml:space="preserve">F11-5</t>
  </si>
  <si>
    <t xml:space="preserve">CABLE DE LIAISON SONORISATION </t>
  </si>
  <si>
    <t xml:space="preserve">F11-6</t>
  </si>
  <si>
    <t xml:space="preserve">ONDULEUR 5KVA</t>
  </si>
  <si>
    <t xml:space="preserve">DÉTECTION INCENDIE</t>
  </si>
  <si>
    <t xml:space="preserve">F12</t>
  </si>
  <si>
    <t xml:space="preserve">SYSTÈME DE SÉCURITÉ INCENDIE « ECS ET CMSI »</t>
  </si>
  <si>
    <t xml:space="preserve">F13</t>
  </si>
  <si>
    <t xml:space="preserve">DÉTECTEUR OPTIQUE DE FUMEE INTERACTIF ADRESSABLE VDS/EN54</t>
  </si>
  <si>
    <t xml:space="preserve">F14</t>
  </si>
  <si>
    <t xml:space="preserve">DIFFUSEUR SONORE ET LUMINEUX ROUGE 105 CLASSE B</t>
  </si>
  <si>
    <t xml:space="preserve">F15</t>
  </si>
  <si>
    <t xml:space="preserve">DÉCLENCHEUR MANUEL ADRESSABLE</t>
  </si>
  <si>
    <t xml:space="preserve">F16</t>
  </si>
  <si>
    <t xml:space="preserve">CABLAGE</t>
  </si>
  <si>
    <t xml:space="preserve">a/FOURNITURE ET POSE DE CÂBLE NON PROPAGATEUR DE FEU TYPE CR1</t>
  </si>
  <si>
    <t xml:space="preserve">b/FOURNITURE ET POSE DE CÂBLE C2 SYT1</t>
  </si>
  <si>
    <t xml:space="preserve">c/COMMANDE CAISSON DE DÉSENFUMAGE</t>
  </si>
  <si>
    <t xml:space="preserve">TOTAL ÉLECTRICITÉ-LUSTRERIE- DETECTION INCENDIE</t>
  </si>
  <si>
    <t xml:space="preserve">G-  PLOMBERIE - PROTECTION CONTRE L'INCENDIE -DESENFUMAGE - CLIMATISATION</t>
  </si>
  <si>
    <t xml:space="preserve">PROTECTION CONTRE INCENDIE</t>
  </si>
  <si>
    <t xml:space="preserve">G1</t>
  </si>
  <si>
    <t xml:space="preserve">TUYAUTERIE EN TUBE D’ACIER GALVANISE (RIA)</t>
  </si>
  <si>
    <t xml:space="preserve">a/DN 50mm</t>
  </si>
  <si>
    <t xml:space="preserve">b/DN 40mm</t>
  </si>
  <si>
    <t xml:space="preserve">G2</t>
  </si>
  <si>
    <t xml:space="preserve">POSTE ROBINET INCENDIE ARME DN 19</t>
  </si>
  <si>
    <t xml:space="preserve">G3</t>
  </si>
  <si>
    <t xml:space="preserve">EXTINCTEUR PORTATIF A EAU PULVERISE 6 L</t>
  </si>
  <si>
    <t xml:space="preserve">G4</t>
  </si>
  <si>
    <t xml:space="preserve">EXTINCTEUR CO2. DE 5 Kg</t>
  </si>
  <si>
    <t xml:space="preserve">DESENFUMAGE</t>
  </si>
  <si>
    <t xml:space="preserve">G5</t>
  </si>
  <si>
    <t xml:space="preserve">CAISSON D'EXTRACTION-CIRCULATION À UNE VITESSE 41 400m3/h</t>
  </si>
  <si>
    <t xml:space="preserve">G6</t>
  </si>
  <si>
    <t xml:space="preserve">COFFRET DE RELAYAGE</t>
  </si>
  <si>
    <t xml:space="preserve">G7</t>
  </si>
  <si>
    <t xml:space="preserve">GAINE EN PLAQUE DE PLATRE CF2H</t>
  </si>
  <si>
    <t xml:space="preserve">G8</t>
  </si>
  <si>
    <t xml:space="preserve">GAINE RECTANGULAIRE DE DESENFUMAGE EN TOLE D'ACIER GALVANISEE</t>
  </si>
  <si>
    <t xml:space="preserve">G9</t>
  </si>
  <si>
    <t xml:space="preserve">VOLET  DESENFUMAGE AVEC GRILLE DE PROTECTION</t>
  </si>
  <si>
    <t xml:space="preserve">CLIMATISATION</t>
  </si>
  <si>
    <t xml:space="preserve">G10</t>
  </si>
  <si>
    <t xml:space="preserve">ATTENTE POUR  CLIMATISEUR DE 14 KW</t>
  </si>
  <si>
    <t xml:space="preserve">TOTAL PLOMBERIE - PCI - CLIMATISATION </t>
  </si>
  <si>
    <t xml:space="preserve"> H - PEINTURE </t>
  </si>
  <si>
    <t xml:space="preserve">H1</t>
  </si>
  <si>
    <t xml:space="preserve">PEINTURE EXTÉRIEURE A BASE DE RÉSINE SILICONÉE SUR FAÇADE</t>
  </si>
  <si>
    <t xml:space="preserve">M²</t>
  </si>
  <si>
    <t xml:space="preserve">H2</t>
  </si>
  <si>
    <t xml:space="preserve">PEINTURE VINYLIQUE SUR MURS ET PLAFONDS, ENDUITS OU BETON</t>
  </si>
  <si>
    <t xml:space="preserve">H3</t>
  </si>
  <si>
    <t xml:space="preserve">ENDUIT EXTÉRIEUR MONOCOUCHE</t>
  </si>
  <si>
    <t xml:space="preserve">TOTAL PEINTURE </t>
  </si>
  <si>
    <t xml:space="preserve">I-ÉQUIPEMENTS  &amp; SIGNALÉTIQUES</t>
  </si>
  <si>
    <t xml:space="preserve">I1</t>
  </si>
  <si>
    <t xml:space="preserve">SIEGES ET TABLES DE L’AMPHITHEATRE </t>
  </si>
  <si>
    <t xml:space="preserve">I2</t>
  </si>
  <si>
    <t xml:space="preserve">TABLEAU COULISSANT MOBILE</t>
  </si>
  <si>
    <t xml:space="preserve">I3</t>
  </si>
  <si>
    <t xml:space="preserve">ENSEIGNE ET PANCARTES SIGNALÉTIQUES </t>
  </si>
  <si>
    <t xml:space="preserve">I.3.a ENSEIGNE:</t>
  </si>
  <si>
    <t xml:space="preserve">I.3.b PANCARTES SIGNALÉTIQUES</t>
  </si>
  <si>
    <t xml:space="preserve">TOTAL ÉQUIPEMENT SIGNALÉTIQUES</t>
  </si>
  <si>
    <t xml:space="preserve">J-AMENAGEMENT EXTERIEUR</t>
  </si>
  <si>
    <t xml:space="preserve">J1</t>
  </si>
  <si>
    <t xml:space="preserve">AMÉNAGEMENT DES CHEMINS PIÉTONS</t>
  </si>
  <si>
    <t xml:space="preserve">J2</t>
  </si>
  <si>
    <t xml:space="preserve">BORDURETTE JARDINIÈRE</t>
  </si>
  <si>
    <t xml:space="preserve">J3</t>
  </si>
  <si>
    <t xml:space="preserve">TERRE VÉGÉTALE</t>
  </si>
  <si>
    <t xml:space="preserve">J4</t>
  </si>
  <si>
    <t xml:space="preserve">WASHINGTONIA 4M STIPE</t>
  </si>
  <si>
    <t xml:space="preserve">u</t>
  </si>
  <si>
    <t xml:space="preserve">TOTALAMENAGEMENT EXTERIEUR</t>
  </si>
  <si>
    <t xml:space="preserve">A - GROS ŒUVRE</t>
  </si>
  <si>
    <t xml:space="preserve"> D - FAUX PLAFOND ET ISOLATION ACOUSTIQUE</t>
  </si>
  <si>
    <t xml:space="preserve"> F - ÉLECTRICITÉ - LUSTRERIE- DETECTION INCENDIE</t>
  </si>
  <si>
    <t xml:space="preserve"> G - PLOMBERIE - PROTECTION INCENDIE - CLIMATISATION</t>
  </si>
  <si>
    <t xml:space="preserve">  I - ÉQUIPEMENT ET SIGNALÉTIQUES</t>
  </si>
  <si>
    <t xml:space="preserve">  J- AMENAGEMENT EXTERIEUR</t>
  </si>
  <si>
    <t xml:space="preserve">TOTAL H TVA</t>
  </si>
  <si>
    <t xml:space="preserve">TAUX DE LA TVA (20%)</t>
  </si>
  <si>
    <t xml:space="preserve">TOTAL GENERAL TTC</t>
  </si>
</sst>
</file>

<file path=xl/styles.xml><?xml version="1.0" encoding="utf-8"?>
<styleSheet xmlns="http://schemas.openxmlformats.org/spreadsheetml/2006/main">
  <numFmts count="22">
    <numFmt numFmtId="164" formatCode="0.00"/>
    <numFmt numFmtId="165" formatCode="_-* #\,##0\.00\ [$€]_-;\-* #\,##0\.00\ [$€]_-;_-* \-??\ [$€]_-;_-@_-"/>
    <numFmt numFmtId="166" formatCode="#\.#\.##"/>
    <numFmt numFmtId="167" formatCode="_-* #,##0.00\ _€_-;\-* #,##0.00\ _€_-;_-* \-??\ _€_-;_-@_-"/>
    <numFmt numFmtId="168" formatCode="_-* #\,##0\.00\ _F_-;\-* #\,##0\.00\ _F_-;_-* \-??\ _F_-;_-@_-"/>
    <numFmt numFmtId="169" formatCode="#,##0.00_);[RED]\(#,##0.00\)"/>
    <numFmt numFmtId="170" formatCode="_-* #,##0.00\ _F_-;\-* #,##0.00\ _F_-;_-* \-??\ _F_-;_-@_-"/>
    <numFmt numFmtId="171" formatCode="General"/>
    <numFmt numFmtId="172" formatCode="0.000"/>
    <numFmt numFmtId="173" formatCode="0%"/>
    <numFmt numFmtId="174" formatCode="#\.##\.##"/>
    <numFmt numFmtId="175" formatCode="0"/>
    <numFmt numFmtId="176" formatCode="#,##0.00"/>
    <numFmt numFmtId="177" formatCode="00"/>
    <numFmt numFmtId="178" formatCode="General"/>
    <numFmt numFmtId="179" formatCode="_ * #,##0.00_ ;_ * \-#,##0.00_ ;_ * \-??_ ;_ @_ "/>
    <numFmt numFmtId="180" formatCode="#,##0.00_ ;\-#,##0.00\ "/>
    <numFmt numFmtId="181" formatCode="#,##0"/>
    <numFmt numFmtId="182" formatCode="[$-40C]d\-mmm\-yy;@"/>
    <numFmt numFmtId="183" formatCode="0.0000"/>
    <numFmt numFmtId="184" formatCode="0.0"/>
    <numFmt numFmtId="185" formatCode="#,##0_);[RED]\(#,##0\)"/>
  </numFmts>
  <fonts count="9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u val="single"/>
      <sz val="16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color rgb="FFFF0000"/>
      <name val="MS Sans Serif"/>
      <family val="2"/>
    </font>
    <font>
      <sz val="10"/>
      <color rgb="FF800080"/>
      <name val="MS Sans Serif"/>
      <family val="2"/>
    </font>
    <font>
      <sz val="1"/>
      <color rgb="FF000000"/>
      <name val="MS Sans Serif"/>
      <family val="2"/>
    </font>
    <font>
      <b val="true"/>
      <i val="true"/>
      <u val="single"/>
      <sz val="12"/>
      <name val="Times New Roman"/>
      <family val="1"/>
    </font>
    <font>
      <i val="true"/>
      <u val="single"/>
      <sz val="12"/>
      <name val="Times New Roman"/>
      <family val="1"/>
    </font>
    <font>
      <sz val="1"/>
      <color rgb="FF000000"/>
      <name val="Times New Roman"/>
      <family val="1"/>
    </font>
    <font>
      <b val="true"/>
      <u val="singl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i val="true"/>
      <u val="single"/>
      <sz val="11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b val="true"/>
      <sz val="11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0000"/>
      <name val="MS Sans Serif"/>
      <family val="2"/>
    </font>
    <font>
      <b val="true"/>
      <sz val="10"/>
      <color rgb="FF800080"/>
      <name val="MS Sans Serif"/>
      <family val="2"/>
    </font>
    <font>
      <sz val="11"/>
      <name val="Times New Roman"/>
      <family val="1"/>
    </font>
    <font>
      <sz val="11"/>
      <name val="MS Sans Serif"/>
      <family val="2"/>
    </font>
    <font>
      <b val="true"/>
      <sz val="10"/>
      <color rgb="FF00000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008000"/>
      <name val="Times New Roman"/>
      <family val="1"/>
    </font>
    <font>
      <sz val="12"/>
      <color rgb="FFFF6600"/>
      <name val="Times New Roman"/>
      <family val="1"/>
    </font>
    <font>
      <sz val="12"/>
      <color rgb="FF0000FF"/>
      <name val="Times New Roman"/>
      <family val="1"/>
    </font>
    <font>
      <sz val="10"/>
      <color rgb="FFFF0000"/>
      <name val="Times New Roman"/>
      <family val="1"/>
    </font>
    <font>
      <sz val="12"/>
      <color rgb="FF99CC00"/>
      <name val="Times New Roman"/>
      <family val="1"/>
    </font>
    <font>
      <sz val="10"/>
      <color rgb="FFC0C0C0"/>
      <name val="Times New Roman"/>
      <family val="1"/>
    </font>
    <font>
      <sz val="10"/>
      <color rgb="FFC0C0C0"/>
      <name val="MS Sans Serif"/>
      <family val="2"/>
    </font>
    <font>
      <sz val="12"/>
      <color rgb="FF33CCCC"/>
      <name val="Times New Roman"/>
      <family val="1"/>
    </font>
    <font>
      <sz val="12"/>
      <color rgb="FF339966"/>
      <name val="Times New Roman"/>
      <family val="1"/>
    </font>
    <font>
      <sz val="12"/>
      <color rgb="FFFF9900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6"/>
      <name val="Times New Roman"/>
      <family val="1"/>
    </font>
    <font>
      <vertAlign val="superscript"/>
      <sz val="10"/>
      <name val="Times New Roman"/>
      <family val="1"/>
    </font>
    <font>
      <b val="true"/>
      <sz val="24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4"/>
      <color rgb="FF000000"/>
      <name val="Times New Roman"/>
      <family val="1"/>
    </font>
    <font>
      <b val="true"/>
      <u val="single"/>
      <sz val="16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.5"/>
      <name val="MS Sans Serif"/>
      <family val="2"/>
    </font>
    <font>
      <b val="true"/>
      <u val="single"/>
      <sz val="13.5"/>
      <name val="MS Sans Serif"/>
      <family val="2"/>
    </font>
    <font>
      <sz val="12"/>
      <name val="MS Sans Serif"/>
      <family val="2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3"/>
      <name val="MS Sans Serif"/>
      <family val="2"/>
    </font>
    <font>
      <sz val="13"/>
      <name val="MS Sans Serif"/>
      <family val="2"/>
    </font>
    <font>
      <u val="single"/>
      <sz val="14"/>
      <name val="Times New Roman"/>
      <family val="1"/>
    </font>
    <font>
      <u val="single"/>
      <sz val="11"/>
      <name val="Times New Roman"/>
      <family val="1"/>
    </font>
    <font>
      <sz val="11"/>
      <name val="Calibri"/>
      <family val="2"/>
    </font>
    <font>
      <b val="true"/>
      <i val="true"/>
      <u val="single"/>
      <sz val="13"/>
      <name val="Times New Roman"/>
      <family val="1"/>
    </font>
    <font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u val="single"/>
      <sz val="13"/>
      <name val="Times New Roman"/>
      <family val="1"/>
    </font>
    <font>
      <sz val="11"/>
      <name val="Tahoma"/>
      <family val="2"/>
    </font>
    <font>
      <sz val="11"/>
      <color rgb="FFFF0000"/>
      <name val="Times New Roman"/>
      <family val="1"/>
    </font>
    <font>
      <sz val="10"/>
      <color rgb="FF000000"/>
      <name val="Calibri"/>
      <family val="2"/>
    </font>
    <font>
      <sz val="10"/>
      <name val="Calibri"/>
      <family val="2"/>
    </font>
    <font>
      <u val="single"/>
      <sz val="15"/>
      <name val="Arial"/>
      <family val="2"/>
    </font>
    <font>
      <b val="true"/>
      <u val="single"/>
      <sz val="10"/>
      <name val="Calibri"/>
      <family val="2"/>
    </font>
    <font>
      <b val="true"/>
      <u val="singl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00CCFF"/>
        <bgColor rgb="FF00D3FF"/>
      </patternFill>
    </fill>
    <fill>
      <patternFill patternType="solid">
        <fgColor rgb="FF339966"/>
        <bgColor rgb="FF2CA67A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DFFFFF"/>
        <bgColor rgb="FFCCFFFF"/>
      </patternFill>
    </fill>
    <fill>
      <patternFill patternType="solid">
        <fgColor rgb="FF00D3FF"/>
        <bgColor rgb="FF00CCFF"/>
      </patternFill>
    </fill>
    <fill>
      <patternFill patternType="solid">
        <fgColor rgb="FF2CA67A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A8A8A8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DFFF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84"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169" fontId="0" fillId="0" borderId="0" applyFont="true" applyBorder="tru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5" fillId="0" borderId="0" applyFont="true" applyBorder="true" applyAlignment="false" applyProtection="false"/>
    <xf numFmtId="166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8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70" fontId="0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false" applyProtection="false"/>
    <xf numFmtId="173" fontId="0" fillId="0" borderId="0" applyFont="true" applyBorder="true" applyAlignment="false" applyProtection="false"/>
    <xf numFmtId="173" fontId="0" fillId="0" borderId="0" applyFont="true" applyBorder="true" applyAlignment="false" applyProtection="false"/>
    <xf numFmtId="171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3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7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24" fillId="6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24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8" fontId="24" fillId="6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24" fillId="7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24" fillId="8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6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6" fontId="28" fillId="6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6" fontId="28" fillId="6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6" fontId="28" fillId="7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6" fontId="28" fillId="8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6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6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8" fontId="24" fillId="6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8" fontId="25" fillId="6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6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8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4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8" fontId="3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3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3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2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2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2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4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4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5" fillId="1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13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3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4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4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6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6" fillId="3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6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24" fillId="6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6" fontId="13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9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4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13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3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3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2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1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5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2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2" fillId="5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2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3" fillId="0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2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13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3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5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3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2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3" fillId="0" borderId="3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3" fillId="5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2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3" fillId="0" borderId="2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3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6" fillId="5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1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5" borderId="32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5" borderId="4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5" borderId="33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5" borderId="34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5" borderId="2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5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5" borderId="3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5" borderId="3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5" borderId="3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5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5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3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5" borderId="3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5" borderId="3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5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9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9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9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9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4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4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4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5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4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5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4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5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5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9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9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24" fillId="9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6" fontId="60" fillId="9" borderId="4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16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5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5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3" fillId="5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3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2" fillId="9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3" fillId="9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6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9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17" borderId="6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17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17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17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5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1" xfId="4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4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5" borderId="6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5" borderId="6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5" borderId="3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5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5" borderId="6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4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10" fillId="0" borderId="4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4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67" xfId="4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6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68" xfId="4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6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8" xfId="4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6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5" borderId="69" xfId="4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7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5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5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7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3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3" fillId="1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3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7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3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74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0" fillId="5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60" fillId="5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60" fillId="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5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83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4" fillId="13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3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1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4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3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3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3" fillId="5" borderId="4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73" fillId="5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3" fillId="5" borderId="4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73" fillId="5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4" fillId="5" borderId="4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9" fillId="18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18" borderId="2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3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3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3" fillId="0" borderId="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74" fillId="0" borderId="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73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19" borderId="0" xfId="4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3" fillId="0" borderId="11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80" fillId="5" borderId="7" xfId="4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80" fillId="5" borderId="8" xfId="4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6" fontId="73" fillId="5" borderId="4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71" fontId="74" fillId="0" borderId="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18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18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5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4" fillId="5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7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1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5" borderId="8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71" fontId="74" fillId="5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3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7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4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7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3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73" fillId="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3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4" fillId="9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73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4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0" fillId="5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4" fillId="5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24" fillId="5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3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73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3" fillId="1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73" fillId="1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3" fillId="1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7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4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2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1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5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4" fillId="5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24" fillId="5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6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5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42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0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6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8" fontId="1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6" fontId="11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1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1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1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1" fillId="0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0" borderId="3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1" fillId="0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1" fillId="0" borderId="7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1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9" fillId="0" borderId="8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0" borderId="4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7" fillId="0" borderId="4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0" borderId="8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7" fillId="0" borderId="4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0" borderId="4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7" fillId="0" borderId="4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0" borderId="5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7" fillId="0" borderId="4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7" fillId="0" borderId="4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1" fillId="0" borderId="3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1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9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3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0" borderId="3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4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7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7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7" fillId="0" borderId="7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0" borderId="4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7" fillId="0" borderId="8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7" fillId="0" borderId="5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7" fillId="0" borderId="5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7" fillId="0" borderId="5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7" fillId="0" borderId="8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0" borderId="4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4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8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8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7" fillId="0" borderId="4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7" fillId="0" borderId="49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4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5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5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7" fillId="0" borderId="5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2" fillId="0" borderId="1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1" fillId="0" borderId="3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0" borderId="4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1" fillId="0" borderId="4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4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9" fillId="0" borderId="4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7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0" borderId="4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7" fillId="0" borderId="4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9" fillId="0" borderId="4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7" fillId="0" borderId="8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7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7" fillId="0" borderId="4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4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46" xfId="5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91" fillId="0" borderId="8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8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0" borderId="4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46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9" fillId="0" borderId="4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0" borderId="8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4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4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7" fillId="0" borderId="8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9" fillId="0" borderId="4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7" fillId="0" borderId="7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0" borderId="4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4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7" fillId="0" borderId="4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7" fillId="0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0" borderId="4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7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1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23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1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2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0" borderId="26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1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1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8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1" fillId="0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0" borderId="73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7" fillId="0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1" fillId="0" borderId="19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7" fillId="0" borderId="2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1" fillId="0" borderId="17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1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 3" xfId="23"/>
    <cellStyle name="Milliers 2" xfId="24"/>
    <cellStyle name="Milliers 2 2" xfId="25"/>
    <cellStyle name="Milliers 2 3" xfId="26"/>
    <cellStyle name="Milliers 2 4" xfId="27"/>
    <cellStyle name="Milliers 3" xfId="28"/>
    <cellStyle name="Milliers 3 2" xfId="29"/>
    <cellStyle name="Milliers 4" xfId="30"/>
    <cellStyle name="Milliers 5" xfId="31"/>
    <cellStyle name="Normal 2" xfId="32"/>
    <cellStyle name="Normal 2 2" xfId="33"/>
    <cellStyle name="Normal 2 2 2" xfId="34"/>
    <cellStyle name="Normal 2 2 3" xfId="35"/>
    <cellStyle name="Normal 2 3" xfId="36"/>
    <cellStyle name="Normal 2 5" xfId="37"/>
    <cellStyle name="Normal 3" xfId="38"/>
    <cellStyle name="Normal 3 2" xfId="39"/>
    <cellStyle name="Normal 4" xfId="40"/>
    <cellStyle name="Normal 5" xfId="41"/>
    <cellStyle name="Normal 6" xfId="42"/>
    <cellStyle name="Normal 6 2" xfId="43"/>
    <cellStyle name="Normal 7" xfId="44"/>
    <cellStyle name="Normal 8" xfId="45"/>
    <cellStyle name="Normal_CHAUS3-06-NOUAC_VOIRIE EHTP1.02" xfId="46"/>
    <cellStyle name="Normal_CHAUS3-06-NOUAC_VOIRIE EHTP1.02 2" xfId="47"/>
    <cellStyle name="Normal_det LAGOUASSEM-VOIRIE_1.08" xfId="48"/>
    <cellStyle name="Normal_det_01" xfId="49"/>
    <cellStyle name="Normal_Feuil1" xfId="50"/>
    <cellStyle name="Normal_VOIRIE EHTP1.02" xfId="51"/>
    <cellStyle name="Normal_VOIRIE EHTP1.02 2" xfId="52"/>
    <cellStyle name="Pourcentage 2" xfId="53"/>
    <cellStyle name="Pourcentage 2 2" xfId="54"/>
    <cellStyle name="Pourcentage 3" xfId="55"/>
    <cellStyle name="Style 1" xfId="5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D3FF"/>
      <rgbColor rgb="FF800080"/>
      <rgbColor rgb="FF800000"/>
      <rgbColor rgb="FF2CA67A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07"/>
  <sheetViews>
    <sheetView showFormulas="false" showGridLines="true" showRowColHeaders="true" showZeros="true" rightToLeft="false" tabSelected="false" showOutlineSymbols="true" defaultGridColor="true" view="pageBreakPreview" topLeftCell="B4" colorId="64" zoomScale="70" zoomScaleNormal="75" zoomScalePageLayoutView="70" workbookViewId="0">
      <pane xSplit="0" ySplit="630" topLeftCell="A515" activePane="bottomLeft" state="split"/>
      <selection pane="topLeft" activeCell="B4" activeCellId="0" sqref="B4"/>
      <selection pane="bottomLeft" activeCell="B519" activeCellId="0" sqref="A519:IV5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9.85"/>
    <col collapsed="false" customWidth="true" hidden="false" outlineLevel="0" max="3" min="3" style="0" width="14.85"/>
    <col collapsed="false" customWidth="true" hidden="false" outlineLevel="0" max="4" min="4" style="3" width="14.85"/>
    <col collapsed="false" customWidth="true" hidden="false" outlineLevel="0" max="5" min="5" style="0" width="14.85"/>
    <col collapsed="false" customWidth="true" hidden="false" outlineLevel="0" max="6" min="6" style="4" width="14.85"/>
    <col collapsed="false" customWidth="true" hidden="false" outlineLevel="0" max="7" min="7" style="0" width="14.85"/>
    <col collapsed="false" customWidth="true" hidden="false" outlineLevel="0" max="8" min="8" style="4" width="14.85"/>
    <col collapsed="false" customWidth="true" hidden="false" outlineLevel="0" max="10" min="9" style="0" width="14.85"/>
    <col collapsed="false" customWidth="true" hidden="false" outlineLevel="0" max="11" min="11" style="4" width="14.85"/>
    <col collapsed="false" customWidth="true" hidden="false" outlineLevel="0" max="12" min="12" style="0" width="14.85"/>
    <col collapsed="false" customWidth="true" hidden="false" outlineLevel="0" max="13" min="13" style="5" width="14.85"/>
    <col collapsed="false" customWidth="true" hidden="false" outlineLevel="0" max="15" min="14" style="0" width="14.85"/>
    <col collapsed="false" customWidth="true" hidden="false" outlineLevel="0" max="16" min="16" style="6" width="17.56"/>
    <col collapsed="false" customWidth="true" hidden="false" outlineLevel="0" max="81" min="17" style="7" width="11.42"/>
    <col collapsed="false" customWidth="true" hidden="false" outlineLevel="0" max="82" min="82" style="8" width="11.42"/>
  </cols>
  <sheetData>
    <row r="1" s="17" customFormat="true" ht="23.25" hidden="false" customHeight="false" outlineLevel="0" collapsed="false">
      <c r="A1" s="9"/>
      <c r="B1" s="10"/>
      <c r="C1" s="11"/>
      <c r="D1" s="12"/>
      <c r="E1" s="13"/>
      <c r="F1" s="14"/>
      <c r="G1" s="13"/>
      <c r="H1" s="14"/>
      <c r="I1" s="13"/>
      <c r="J1" s="13"/>
      <c r="K1" s="14"/>
      <c r="L1" s="15"/>
      <c r="M1" s="13"/>
      <c r="N1" s="16"/>
      <c r="O1" s="16"/>
      <c r="P1" s="16"/>
      <c r="AA1" s="10"/>
    </row>
    <row r="2" s="17" customFormat="true" ht="20.25" hidden="false" customHeight="true" outlineLevel="0" collapsed="false">
      <c r="A2" s="9"/>
      <c r="B2" s="18" t="s">
        <v>0</v>
      </c>
      <c r="C2" s="18"/>
      <c r="D2" s="18"/>
      <c r="E2" s="18"/>
      <c r="F2" s="18"/>
      <c r="G2" s="18"/>
      <c r="H2" s="19"/>
      <c r="I2" s="18"/>
      <c r="J2" s="18"/>
      <c r="K2" s="19"/>
      <c r="L2" s="20"/>
      <c r="M2" s="21"/>
      <c r="N2" s="22"/>
      <c r="O2" s="22"/>
      <c r="P2" s="22"/>
    </row>
    <row r="3" s="17" customFormat="true" ht="13.5" hidden="false" customHeight="false" outlineLevel="0" collapsed="false">
      <c r="A3" s="9"/>
      <c r="B3" s="10"/>
      <c r="C3" s="11"/>
      <c r="D3" s="13"/>
      <c r="E3" s="13"/>
      <c r="F3" s="14"/>
      <c r="G3" s="13"/>
      <c r="H3" s="14"/>
      <c r="I3" s="13"/>
      <c r="J3" s="13"/>
      <c r="K3" s="14"/>
      <c r="L3" s="15"/>
      <c r="M3" s="13"/>
      <c r="N3" s="16"/>
      <c r="O3" s="16"/>
      <c r="P3" s="16"/>
      <c r="AA3" s="10"/>
    </row>
    <row r="4" s="28" customFormat="true" ht="16.5" hidden="false" customHeight="true" outlineLevel="0" collapsed="false">
      <c r="A4" s="23" t="s">
        <v>1</v>
      </c>
      <c r="B4" s="23" t="s">
        <v>2</v>
      </c>
      <c r="C4" s="24" t="s">
        <v>3</v>
      </c>
      <c r="D4" s="24" t="s">
        <v>4</v>
      </c>
      <c r="E4" s="24" t="s">
        <v>5</v>
      </c>
      <c r="F4" s="25" t="s">
        <v>6</v>
      </c>
      <c r="G4" s="24" t="s">
        <v>7</v>
      </c>
      <c r="H4" s="25" t="s">
        <v>8</v>
      </c>
      <c r="I4" s="24" t="s">
        <v>9</v>
      </c>
      <c r="J4" s="24" t="s">
        <v>10</v>
      </c>
      <c r="K4" s="25" t="s">
        <v>11</v>
      </c>
      <c r="L4" s="26" t="s">
        <v>12</v>
      </c>
      <c r="M4" s="24" t="s">
        <v>13</v>
      </c>
      <c r="N4" s="27" t="s">
        <v>14</v>
      </c>
      <c r="O4" s="27"/>
      <c r="P4" s="27" t="s">
        <v>15</v>
      </c>
      <c r="AA4" s="29"/>
    </row>
    <row r="5" s="17" customFormat="true" ht="16.5" hidden="false" customHeight="false" outlineLevel="0" collapsed="false">
      <c r="A5" s="23"/>
      <c r="B5" s="23"/>
      <c r="C5" s="24"/>
      <c r="D5" s="24" t="s">
        <v>16</v>
      </c>
      <c r="E5" s="24" t="s">
        <v>17</v>
      </c>
      <c r="F5" s="25" t="s">
        <v>18</v>
      </c>
      <c r="G5" s="24" t="s">
        <v>18</v>
      </c>
      <c r="H5" s="25" t="s">
        <v>18</v>
      </c>
      <c r="I5" s="24" t="s">
        <v>18</v>
      </c>
      <c r="J5" s="24" t="s">
        <v>18</v>
      </c>
      <c r="K5" s="25" t="s">
        <v>19</v>
      </c>
      <c r="L5" s="30" t="s">
        <v>20</v>
      </c>
      <c r="M5" s="24"/>
      <c r="N5" s="31" t="s">
        <v>21</v>
      </c>
      <c r="O5" s="31" t="s">
        <v>22</v>
      </c>
      <c r="P5" s="27"/>
      <c r="AA5" s="29"/>
    </row>
    <row r="6" customFormat="false" ht="16.5" hidden="false" customHeight="true" outlineLevel="0" collapsed="false">
      <c r="A6" s="32" t="s">
        <v>23</v>
      </c>
      <c r="B6" s="33" t="s">
        <v>24</v>
      </c>
      <c r="C6" s="33"/>
      <c r="D6" s="33"/>
      <c r="E6" s="33"/>
      <c r="F6" s="33"/>
      <c r="G6" s="33"/>
      <c r="H6" s="33"/>
      <c r="I6" s="33"/>
      <c r="J6" s="33"/>
      <c r="K6" s="33"/>
      <c r="L6" s="34"/>
      <c r="M6" s="35"/>
      <c r="N6" s="36"/>
      <c r="O6" s="36"/>
      <c r="P6" s="37"/>
    </row>
    <row r="7" customFormat="false" ht="12.75" hidden="false" customHeight="false" outlineLevel="0" collapsed="false">
      <c r="A7" s="38" t="s">
        <v>25</v>
      </c>
      <c r="B7" s="39" t="s">
        <v>26</v>
      </c>
      <c r="C7" s="40"/>
      <c r="D7" s="40"/>
      <c r="E7" s="40"/>
      <c r="F7" s="41"/>
      <c r="G7" s="40"/>
      <c r="H7" s="41"/>
      <c r="I7" s="40"/>
      <c r="J7" s="40"/>
      <c r="K7" s="41" t="n">
        <f aca="false">D7</f>
        <v>0</v>
      </c>
      <c r="L7" s="42"/>
      <c r="M7" s="43"/>
      <c r="N7" s="44"/>
      <c r="O7" s="44"/>
      <c r="P7" s="44" t="n">
        <v>0</v>
      </c>
    </row>
    <row r="8" customFormat="false" ht="12.75" hidden="false" customHeight="false" outlineLevel="0" collapsed="false">
      <c r="A8" s="45" t="s">
        <v>27</v>
      </c>
      <c r="B8" s="46" t="s">
        <v>28</v>
      </c>
      <c r="C8" s="40"/>
      <c r="D8" s="40"/>
      <c r="E8" s="40"/>
      <c r="F8" s="41"/>
      <c r="G8" s="40"/>
      <c r="H8" s="41"/>
      <c r="I8" s="40"/>
      <c r="J8" s="40"/>
      <c r="K8" s="41" t="n">
        <f aca="false">D8</f>
        <v>0</v>
      </c>
      <c r="L8" s="42"/>
      <c r="M8" s="43"/>
      <c r="N8" s="44"/>
      <c r="O8" s="44"/>
      <c r="P8" s="44" t="n">
        <v>0</v>
      </c>
    </row>
    <row r="9" customFormat="false" ht="12.75" hidden="false" customHeight="false" outlineLevel="0" collapsed="false">
      <c r="A9" s="45" t="s">
        <v>29</v>
      </c>
      <c r="B9" s="46" t="s">
        <v>30</v>
      </c>
      <c r="C9" s="40" t="s">
        <v>31</v>
      </c>
      <c r="D9" s="47" t="s">
        <v>32</v>
      </c>
      <c r="E9" s="47" t="s">
        <v>32</v>
      </c>
      <c r="F9" s="48" t="s">
        <v>32</v>
      </c>
      <c r="G9" s="47" t="s">
        <v>32</v>
      </c>
      <c r="H9" s="41"/>
      <c r="I9" s="47" t="s">
        <v>32</v>
      </c>
      <c r="J9" s="47" t="s">
        <v>32</v>
      </c>
      <c r="K9" s="48" t="s">
        <v>32</v>
      </c>
      <c r="L9" s="49"/>
      <c r="M9" s="43" t="n">
        <v>1</v>
      </c>
      <c r="N9" s="44" t="n">
        <v>400000</v>
      </c>
      <c r="O9" s="50"/>
      <c r="P9" s="44" t="n">
        <f aca="false">N9*M9</f>
        <v>400000</v>
      </c>
    </row>
    <row r="10" customFormat="false" ht="12.75" hidden="false" customHeight="false" outlineLevel="0" collapsed="false">
      <c r="A10" s="45" t="s">
        <v>33</v>
      </c>
      <c r="B10" s="46" t="s">
        <v>34</v>
      </c>
      <c r="C10" s="40"/>
      <c r="D10" s="40"/>
      <c r="E10" s="40"/>
      <c r="F10" s="41"/>
      <c r="G10" s="40"/>
      <c r="H10" s="41"/>
      <c r="I10" s="40"/>
      <c r="J10" s="40"/>
      <c r="K10" s="41" t="n">
        <f aca="false">D10</f>
        <v>0</v>
      </c>
      <c r="L10" s="42"/>
      <c r="M10" s="43"/>
      <c r="N10" s="44"/>
      <c r="O10" s="44"/>
      <c r="P10" s="44" t="n">
        <f aca="false">N10*M10</f>
        <v>0</v>
      </c>
    </row>
    <row r="11" customFormat="false" ht="12.75" hidden="false" customHeight="false" outlineLevel="0" collapsed="false">
      <c r="A11" s="45" t="s">
        <v>29</v>
      </c>
      <c r="B11" s="46" t="s">
        <v>30</v>
      </c>
      <c r="C11" s="40" t="s">
        <v>31</v>
      </c>
      <c r="D11" s="47" t="s">
        <v>32</v>
      </c>
      <c r="E11" s="47" t="s">
        <v>32</v>
      </c>
      <c r="F11" s="48" t="s">
        <v>32</v>
      </c>
      <c r="G11" s="47" t="s">
        <v>32</v>
      </c>
      <c r="H11" s="41"/>
      <c r="I11" s="47" t="s">
        <v>32</v>
      </c>
      <c r="J11" s="47" t="s">
        <v>32</v>
      </c>
      <c r="K11" s="41" t="str">
        <f aca="false">D11</f>
        <v>0</v>
      </c>
      <c r="L11" s="42"/>
      <c r="M11" s="43" t="n">
        <v>1</v>
      </c>
      <c r="N11" s="44" t="n">
        <v>50000</v>
      </c>
      <c r="O11" s="50"/>
      <c r="P11" s="44" t="n">
        <f aca="false">N11*M11</f>
        <v>50000</v>
      </c>
    </row>
    <row r="12" customFormat="false" ht="12.75" hidden="false" customHeight="false" outlineLevel="0" collapsed="false">
      <c r="A12" s="38" t="s">
        <v>35</v>
      </c>
      <c r="B12" s="39" t="s">
        <v>36</v>
      </c>
      <c r="C12" s="40"/>
      <c r="D12" s="40"/>
      <c r="E12" s="40"/>
      <c r="F12" s="41"/>
      <c r="G12" s="40"/>
      <c r="H12" s="41"/>
      <c r="I12" s="40"/>
      <c r="J12" s="40"/>
      <c r="K12" s="41" t="n">
        <f aca="false">D12</f>
        <v>0</v>
      </c>
      <c r="L12" s="42"/>
      <c r="M12" s="43"/>
      <c r="N12" s="44"/>
      <c r="O12" s="50"/>
      <c r="P12" s="44" t="n">
        <f aca="false">N12*M12</f>
        <v>0</v>
      </c>
    </row>
    <row r="13" customFormat="false" ht="12.75" hidden="false" customHeight="false" outlineLevel="0" collapsed="false">
      <c r="A13" s="45" t="s">
        <v>37</v>
      </c>
      <c r="B13" s="46" t="s">
        <v>38</v>
      </c>
      <c r="C13" s="40"/>
      <c r="D13" s="40"/>
      <c r="E13" s="40"/>
      <c r="F13" s="41"/>
      <c r="G13" s="40"/>
      <c r="H13" s="41"/>
      <c r="I13" s="40"/>
      <c r="J13" s="40"/>
      <c r="K13" s="41" t="n">
        <f aca="false">D13</f>
        <v>0</v>
      </c>
      <c r="L13" s="42"/>
      <c r="M13" s="43"/>
      <c r="N13" s="44"/>
      <c r="O13" s="50"/>
      <c r="P13" s="44" t="n">
        <f aca="false">N13*M13</f>
        <v>0</v>
      </c>
    </row>
    <row r="14" customFormat="false" ht="12.75" hidden="false" customHeight="false" outlineLevel="0" collapsed="false">
      <c r="A14" s="45" t="s">
        <v>29</v>
      </c>
      <c r="B14" s="46" t="s">
        <v>39</v>
      </c>
      <c r="C14" s="40" t="str">
        <f aca="false">IF(LEFT(B14,5)=" L’UN","U",IF(LEFT(B14,5)=" L’EN","En",IF(LEFT(B14,12)=" LE METRE CA","m²",IF(LEFT(B14,5)=" LE F","Ft",IF(LEFT(B14,5)=" LE K","Kg",IF(LEFT(B14,12)=" LE METRE CU","m3",IF(LEFT(B14,11)=" LE METRE L","ml"," ")))))))</f>
        <v>m3</v>
      </c>
      <c r="D14" s="45" t="n">
        <f aca="false">7600*0.5</f>
        <v>3800</v>
      </c>
      <c r="E14" s="45" t="n">
        <v>78.79</v>
      </c>
      <c r="F14" s="51" t="n">
        <v>17.53</v>
      </c>
      <c r="G14" s="45" t="n">
        <v>502.55</v>
      </c>
      <c r="H14" s="41"/>
      <c r="I14" s="45" t="n">
        <v>108.4</v>
      </c>
      <c r="J14" s="45" t="n">
        <v>108.4</v>
      </c>
      <c r="K14" s="51" t="n">
        <v>78.4</v>
      </c>
      <c r="L14" s="52" t="n">
        <v>614.25</v>
      </c>
      <c r="M14" s="43" t="n">
        <v>4500</v>
      </c>
      <c r="N14" s="53" t="n">
        <v>30</v>
      </c>
      <c r="O14" s="50"/>
      <c r="P14" s="44" t="n">
        <f aca="false">N14*M14</f>
        <v>135000</v>
      </c>
    </row>
    <row r="15" customFormat="false" ht="12.75" hidden="false" customHeight="false" outlineLevel="0" collapsed="false">
      <c r="A15" s="45" t="s">
        <v>40</v>
      </c>
      <c r="B15" s="46" t="s">
        <v>41</v>
      </c>
      <c r="C15" s="40" t="str">
        <f aca="false">IF(LEFT(B15,5)=" L’UN","U",IF(LEFT(B15,5)=" L’EN","En",IF(LEFT(B15,12)=" LE METRE CA","m²",IF(LEFT(B15,5)=" LE F","Ft",IF(LEFT(B15,5)=" LE K","Kg",IF(LEFT(B15,12)=" LE METRE CU","m3",IF(LEFT(B15,11)=" LE METRE L","ml"," ")))))))</f>
        <v> </v>
      </c>
      <c r="D15" s="45"/>
      <c r="E15" s="45"/>
      <c r="F15" s="51"/>
      <c r="G15" s="45"/>
      <c r="H15" s="41"/>
      <c r="I15" s="45"/>
      <c r="J15" s="45"/>
      <c r="K15" s="41"/>
      <c r="L15" s="42"/>
      <c r="M15" s="54" t="n">
        <f aca="false">IF(C15="U",SUM(D15:L15)-F15-H15-K15,ROUNDUP((SUM(D15:L15)-F15-H15-K15)*1.05,0))</f>
        <v>0</v>
      </c>
      <c r="N15" s="44"/>
      <c r="O15" s="50"/>
      <c r="P15" s="44" t="n">
        <f aca="false">N15*M15</f>
        <v>0</v>
      </c>
    </row>
    <row r="16" customFormat="false" ht="12.75" hidden="false" customHeight="false" outlineLevel="0" collapsed="false">
      <c r="A16" s="45" t="s">
        <v>29</v>
      </c>
      <c r="B16" s="46" t="s">
        <v>39</v>
      </c>
      <c r="C16" s="40" t="str">
        <f aca="false">IF(LEFT(B16,5)=" L’UN","U",IF(LEFT(B16,5)=" L’EN","En",IF(LEFT(B16,12)=" LE METRE CA","m²",IF(LEFT(B16,5)=" LE F","Ft",IF(LEFT(B16,5)=" LE K","Kg",IF(LEFT(B16,12)=" LE METRE CU","m3",IF(LEFT(B16,11)=" LE METRE L","ml"," ")))))))</f>
        <v>m3</v>
      </c>
      <c r="D16" s="45" t="n">
        <v>2286.72</v>
      </c>
      <c r="E16" s="45" t="n">
        <v>73.05</v>
      </c>
      <c r="F16" s="51" t="n">
        <v>33.89</v>
      </c>
      <c r="G16" s="45" t="n">
        <v>801.57</v>
      </c>
      <c r="H16" s="41"/>
      <c r="I16" s="45" t="n">
        <v>64.76</v>
      </c>
      <c r="J16" s="45" t="n">
        <v>73.66</v>
      </c>
      <c r="K16" s="51" t="n">
        <v>98.73</v>
      </c>
      <c r="L16" s="52"/>
      <c r="M16" s="54" t="n">
        <f aca="false">IF(C16="U",SUM(D16:L16)-F16-H16-K16,ROUNDUP((SUM(D16:L16)-F16-H16-K16)*1.05,0))</f>
        <v>3465</v>
      </c>
      <c r="N16" s="44" t="n">
        <v>40</v>
      </c>
      <c r="O16" s="50"/>
      <c r="P16" s="44" t="n">
        <f aca="false">N16*M16</f>
        <v>138600</v>
      </c>
    </row>
    <row r="17" customFormat="false" ht="25.5" hidden="false" customHeight="false" outlineLevel="0" collapsed="false">
      <c r="A17" s="45" t="s">
        <v>42</v>
      </c>
      <c r="B17" s="46" t="s">
        <v>43</v>
      </c>
      <c r="C17" s="40" t="str">
        <f aca="false">IF(LEFT(B17,5)=" L’UN","U",IF(LEFT(B17,5)=" L’EN","En",IF(LEFT(B17,12)=" LE METRE CA","m²",IF(LEFT(B17,5)=" LE F","Ft",IF(LEFT(B17,5)=" LE K","Kg",IF(LEFT(B17,12)=" LE METRE CU","m3",IF(LEFT(B17,11)=" LE METRE L","ml"," ")))))))</f>
        <v> </v>
      </c>
      <c r="D17" s="45"/>
      <c r="E17" s="45"/>
      <c r="F17" s="51"/>
      <c r="G17" s="45"/>
      <c r="H17" s="41"/>
      <c r="I17" s="45"/>
      <c r="J17" s="45"/>
      <c r="K17" s="41"/>
      <c r="L17" s="42"/>
      <c r="M17" s="54" t="n">
        <f aca="false">IF(C17="U",SUM(D17:L17)-F17-H17-K17,ROUNDUP((SUM(D17:L17)-F17-H17-K17)*1.05,0))</f>
        <v>0</v>
      </c>
      <c r="N17" s="44"/>
      <c r="O17" s="50"/>
      <c r="P17" s="44" t="n">
        <f aca="false">N17*M17</f>
        <v>0</v>
      </c>
    </row>
    <row r="18" customFormat="false" ht="12.75" hidden="false" customHeight="false" outlineLevel="0" collapsed="false">
      <c r="A18" s="45" t="s">
        <v>29</v>
      </c>
      <c r="B18" s="46" t="s">
        <v>39</v>
      </c>
      <c r="C18" s="40" t="str">
        <f aca="false">IF(LEFT(B18,5)=" L’UN","U",IF(LEFT(B18,5)=" L’EN","En",IF(LEFT(B18,12)=" LE METRE CA","m²",IF(LEFT(B18,5)=" LE F","Ft",IF(LEFT(B18,5)=" LE K","Kg",IF(LEFT(B18,12)=" LE METRE CU","m3",IF(LEFT(B18,11)=" LE METRE L","ml"," ")))))))</f>
        <v>m3</v>
      </c>
      <c r="D18" s="45" t="n">
        <f aca="false">D16+D14+6300</f>
        <v>12386.72</v>
      </c>
      <c r="E18" s="45" t="n">
        <f aca="false">E16+E14</f>
        <v>151.84</v>
      </c>
      <c r="F18" s="51" t="n">
        <f aca="false">F16+F14</f>
        <v>51.42</v>
      </c>
      <c r="G18" s="45" t="n">
        <f aca="false">G16+G14</f>
        <v>1304.12</v>
      </c>
      <c r="H18" s="41"/>
      <c r="I18" s="45" t="n">
        <f aca="false">I16+I14</f>
        <v>173.16</v>
      </c>
      <c r="J18" s="45" t="n">
        <f aca="false">J16+J14</f>
        <v>182.06</v>
      </c>
      <c r="K18" s="51" t="n">
        <f aca="false">K16+K14</f>
        <v>177.13</v>
      </c>
      <c r="L18" s="52" t="n">
        <f aca="false">+L14</f>
        <v>614.25</v>
      </c>
      <c r="M18" s="54" t="n">
        <v>10800</v>
      </c>
      <c r="N18" s="44" t="n">
        <v>25</v>
      </c>
      <c r="O18" s="50"/>
      <c r="P18" s="44" t="n">
        <f aca="false">N18*M18</f>
        <v>270000</v>
      </c>
    </row>
    <row r="19" customFormat="false" ht="12.75" hidden="false" customHeight="false" outlineLevel="0" collapsed="false">
      <c r="A19" s="38" t="s">
        <v>44</v>
      </c>
      <c r="B19" s="39" t="s">
        <v>45</v>
      </c>
      <c r="C19" s="40" t="str">
        <f aca="false">IF(LEFT(B19,5)=" L’UN","U",IF(LEFT(B19,5)=" L’EN","En",IF(LEFT(B19,12)=" LE METRE CA","m²",IF(LEFT(B19,5)=" LE F","Ft",IF(LEFT(B19,5)=" LE K","Kg",IF(LEFT(B19,12)=" LE METRE CU","m3",IF(LEFT(B19,11)=" LE METRE L","ml"," ")))))))</f>
        <v> </v>
      </c>
      <c r="D19" s="45"/>
      <c r="E19" s="45"/>
      <c r="F19" s="51"/>
      <c r="G19" s="45"/>
      <c r="H19" s="41"/>
      <c r="I19" s="45"/>
      <c r="J19" s="45"/>
      <c r="K19" s="41"/>
      <c r="L19" s="42"/>
      <c r="M19" s="54" t="n">
        <f aca="false">IF(C19="U",SUM(D19:L19)-F19-H19-K19,ROUNDUP((SUM(D19:L19)-F19-H19-K19)*1.05,0))</f>
        <v>0</v>
      </c>
      <c r="N19" s="44"/>
      <c r="O19" s="50"/>
      <c r="P19" s="44" t="n">
        <f aca="false">N19*M19</f>
        <v>0</v>
      </c>
    </row>
    <row r="20" customFormat="false" ht="12.75" hidden="false" customHeight="false" outlineLevel="0" collapsed="false">
      <c r="A20" s="45" t="s">
        <v>46</v>
      </c>
      <c r="B20" s="46" t="s">
        <v>47</v>
      </c>
      <c r="C20" s="40" t="str">
        <f aca="false">IF(LEFT(B20,5)=" L’UN","U",IF(LEFT(B20,5)=" L’EN","En",IF(LEFT(B20,12)=" LE METRE CA","m²",IF(LEFT(B20,5)=" LE F","Ft",IF(LEFT(B20,5)=" LE K","Kg",IF(LEFT(B20,12)=" LE METRE CU","m3",IF(LEFT(B20,11)=" LE METRE L","ml"," ")))))))</f>
        <v> </v>
      </c>
      <c r="D20" s="45"/>
      <c r="E20" s="45"/>
      <c r="F20" s="51"/>
      <c r="G20" s="45"/>
      <c r="H20" s="41"/>
      <c r="I20" s="45"/>
      <c r="J20" s="45"/>
      <c r="K20" s="41"/>
      <c r="L20" s="42"/>
      <c r="M20" s="54" t="n">
        <f aca="false">IF(C20="U",SUM(D20:L20)-F20-H20-K20,ROUNDUP((SUM(D20:L20)-F20-H20-K20)*1.05,0))</f>
        <v>0</v>
      </c>
      <c r="N20" s="44"/>
      <c r="O20" s="50"/>
      <c r="P20" s="44" t="n">
        <f aca="false">N20*M20</f>
        <v>0</v>
      </c>
    </row>
    <row r="21" customFormat="false" ht="12.75" hidden="false" customHeight="false" outlineLevel="0" collapsed="false">
      <c r="A21" s="45" t="s">
        <v>29</v>
      </c>
      <c r="B21" s="46" t="s">
        <v>39</v>
      </c>
      <c r="C21" s="40" t="str">
        <f aca="false">IF(LEFT(B21,5)=" L’UN","U",IF(LEFT(B21,5)=" L’EN","En",IF(LEFT(B21,12)=" LE METRE CA","m²",IF(LEFT(B21,5)=" LE F","Ft",IF(LEFT(B21,5)=" LE K","Kg",IF(LEFT(B21,12)=" LE METRE CU","m3",IF(LEFT(B21,11)=" LE METRE L","ml"," ")))))))</f>
        <v>m3</v>
      </c>
      <c r="D21" s="45" t="n">
        <v>96.36</v>
      </c>
      <c r="E21" s="45" t="n">
        <v>2.37</v>
      </c>
      <c r="F21" s="51" t="n">
        <v>1.78</v>
      </c>
      <c r="G21" s="45" t="n">
        <v>17.88</v>
      </c>
      <c r="H21" s="41"/>
      <c r="I21" s="45" t="n">
        <v>2.48</v>
      </c>
      <c r="J21" s="45" t="n">
        <v>2.18</v>
      </c>
      <c r="K21" s="51" t="n">
        <v>2.23</v>
      </c>
      <c r="L21" s="52" t="n">
        <v>31.25</v>
      </c>
      <c r="M21" s="54" t="n">
        <v>125</v>
      </c>
      <c r="N21" s="44" t="n">
        <v>700</v>
      </c>
      <c r="O21" s="50"/>
      <c r="P21" s="44" t="n">
        <f aca="false">N21*M21</f>
        <v>87500</v>
      </c>
    </row>
    <row r="22" customFormat="false" ht="12.75" hidden="false" customHeight="false" outlineLevel="0" collapsed="false">
      <c r="A22" s="45" t="s">
        <v>48</v>
      </c>
      <c r="B22" s="46" t="s">
        <v>49</v>
      </c>
      <c r="C22" s="40" t="str">
        <f aca="false">IF(LEFT(B22,5)=" L’UN","U",IF(LEFT(B22,5)=" L’EN","En",IF(LEFT(B22,12)=" LE METRE CA","m²",IF(LEFT(B22,5)=" LE F","Ft",IF(LEFT(B22,5)=" LE K","Kg",IF(LEFT(B22,12)=" LE METRE CU","m3",IF(LEFT(B22,11)=" LE METRE L","ml"," ")))))))</f>
        <v> </v>
      </c>
      <c r="D22" s="45"/>
      <c r="E22" s="45"/>
      <c r="F22" s="51"/>
      <c r="G22" s="45"/>
      <c r="H22" s="41"/>
      <c r="I22" s="45"/>
      <c r="J22" s="45"/>
      <c r="K22" s="41"/>
      <c r="L22" s="42"/>
      <c r="M22" s="54" t="n">
        <f aca="false">IF(C22="U",SUM(D22:L22)-F22-H22-K22,ROUNDUP((SUM(D22:L22)-F22-H22-K22)*1.05,0))</f>
        <v>0</v>
      </c>
      <c r="N22" s="44"/>
      <c r="O22" s="50"/>
      <c r="P22" s="44" t="n">
        <f aca="false">N22*M22</f>
        <v>0</v>
      </c>
    </row>
    <row r="23" customFormat="false" ht="12.75" hidden="false" customHeight="false" outlineLevel="0" collapsed="false">
      <c r="A23" s="45" t="s">
        <v>29</v>
      </c>
      <c r="B23" s="46" t="s">
        <v>39</v>
      </c>
      <c r="C23" s="40" t="str">
        <f aca="false">IF(LEFT(B23,5)=" L’UN","U",IF(LEFT(B23,5)=" L’EN","En",IF(LEFT(B23,12)=" LE METRE CA","m²",IF(LEFT(B23,5)=" LE F","Ft",IF(LEFT(B23,5)=" LE K","Kg",IF(LEFT(B23,12)=" LE METRE CU","m3",IF(LEFT(B23,11)=" LE METRE L","ml"," ")))))))</f>
        <v>m3</v>
      </c>
      <c r="D23" s="45" t="n">
        <v>9.03</v>
      </c>
      <c r="E23" s="45" t="n">
        <v>0.86</v>
      </c>
      <c r="F23" s="51" t="n">
        <v>0.43</v>
      </c>
      <c r="G23" s="45" t="n">
        <v>3.2</v>
      </c>
      <c r="H23" s="41"/>
      <c r="I23" s="47" t="s">
        <v>32</v>
      </c>
      <c r="J23" s="45" t="n">
        <v>2.5</v>
      </c>
      <c r="K23" s="51" t="n">
        <v>2.5</v>
      </c>
      <c r="L23" s="52"/>
      <c r="M23" s="54" t="n">
        <f aca="false">IF(C23="U",SUM(D23:L23)-F23-H23-K23,ROUNDUP((SUM(D23:L23)-F23-H23-K23)*1.05,0))</f>
        <v>17</v>
      </c>
      <c r="N23" s="44" t="n">
        <v>700</v>
      </c>
      <c r="O23" s="50"/>
      <c r="P23" s="44" t="n">
        <f aca="false">N23*M23</f>
        <v>11900</v>
      </c>
    </row>
    <row r="24" customFormat="false" ht="12.75" hidden="false" customHeight="false" outlineLevel="0" collapsed="false">
      <c r="A24" s="55" t="s">
        <v>50</v>
      </c>
      <c r="B24" s="56" t="s">
        <v>51</v>
      </c>
      <c r="C24" s="43" t="str">
        <f aca="false">IF(LEFT(B24,5)=" L’UN","U",IF(LEFT(B24,5)=" L’EN","En",IF(LEFT(B24,12)=" LE METRE CA","m²",IF(LEFT(B24,5)=" LE F","Ft",IF(LEFT(B24,5)=" LE K","Kg",IF(LEFT(B24,12)=" LE METRE CU","m3",IF(LEFT(B24,11)=" LE METRE L","ml"," ")))))))</f>
        <v> </v>
      </c>
      <c r="D24" s="55"/>
      <c r="E24" s="55"/>
      <c r="F24" s="57"/>
      <c r="G24" s="55"/>
      <c r="H24" s="41"/>
      <c r="I24" s="55"/>
      <c r="J24" s="55"/>
      <c r="K24" s="58"/>
      <c r="L24" s="59"/>
      <c r="M24" s="54" t="n">
        <f aca="false">IF(C24="U",SUM(D24:L24)-F24-H24-K24,ROUNDUP((SUM(D24:L24)-F24-H24-K24)*1.05,0))</f>
        <v>0</v>
      </c>
      <c r="N24" s="53"/>
      <c r="O24" s="60"/>
      <c r="P24" s="44" t="n">
        <f aca="false">N24*M24</f>
        <v>0</v>
      </c>
    </row>
    <row r="25" customFormat="false" ht="12.75" hidden="false" customHeight="false" outlineLevel="0" collapsed="false">
      <c r="A25" s="55" t="s">
        <v>29</v>
      </c>
      <c r="B25" s="56" t="s">
        <v>39</v>
      </c>
      <c r="C25" s="43" t="str">
        <f aca="false">IF(LEFT(B25,5)=" L’UN","U",IF(LEFT(B25,5)=" L’EN","En",IF(LEFT(B25,12)=" LE METRE CA","m²",IF(LEFT(B25,5)=" LE F","Ft",IF(LEFT(B25,5)=" LE K","Kg",IF(LEFT(B25,12)=" LE METRE CU","m3",IF(LEFT(B25,11)=" LE METRE L","ml"," ")))))))</f>
        <v>m3</v>
      </c>
      <c r="D25" s="55" t="n">
        <f aca="false">439.86+11.98</f>
        <v>451.84</v>
      </c>
      <c r="E25" s="61" t="s">
        <v>32</v>
      </c>
      <c r="F25" s="62" t="s">
        <v>32</v>
      </c>
      <c r="G25" s="61" t="s">
        <v>32</v>
      </c>
      <c r="H25" s="41"/>
      <c r="I25" s="61" t="s">
        <v>32</v>
      </c>
      <c r="J25" s="61" t="s">
        <v>32</v>
      </c>
      <c r="K25" s="62" t="s">
        <v>32</v>
      </c>
      <c r="L25" s="63"/>
      <c r="M25" s="54" t="n">
        <f aca="false">IF(C25="U",SUM(D25:L25)-F25-H25-K25,ROUNDUP((SUM(D25:L25)-F25-H25-K25)*1.05,0))</f>
        <v>475</v>
      </c>
      <c r="N25" s="53" t="n">
        <v>500</v>
      </c>
      <c r="O25" s="60"/>
      <c r="P25" s="44" t="n">
        <f aca="false">N25*M25</f>
        <v>237500</v>
      </c>
    </row>
    <row r="26" customFormat="false" ht="12.75" hidden="false" customHeight="false" outlineLevel="0" collapsed="false">
      <c r="A26" s="38" t="s">
        <v>52</v>
      </c>
      <c r="B26" s="39" t="s">
        <v>53</v>
      </c>
      <c r="C26" s="40" t="str">
        <f aca="false">IF(LEFT(B26,5)=" L’UN","U",IF(LEFT(B26,5)=" L’EN","En",IF(LEFT(B26,12)=" LE METRE CA","m²",IF(LEFT(B26,5)=" LE F","Ft",IF(LEFT(B26,5)=" LE K","Kg",IF(LEFT(B26,12)=" LE METRE CU","m3",IF(LEFT(B26,11)=" LE METRE L","ml"," ")))))))</f>
        <v> </v>
      </c>
      <c r="D26" s="40"/>
      <c r="E26" s="40"/>
      <c r="F26" s="41"/>
      <c r="G26" s="40"/>
      <c r="H26" s="41"/>
      <c r="I26" s="40"/>
      <c r="J26" s="40"/>
      <c r="K26" s="41"/>
      <c r="L26" s="42"/>
      <c r="M26" s="54" t="n">
        <f aca="false">IF(C26="U",SUM(D26:L26)-F26-H26-K26,ROUNDUP((SUM(D26:L26)-F26-H26-K26)*1.05,0))</f>
        <v>0</v>
      </c>
      <c r="N26" s="44"/>
      <c r="O26" s="50"/>
      <c r="P26" s="44" t="n">
        <f aca="false">N26*M26</f>
        <v>0</v>
      </c>
    </row>
    <row r="27" customFormat="false" ht="12.75" hidden="false" customHeight="false" outlineLevel="0" collapsed="false">
      <c r="A27" s="45" t="s">
        <v>54</v>
      </c>
      <c r="B27" s="46" t="s">
        <v>55</v>
      </c>
      <c r="C27" s="40" t="str">
        <f aca="false">IF(LEFT(B27,5)=" L’UN","U",IF(LEFT(B27,5)=" L’EN","En",IF(LEFT(B27,12)=" LE METRE CA","m²",IF(LEFT(B27,5)=" LE F","Ft",IF(LEFT(B27,5)=" LE K","Kg",IF(LEFT(B27,12)=" LE METRE CU","m3",IF(LEFT(B27,11)=" LE METRE L","ml"," ")))))))</f>
        <v> </v>
      </c>
      <c r="D27" s="40"/>
      <c r="E27" s="40"/>
      <c r="F27" s="41"/>
      <c r="G27" s="40"/>
      <c r="H27" s="41"/>
      <c r="I27" s="40"/>
      <c r="J27" s="40"/>
      <c r="K27" s="41"/>
      <c r="L27" s="42"/>
      <c r="M27" s="54" t="n">
        <f aca="false">IF(C27="U",SUM(D27:L27)-F27-H27-K27,ROUNDUP((SUM(D27:L27)-F27-H27-K27)*1.05,0))</f>
        <v>0</v>
      </c>
      <c r="N27" s="44"/>
      <c r="O27" s="50"/>
      <c r="P27" s="44" t="n">
        <f aca="false">N27*M27</f>
        <v>0</v>
      </c>
    </row>
    <row r="28" customFormat="false" ht="12.75" hidden="false" customHeight="false" outlineLevel="0" collapsed="false">
      <c r="A28" s="45" t="s">
        <v>29</v>
      </c>
      <c r="B28" s="46" t="s">
        <v>39</v>
      </c>
      <c r="C28" s="40" t="str">
        <f aca="false">IF(LEFT(B28,5)=" L’UN","U",IF(LEFT(B28,5)=" L’EN","En",IF(LEFT(B28,12)=" LE METRE CA","m²",IF(LEFT(B28,5)=" LE F","Ft",IF(LEFT(B28,5)=" LE K","Kg",IF(LEFT(B28,12)=" LE METRE CU","m3",IF(LEFT(B28,11)=" LE METRE L","ml"," ")))))))</f>
        <v>m3</v>
      </c>
      <c r="D28" s="45" t="n">
        <v>425.03</v>
      </c>
      <c r="E28" s="45" t="n">
        <v>20.56</v>
      </c>
      <c r="F28" s="51" t="n">
        <v>7.51</v>
      </c>
      <c r="G28" s="45" t="n">
        <v>225.39</v>
      </c>
      <c r="H28" s="41"/>
      <c r="I28" s="45" t="n">
        <v>38.84</v>
      </c>
      <c r="J28" s="45" t="n">
        <v>24.29</v>
      </c>
      <c r="K28" s="51" t="n">
        <v>30.23</v>
      </c>
      <c r="L28" s="52" t="n">
        <v>12.96</v>
      </c>
      <c r="M28" s="54" t="n">
        <v>848</v>
      </c>
      <c r="N28" s="44" t="n">
        <v>900</v>
      </c>
      <c r="O28" s="50"/>
      <c r="P28" s="44" t="n">
        <f aca="false">N28*M28</f>
        <v>763200</v>
      </c>
    </row>
    <row r="29" customFormat="false" ht="12.75" hidden="false" customHeight="false" outlineLevel="0" collapsed="false">
      <c r="A29" s="45" t="s">
        <v>56</v>
      </c>
      <c r="B29" s="46" t="s">
        <v>57</v>
      </c>
      <c r="C29" s="40" t="str">
        <f aca="false">IF(LEFT(B29,5)=" L’UN","U",IF(LEFT(B29,5)=" L’EN","En",IF(LEFT(B29,12)=" LE METRE CA","m²",IF(LEFT(B29,5)=" LE F","Ft",IF(LEFT(B29,5)=" LE K","Kg",IF(LEFT(B29,12)=" LE METRE CU","m3",IF(LEFT(B29,11)=" LE METRE L","ml"," ")))))))</f>
        <v> </v>
      </c>
      <c r="D29" s="45"/>
      <c r="E29" s="45"/>
      <c r="F29" s="51"/>
      <c r="G29" s="45"/>
      <c r="H29" s="41"/>
      <c r="I29" s="45"/>
      <c r="J29" s="45"/>
      <c r="K29" s="41"/>
      <c r="L29" s="42"/>
      <c r="M29" s="54" t="n">
        <f aca="false">IF(C29="U",SUM(D29:L29)-F29-H29-K29,ROUNDUP((SUM(D29:L29)-F29-H29-K29)*1.05,0))</f>
        <v>0</v>
      </c>
      <c r="N29" s="44"/>
      <c r="O29" s="50"/>
      <c r="P29" s="44" t="n">
        <f aca="false">N29*M29</f>
        <v>0</v>
      </c>
    </row>
    <row r="30" customFormat="false" ht="12.75" hidden="false" customHeight="false" outlineLevel="0" collapsed="false">
      <c r="A30" s="45" t="s">
        <v>29</v>
      </c>
      <c r="B30" s="46" t="s">
        <v>58</v>
      </c>
      <c r="C30" s="40" t="str">
        <f aca="false">IF(LEFT(B30,5)=" L’UN","U",IF(LEFT(B30,5)=" L’EN","En",IF(LEFT(B30,12)=" LE METRE CA","m²",IF(LEFT(B30,5)=" LE F","Ft",IF(LEFT(B30,5)=" LE K","Kg",IF(LEFT(B30,12)=" LE METRE CU","m3",IF(LEFT(B30,11)=" LE METRE L","ml"," ")))))))</f>
        <v>Kg</v>
      </c>
      <c r="D30" s="45" t="n">
        <f aca="false">D28*80</f>
        <v>34002.4</v>
      </c>
      <c r="E30" s="45" t="n">
        <f aca="false">E28*80</f>
        <v>1644.8</v>
      </c>
      <c r="F30" s="51" t="n">
        <f aca="false">F28*80</f>
        <v>600.8</v>
      </c>
      <c r="G30" s="45" t="n">
        <f aca="false">G28*80</f>
        <v>18031.2</v>
      </c>
      <c r="H30" s="41"/>
      <c r="I30" s="45" t="n">
        <f aca="false">I28*80</f>
        <v>3107.2</v>
      </c>
      <c r="J30" s="45" t="n">
        <f aca="false">J28*80</f>
        <v>1943.2</v>
      </c>
      <c r="K30" s="51" t="n">
        <f aca="false">K28*80</f>
        <v>2418.4</v>
      </c>
      <c r="L30" s="52" t="n">
        <f aca="false">L28*80</f>
        <v>1036.8</v>
      </c>
      <c r="M30" s="54" t="n">
        <v>76320</v>
      </c>
      <c r="N30" s="44" t="n">
        <v>13</v>
      </c>
      <c r="O30" s="50"/>
      <c r="P30" s="44" t="n">
        <f aca="false">N30*M30</f>
        <v>992160</v>
      </c>
    </row>
    <row r="31" customFormat="false" ht="12.75" hidden="false" customHeight="false" outlineLevel="0" collapsed="false">
      <c r="A31" s="45" t="s">
        <v>59</v>
      </c>
      <c r="B31" s="46" t="s">
        <v>60</v>
      </c>
      <c r="C31" s="40" t="str">
        <f aca="false">IF(LEFT(B31,5)=" L’UN","U",IF(LEFT(B31,5)=" L’EN","En",IF(LEFT(B31,12)=" LE METRE CA","m²",IF(LEFT(B31,5)=" LE F","Ft",IF(LEFT(B31,5)=" LE K","Kg",IF(LEFT(B31,12)=" LE METRE CU","m3",IF(LEFT(B31,11)=" LE METRE L","ml"," ")))))))</f>
        <v> </v>
      </c>
      <c r="D31" s="45"/>
      <c r="E31" s="45"/>
      <c r="F31" s="51"/>
      <c r="G31" s="45"/>
      <c r="H31" s="41"/>
      <c r="I31" s="45"/>
      <c r="J31" s="45"/>
      <c r="K31" s="41"/>
      <c r="L31" s="42"/>
      <c r="M31" s="54" t="n">
        <f aca="false">IF(C31="U",SUM(D31:L31)-F31-H31-K31,ROUNDUP((SUM(D31:L31)-F31-H31-K31)*1.05,0))</f>
        <v>0</v>
      </c>
      <c r="N31" s="44"/>
      <c r="O31" s="50"/>
      <c r="P31" s="44" t="n">
        <f aca="false">N31*M31</f>
        <v>0</v>
      </c>
    </row>
    <row r="32" customFormat="false" ht="13.5" hidden="false" customHeight="false" outlineLevel="0" collapsed="false">
      <c r="A32" s="45" t="s">
        <v>29</v>
      </c>
      <c r="B32" s="46" t="s">
        <v>58</v>
      </c>
      <c r="C32" s="40" t="str">
        <f aca="false">IF(LEFT(B32,5)=" L’UN","U",IF(LEFT(B32,5)=" L’EN","En",IF(LEFT(B32,12)=" LE METRE CA","m²",IF(LEFT(B32,5)=" LE F","Ft",IF(LEFT(B32,5)=" LE K","Kg",IF(LEFT(B32,12)=" LE METRE CU","m3",IF(LEFT(B32,11)=" LE METRE L","ml"," ")))))))</f>
        <v>Kg</v>
      </c>
      <c r="D32" s="64" t="n">
        <f aca="false">2.5*D28</f>
        <v>1062.575</v>
      </c>
      <c r="E32" s="45" t="n">
        <f aca="false">2.5*E28</f>
        <v>51.4</v>
      </c>
      <c r="F32" s="48" t="s">
        <v>32</v>
      </c>
      <c r="G32" s="45" t="n">
        <f aca="false">2.5*G28</f>
        <v>563.475</v>
      </c>
      <c r="H32" s="41"/>
      <c r="I32" s="47" t="s">
        <v>32</v>
      </c>
      <c r="J32" s="47" t="s">
        <v>32</v>
      </c>
      <c r="K32" s="48" t="s">
        <v>32</v>
      </c>
      <c r="L32" s="49"/>
      <c r="M32" s="54"/>
      <c r="N32" s="44" t="n">
        <v>14</v>
      </c>
      <c r="O32" s="50"/>
      <c r="P32" s="44" t="n">
        <f aca="false">N32*M32</f>
        <v>0</v>
      </c>
    </row>
    <row r="33" customFormat="false" ht="13.5" hidden="false" customHeight="false" outlineLevel="0" collapsed="false">
      <c r="A33" s="38" t="s">
        <v>61</v>
      </c>
      <c r="B33" s="39" t="s">
        <v>62</v>
      </c>
      <c r="C33" s="40" t="str">
        <f aca="false">IF(LEFT(B33,5)=" L’UN","U",IF(LEFT(B33,5)=" L’EN","En",IF(LEFT(B33,12)=" LE METRE CA","m²",IF(LEFT(B33,5)=" LE F","Ft",IF(LEFT(B33,5)=" LE K","Kg",IF(LEFT(B33,12)=" LE METRE CU","m3",IF(LEFT(B33,11)=" LE METRE L","ml"," ")))))))</f>
        <v> </v>
      </c>
      <c r="D33" s="45"/>
      <c r="E33" s="45"/>
      <c r="F33" s="51"/>
      <c r="G33" s="45"/>
      <c r="H33" s="41"/>
      <c r="I33" s="45"/>
      <c r="J33" s="45"/>
      <c r="K33" s="41"/>
      <c r="L33" s="42"/>
      <c r="M33" s="54" t="n">
        <f aca="false">IF(C33="U",SUM(D33:L33)-F33-H33-K33,ROUNDUP((SUM(D33:L33)-F33-H33-K33)*1.05,0))</f>
        <v>0</v>
      </c>
      <c r="N33" s="44"/>
      <c r="O33" s="50"/>
      <c r="P33" s="65" t="n">
        <f aca="false">N33*M33</f>
        <v>0</v>
      </c>
    </row>
    <row r="34" customFormat="false" ht="12.75" hidden="false" customHeight="false" outlineLevel="0" collapsed="false">
      <c r="A34" s="45" t="s">
        <v>63</v>
      </c>
      <c r="B34" s="46" t="s">
        <v>64</v>
      </c>
      <c r="C34" s="40" t="str">
        <f aca="false">IF(LEFT(B34,5)=" L’UN","U",IF(LEFT(B34,5)=" L’EN","En",IF(LEFT(B34,12)=" LE METRE CA","m²",IF(LEFT(B34,5)=" LE F","Ft",IF(LEFT(B34,5)=" LE K","Kg",IF(LEFT(B34,12)=" LE METRE CU","m3",IF(LEFT(B34,11)=" LE METRE L","ml"," ")))))))</f>
        <v> </v>
      </c>
      <c r="D34" s="45"/>
      <c r="E34" s="45"/>
      <c r="F34" s="51"/>
      <c r="G34" s="45"/>
      <c r="H34" s="41"/>
      <c r="I34" s="45"/>
      <c r="J34" s="45"/>
      <c r="K34" s="41"/>
      <c r="L34" s="42"/>
      <c r="M34" s="54" t="n">
        <f aca="false">IF(C34="U",SUM(D34:L34)-F34-H34-K34,ROUNDUP((SUM(D34:L34)-F34-H34-K34)*1.05,0))</f>
        <v>0</v>
      </c>
      <c r="N34" s="44"/>
      <c r="O34" s="50"/>
      <c r="P34" s="44" t="n">
        <f aca="false">N34*M34</f>
        <v>0</v>
      </c>
    </row>
    <row r="35" customFormat="false" ht="12.75" hidden="false" customHeight="false" outlineLevel="0" collapsed="false">
      <c r="A35" s="45" t="s">
        <v>29</v>
      </c>
      <c r="B35" s="46" t="s">
        <v>65</v>
      </c>
      <c r="C35" s="40" t="str">
        <f aca="false">IF(LEFT(B35,5)=" L’UN","U",IF(LEFT(B35,5)=" L’EN","En",IF(LEFT(B35,12)=" LE METRE CA","m²",IF(LEFT(B35,5)=" LE F","Ft",IF(LEFT(B35,5)=" LE K","Kg",IF(LEFT(B35,12)=" LE METRE CU","m3",IF(LEFT(B35,11)=" LE METRE L","ml"," ")))))))</f>
        <v>m²</v>
      </c>
      <c r="D35" s="45" t="n">
        <v>2146.51</v>
      </c>
      <c r="E35" s="45" t="n">
        <v>183.15</v>
      </c>
      <c r="F35" s="51" t="n">
        <v>43.83</v>
      </c>
      <c r="G35" s="45" t="n">
        <v>1045.9</v>
      </c>
      <c r="H35" s="41"/>
      <c r="I35" s="45" t="n">
        <v>190</v>
      </c>
      <c r="J35" s="45" t="n">
        <v>260.3</v>
      </c>
      <c r="K35" s="51" t="n">
        <v>168.09</v>
      </c>
      <c r="L35" s="52"/>
      <c r="M35" s="54" t="n">
        <v>3830</v>
      </c>
      <c r="N35" s="44" t="n">
        <v>80</v>
      </c>
      <c r="O35" s="50"/>
      <c r="P35" s="44" t="n">
        <f aca="false">N35*M35</f>
        <v>306400</v>
      </c>
    </row>
    <row r="36" customFormat="false" ht="12.75" hidden="false" customHeight="false" outlineLevel="0" collapsed="false">
      <c r="A36" s="45" t="s">
        <v>66</v>
      </c>
      <c r="B36" s="46" t="s">
        <v>67</v>
      </c>
      <c r="C36" s="40" t="str">
        <f aca="false">IF(LEFT(B36,5)=" L’UN","U",IF(LEFT(B36,5)=" L’EN","En",IF(LEFT(B36,12)=" LE METRE CA","m²",IF(LEFT(B36,5)=" LE F","Ft",IF(LEFT(B36,5)=" LE K","Kg",IF(LEFT(B36,12)=" LE METRE CU","m3",IF(LEFT(B36,11)=" LE METRE L","ml"," ")))))))</f>
        <v> </v>
      </c>
      <c r="D36" s="45"/>
      <c r="E36" s="45"/>
      <c r="F36" s="51"/>
      <c r="G36" s="45"/>
      <c r="H36" s="41"/>
      <c r="I36" s="45"/>
      <c r="J36" s="45"/>
      <c r="K36" s="41"/>
      <c r="L36" s="42"/>
      <c r="M36" s="54" t="n">
        <f aca="false">IF(C36="U",SUM(D36:L36)-F36-H36-K36,ROUNDUP((SUM(D36:L36)-F36-H36-K36)*1.05,0))</f>
        <v>0</v>
      </c>
      <c r="N36" s="44"/>
      <c r="O36" s="50"/>
      <c r="P36" s="44" t="n">
        <f aca="false">N36*M36</f>
        <v>0</v>
      </c>
    </row>
    <row r="37" s="5" customFormat="true" ht="12.75" hidden="false" customHeight="false" outlineLevel="0" collapsed="false">
      <c r="A37" s="55" t="s">
        <v>29</v>
      </c>
      <c r="B37" s="56" t="s">
        <v>65</v>
      </c>
      <c r="C37" s="43" t="str">
        <f aca="false">IF(LEFT(B37,5)=" L’UN","U",IF(LEFT(B37,5)=" L’EN","En",IF(LEFT(B37,12)=" LE METRE CA","m²",IF(LEFT(B37,5)=" LE F","Ft",IF(LEFT(B37,5)=" LE K","Kg",IF(LEFT(B37,12)=" LE METRE CU","m3",IF(LEFT(B37,11)=" LE METRE L","ml"," ")))))))</f>
        <v>m²</v>
      </c>
      <c r="D37" s="55" t="n">
        <f aca="false">D35</f>
        <v>2146.51</v>
      </c>
      <c r="E37" s="55" t="n">
        <f aca="false">E35</f>
        <v>183.15</v>
      </c>
      <c r="F37" s="57" t="n">
        <f aca="false">F35</f>
        <v>43.83</v>
      </c>
      <c r="G37" s="55" t="n">
        <v>852.83</v>
      </c>
      <c r="H37" s="41"/>
      <c r="I37" s="55" t="n">
        <f aca="false">I35</f>
        <v>190</v>
      </c>
      <c r="J37" s="55" t="n">
        <f aca="false">J35</f>
        <v>260.3</v>
      </c>
      <c r="K37" s="57" t="n">
        <f aca="false">K35</f>
        <v>168.09</v>
      </c>
      <c r="L37" s="66" t="n">
        <v>554.9</v>
      </c>
      <c r="M37" s="54" t="n">
        <v>3640</v>
      </c>
      <c r="N37" s="53" t="n">
        <v>130</v>
      </c>
      <c r="O37" s="60"/>
      <c r="P37" s="53" t="n">
        <f aca="false">N37*M37</f>
        <v>473200</v>
      </c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8"/>
    </row>
    <row r="38" s="5" customFormat="true" ht="12.75" hidden="false" customHeight="false" outlineLevel="0" collapsed="false">
      <c r="A38" s="55" t="s">
        <v>68</v>
      </c>
      <c r="B38" s="56" t="s">
        <v>69</v>
      </c>
      <c r="C38" s="43" t="str">
        <f aca="false">IF(LEFT(B38,5)=" L’UN","U",IF(LEFT(B38,5)=" L’EN","En",IF(LEFT(B38,12)=" LE METRE CA","m²",IF(LEFT(B38,5)=" LE F","Ft",IF(LEFT(B38,5)=" LE K","Kg",IF(LEFT(B38,12)=" LE METRE CU","m3",IF(LEFT(B38,11)=" LE METRE L","ml"," ")))))))</f>
        <v> </v>
      </c>
      <c r="D38" s="55"/>
      <c r="E38" s="55"/>
      <c r="F38" s="57"/>
      <c r="G38" s="55"/>
      <c r="H38" s="41"/>
      <c r="I38" s="55"/>
      <c r="J38" s="55"/>
      <c r="K38" s="58"/>
      <c r="L38" s="59"/>
      <c r="M38" s="54" t="n">
        <f aca="false">IF(C38="U",SUM(D38:L38)-F38-H38-K38,ROUNDUP((SUM(D38:L38)-F38-H38-K38)*1.05,0))</f>
        <v>0</v>
      </c>
      <c r="N38" s="53"/>
      <c r="O38" s="60"/>
      <c r="P38" s="53" t="n">
        <f aca="false">N38*M38</f>
        <v>0</v>
      </c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8"/>
    </row>
    <row r="39" s="5" customFormat="true" ht="12.75" hidden="false" customHeight="false" outlineLevel="0" collapsed="false">
      <c r="A39" s="55" t="s">
        <v>29</v>
      </c>
      <c r="B39" s="56" t="s">
        <v>65</v>
      </c>
      <c r="C39" s="43" t="str">
        <f aca="false">IF(LEFT(B39,5)=" L’UN","U",IF(LEFT(B39,5)=" L’EN","En",IF(LEFT(B39,12)=" LE METRE CA","m²",IF(LEFT(B39,5)=" LE F","Ft",IF(LEFT(B39,5)=" LE K","Kg",IF(LEFT(B39,12)=" LE METRE CU","m3",IF(LEFT(B39,11)=" LE METRE L","ml"," ")))))))</f>
        <v>m²</v>
      </c>
      <c r="D39" s="55"/>
      <c r="E39" s="55"/>
      <c r="F39" s="57"/>
      <c r="G39" s="55" t="n">
        <v>237</v>
      </c>
      <c r="H39" s="41"/>
      <c r="I39" s="55"/>
      <c r="J39" s="55"/>
      <c r="K39" s="57"/>
      <c r="L39" s="66"/>
      <c r="M39" s="54" t="n">
        <f aca="false">IF(C39="U",SUM(D39:L39)-F39-H39-K39,ROUNDUP((SUM(D39:L39)-F39-H39-K39)*1.05,0))</f>
        <v>249</v>
      </c>
      <c r="N39" s="53" t="n">
        <v>200</v>
      </c>
      <c r="O39" s="60"/>
      <c r="P39" s="53" t="n">
        <f aca="false">N39*M39</f>
        <v>49800</v>
      </c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8"/>
    </row>
    <row r="40" s="5" customFormat="true" ht="12.75" hidden="false" customHeight="false" outlineLevel="0" collapsed="false">
      <c r="A40" s="38" t="s">
        <v>70</v>
      </c>
      <c r="B40" s="39" t="s">
        <v>71</v>
      </c>
      <c r="C40" s="43" t="str">
        <f aca="false">IF(LEFT(B40,5)=" L’UN","U",IF(LEFT(B40,5)=" L’EN","En",IF(LEFT(B40,12)=" LE METRE CA","m²",IF(LEFT(B40,5)=" LE F","Ft",IF(LEFT(B40,5)=" LE K","Kg",IF(LEFT(B40,12)=" LE METRE CU","m3",IF(LEFT(B40,11)=" LE METRE L","ml"," ")))))))</f>
        <v> </v>
      </c>
      <c r="D40" s="43"/>
      <c r="E40" s="43"/>
      <c r="F40" s="58"/>
      <c r="G40" s="43"/>
      <c r="H40" s="58"/>
      <c r="I40" s="43"/>
      <c r="J40" s="43"/>
      <c r="K40" s="58"/>
      <c r="L40" s="59"/>
      <c r="M40" s="54" t="n">
        <f aca="false">IF(C40="U",SUM(D40:L40)-F40-H40-K40,ROUNDUP((SUM(D40:L40)-F40-H40-K40)*1.05,0))</f>
        <v>0</v>
      </c>
      <c r="N40" s="53"/>
      <c r="O40" s="60"/>
      <c r="P40" s="53" t="n">
        <f aca="false">N40*M40</f>
        <v>0</v>
      </c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8"/>
    </row>
    <row r="41" s="5" customFormat="true" ht="12.75" hidden="false" customHeight="false" outlineLevel="0" collapsed="false">
      <c r="A41" s="55" t="s">
        <v>72</v>
      </c>
      <c r="B41" s="56" t="s">
        <v>73</v>
      </c>
      <c r="C41" s="43" t="str">
        <f aca="false">IF(LEFT(B41,5)=" L’UN","U",IF(LEFT(B41,5)=" L’EN","En",IF(LEFT(B41,12)=" LE METRE CA","m²",IF(LEFT(B41,5)=" LE F","Ft",IF(LEFT(B41,5)=" LE K","Kg",IF(LEFT(B41,12)=" LE METRE CU","m3",IF(LEFT(B41,11)=" LE METRE L","ml"," ")))))))</f>
        <v> </v>
      </c>
      <c r="D41" s="43"/>
      <c r="E41" s="43"/>
      <c r="F41" s="58"/>
      <c r="G41" s="43"/>
      <c r="H41" s="58"/>
      <c r="I41" s="43"/>
      <c r="J41" s="43"/>
      <c r="K41" s="58"/>
      <c r="L41" s="59"/>
      <c r="M41" s="54" t="n">
        <f aca="false">IF(C41="U",SUM(D41:L41)-F41-H41-K41,ROUNDUP((SUM(D41:L41)-F41-H41-K41)*1.05,0))</f>
        <v>0</v>
      </c>
      <c r="N41" s="53"/>
      <c r="O41" s="60"/>
      <c r="P41" s="53" t="n">
        <f aca="false">N41*M41</f>
        <v>0</v>
      </c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8"/>
    </row>
    <row r="42" s="5" customFormat="true" ht="12.75" hidden="false" customHeight="false" outlineLevel="0" collapsed="false">
      <c r="A42" s="55" t="s">
        <v>74</v>
      </c>
      <c r="B42" s="56" t="s">
        <v>75</v>
      </c>
      <c r="C42" s="43" t="str">
        <f aca="false">IF(LEFT(B42,5)=" L’UN","U",IF(LEFT(B42,5)=" L’EN","En",IF(LEFT(B42,12)=" LE METRE CA","m²",IF(LEFT(B42,5)=" LE F","Ft",IF(LEFT(B42,5)=" LE K","Kg",IF(LEFT(B42,12)=" LE METRE CU","m3",IF(LEFT(B42,11)=" LE METRE L","ml"," ")))))))</f>
        <v> </v>
      </c>
      <c r="D42" s="43"/>
      <c r="E42" s="43"/>
      <c r="F42" s="58"/>
      <c r="G42" s="43"/>
      <c r="H42" s="58"/>
      <c r="I42" s="43"/>
      <c r="J42" s="43"/>
      <c r="K42" s="58"/>
      <c r="L42" s="59"/>
      <c r="M42" s="54" t="n">
        <f aca="false">IF(C42="U",SUM(D42:L42)-F42-H42-K42,ROUNDUP((SUM(D42:L42)-F42-H42-K42)*1.05,0))</f>
        <v>0</v>
      </c>
      <c r="N42" s="53"/>
      <c r="O42" s="60"/>
      <c r="P42" s="53" t="n">
        <f aca="false">N42*M42</f>
        <v>0</v>
      </c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8"/>
    </row>
    <row r="43" customFormat="false" ht="12.75" hidden="false" customHeight="false" outlineLevel="0" collapsed="false">
      <c r="A43" s="55" t="s">
        <v>29</v>
      </c>
      <c r="B43" s="56" t="s">
        <v>76</v>
      </c>
      <c r="C43" s="40" t="str">
        <f aca="false">IF(LEFT(B43,5)=" L’UN","U",IF(LEFT(B43,5)=" L’EN","En",IF(LEFT(B43,12)=" LE METRE CA","m²",IF(LEFT(B43,5)=" LE F","Ft",IF(LEFT(B43,5)=" LE K","Kg",IF(LEFT(B43,12)=" LE METRE CU","m3",IF(LEFT(B43,11)=" LE METRE L","ml"," ")))))))</f>
        <v>ml</v>
      </c>
      <c r="D43" s="69" t="n">
        <v>450</v>
      </c>
      <c r="E43" s="69" t="n">
        <v>20</v>
      </c>
      <c r="F43" s="70"/>
      <c r="G43" s="69" t="n">
        <v>100</v>
      </c>
      <c r="H43" s="70"/>
      <c r="I43" s="69"/>
      <c r="J43" s="69"/>
      <c r="K43" s="70" t="n">
        <v>5</v>
      </c>
      <c r="L43" s="71"/>
      <c r="M43" s="54" t="n">
        <f aca="false">IF(C43="U",SUM(D43:L43)-F43-H43-K43,ROUNDUP((SUM(D43:L43)-F43-H43-K43)*1.05,0))</f>
        <v>599</v>
      </c>
      <c r="N43" s="44" t="n">
        <v>90</v>
      </c>
      <c r="O43" s="50"/>
      <c r="P43" s="44" t="n">
        <f aca="false">N43*M43</f>
        <v>53910</v>
      </c>
    </row>
    <row r="44" customFormat="false" ht="12.75" hidden="false" customHeight="false" outlineLevel="0" collapsed="false">
      <c r="A44" s="55" t="s">
        <v>77</v>
      </c>
      <c r="B44" s="56" t="s">
        <v>78</v>
      </c>
      <c r="C44" s="40" t="str">
        <f aca="false">IF(LEFT(B44,5)=" L’UN","U",IF(LEFT(B44,5)=" L’EN","En",IF(LEFT(B44,12)=" LE METRE CA","m²",IF(LEFT(B44,5)=" LE F","Ft",IF(LEFT(B44,5)=" LE K","Kg",IF(LEFT(B44,12)=" LE METRE CU","m3",IF(LEFT(B44,11)=" LE METRE L","ml"," ")))))))</f>
        <v> </v>
      </c>
      <c r="D44" s="40"/>
      <c r="E44" s="40"/>
      <c r="F44" s="41"/>
      <c r="G44" s="40"/>
      <c r="H44" s="41"/>
      <c r="I44" s="40"/>
      <c r="J44" s="40"/>
      <c r="K44" s="41"/>
      <c r="L44" s="71"/>
      <c r="M44" s="54" t="n">
        <f aca="false">IF(C44="U",SUM(D44:L44)-F44-H44-K44,ROUNDUP((SUM(D44:L44)-F44-H44-K44)*1.05,0))</f>
        <v>0</v>
      </c>
      <c r="N44" s="44"/>
      <c r="O44" s="50"/>
      <c r="P44" s="44" t="n">
        <f aca="false">N44*M44</f>
        <v>0</v>
      </c>
    </row>
    <row r="45" customFormat="false" ht="12.75" hidden="false" customHeight="false" outlineLevel="0" collapsed="false">
      <c r="A45" s="45" t="s">
        <v>29</v>
      </c>
      <c r="B45" s="46" t="s">
        <v>76</v>
      </c>
      <c r="C45" s="40" t="str">
        <f aca="false">IF(LEFT(B45,5)=" L’UN","U",IF(LEFT(B45,5)=" L’EN","En",IF(LEFT(B45,12)=" LE METRE CA","m²",IF(LEFT(B45,5)=" LE F","Ft",IF(LEFT(B45,5)=" LE K","Kg",IF(LEFT(B45,12)=" LE METRE CU","m3",IF(LEFT(B45,11)=" LE METRE L","ml"," ")))))))</f>
        <v>ml</v>
      </c>
      <c r="D45" s="69" t="n">
        <v>200</v>
      </c>
      <c r="E45" s="69"/>
      <c r="F45" s="70"/>
      <c r="G45" s="69"/>
      <c r="H45" s="70"/>
      <c r="I45" s="69"/>
      <c r="J45" s="69"/>
      <c r="K45" s="70"/>
      <c r="L45" s="71"/>
      <c r="M45" s="54" t="n">
        <f aca="false">IF(C45="U",SUM(D45:L45)-F45-H45-K45,ROUNDUP((SUM(D45:L45)-F45-H45-K45)*1.05,0))</f>
        <v>210</v>
      </c>
      <c r="N45" s="44" t="n">
        <v>190</v>
      </c>
      <c r="O45" s="50"/>
      <c r="P45" s="44" t="n">
        <f aca="false">N45*M45</f>
        <v>39900</v>
      </c>
    </row>
    <row r="46" customFormat="false" ht="12.75" hidden="false" customHeight="false" outlineLevel="0" collapsed="false">
      <c r="A46" s="45" t="s">
        <v>79</v>
      </c>
      <c r="B46" s="46" t="s">
        <v>80</v>
      </c>
      <c r="C46" s="40" t="str">
        <f aca="false">IF(LEFT(B46,5)=" L’UN","U",IF(LEFT(B46,5)=" L’EN","En",IF(LEFT(B46,12)=" LE METRE CA","m²",IF(LEFT(B46,5)=" LE F","Ft",IF(LEFT(B46,5)=" LE K","Kg",IF(LEFT(B46,12)=" LE METRE CU","m3",IF(LEFT(B46,11)=" LE METRE L","ml"," ")))))))</f>
        <v> </v>
      </c>
      <c r="D46" s="40"/>
      <c r="E46" s="40"/>
      <c r="F46" s="41"/>
      <c r="G46" s="40"/>
      <c r="H46" s="41"/>
      <c r="I46" s="40"/>
      <c r="J46" s="40"/>
      <c r="K46" s="41"/>
      <c r="L46" s="42"/>
      <c r="M46" s="54" t="n">
        <f aca="false">IF(C46="U",SUM(D46:L46)-F46-H46-K46,ROUNDUP((SUM(D46:L46)-F46-H46-K46)*1.05,0))</f>
        <v>0</v>
      </c>
      <c r="N46" s="44"/>
      <c r="O46" s="44"/>
      <c r="P46" s="44" t="n">
        <f aca="false">N46*M46</f>
        <v>0</v>
      </c>
    </row>
    <row r="47" customFormat="false" ht="13.5" hidden="false" customHeight="false" outlineLevel="0" collapsed="false">
      <c r="A47" s="45" t="s">
        <v>29</v>
      </c>
      <c r="B47" s="46" t="s">
        <v>76</v>
      </c>
      <c r="C47" s="40" t="str">
        <f aca="false">IF(LEFT(B47,5)=" L’UN","U",IF(LEFT(B47,5)=" L’EN","En",IF(LEFT(B47,12)=" LE METRE CA","m²",IF(LEFT(B47,5)=" LE F","Ft",IF(LEFT(B47,5)=" LE K","Kg",IF(LEFT(B47,12)=" LE METRE CU","m3",IF(LEFT(B47,11)=" LE METRE L","ml"," ")))))))</f>
        <v>ml</v>
      </c>
      <c r="D47" s="69" t="n">
        <v>100</v>
      </c>
      <c r="E47" s="69" t="n">
        <v>0</v>
      </c>
      <c r="F47" s="70"/>
      <c r="G47" s="69"/>
      <c r="H47" s="70"/>
      <c r="I47" s="69" t="n">
        <v>75</v>
      </c>
      <c r="J47" s="69" t="n">
        <v>5</v>
      </c>
      <c r="K47" s="70" t="n">
        <v>15</v>
      </c>
      <c r="L47" s="71"/>
      <c r="M47" s="72" t="n">
        <f aca="false">IF(C47="U",SUM(D47:L47)-F47-H47-K47,ROUNDUP((SUM(D47:L47)-F47-H47-K47)*1.05,0))</f>
        <v>189</v>
      </c>
      <c r="N47" s="44" t="n">
        <v>70</v>
      </c>
      <c r="O47" s="50"/>
      <c r="P47" s="44" t="n">
        <f aca="false">N47*M47</f>
        <v>13230</v>
      </c>
    </row>
    <row r="48" s="17" customFormat="true" ht="13.5" hidden="false" customHeight="false" outlineLevel="0" collapsed="false">
      <c r="A48" s="73"/>
      <c r="B48" s="74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 t="n">
        <f aca="false">IF(C48="U",SUM(D48:L48),ROUNDUP(SUM(D48:L48)*1.05,0))</f>
        <v>0</v>
      </c>
      <c r="N48" s="74"/>
      <c r="O48" s="74"/>
      <c r="P48" s="65" t="n">
        <f aca="false">SUM(P7:P47)</f>
        <v>4022300</v>
      </c>
    </row>
    <row r="49" s="17" customFormat="true" ht="13.5" hidden="false" customHeight="false" outlineLevel="0" collapsed="false">
      <c r="A49" s="75"/>
      <c r="B49" s="74" t="s">
        <v>82</v>
      </c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65" t="n">
        <f aca="false">+P48</f>
        <v>4022300</v>
      </c>
    </row>
    <row r="50" customFormat="false" ht="12.75" hidden="false" customHeight="false" outlineLevel="0" collapsed="false">
      <c r="A50" s="45" t="s">
        <v>83</v>
      </c>
      <c r="B50" s="46" t="s">
        <v>84</v>
      </c>
      <c r="C50" s="40" t="str">
        <f aca="false">IF(LEFT(B50,5)=" L’UN","U",IF(LEFT(B50,5)=" L’EN","En",IF(LEFT(B50,12)=" LE METRE CA","m²",IF(LEFT(B50,5)=" LE F","Ft",IF(LEFT(B50,5)=" LE K","Kg",IF(LEFT(B50,12)=" LE METRE CU","m3",IF(LEFT(B50,11)=" LE METRE L","ml"," ")))))))</f>
        <v> </v>
      </c>
      <c r="D50" s="40"/>
      <c r="E50" s="40"/>
      <c r="F50" s="41"/>
      <c r="G50" s="40"/>
      <c r="H50" s="41"/>
      <c r="I50" s="40"/>
      <c r="J50" s="40"/>
      <c r="K50" s="41"/>
      <c r="L50" s="42"/>
      <c r="M50" s="72" t="n">
        <f aca="false">IF(C50="U",SUM(D50:L50),ROUNDUP(SUM(D50:L50)*1.05,0))</f>
        <v>0</v>
      </c>
      <c r="N50" s="44"/>
      <c r="O50" s="50"/>
      <c r="P50" s="44" t="n">
        <f aca="false">N50*M50</f>
        <v>0</v>
      </c>
    </row>
    <row r="51" customFormat="false" ht="12.75" hidden="false" customHeight="false" outlineLevel="0" collapsed="false">
      <c r="A51" s="45" t="s">
        <v>85</v>
      </c>
      <c r="B51" s="46" t="s">
        <v>86</v>
      </c>
      <c r="C51" s="40" t="str">
        <f aca="false">IF(LEFT(B51,5)=" L’UN","U",IF(LEFT(B51,5)=" L’EN","En",IF(LEFT(B51,12)=" LE METRE CA","m²",IF(LEFT(B51,5)=" LE F","Ft",IF(LEFT(B51,5)=" LE K","Kg",IF(LEFT(B51,12)=" LE METRE CU","m3",IF(LEFT(B51,11)=" LE METRE L","ml"," ")))))))</f>
        <v> </v>
      </c>
      <c r="D51" s="40"/>
      <c r="E51" s="40"/>
      <c r="F51" s="41"/>
      <c r="G51" s="40"/>
      <c r="H51" s="41"/>
      <c r="I51" s="40"/>
      <c r="J51" s="40"/>
      <c r="K51" s="41"/>
      <c r="L51" s="42"/>
      <c r="M51" s="72" t="n">
        <f aca="false">IF(C51="U",SUM(D51:L51),ROUNDUP(SUM(D51:L51)*1.05,0))</f>
        <v>0</v>
      </c>
      <c r="N51" s="44"/>
      <c r="O51" s="50"/>
      <c r="P51" s="44" t="n">
        <f aca="false">N51*M51</f>
        <v>0</v>
      </c>
    </row>
    <row r="52" customFormat="false" ht="12.75" hidden="false" customHeight="false" outlineLevel="0" collapsed="false">
      <c r="A52" s="45" t="s">
        <v>29</v>
      </c>
      <c r="B52" s="46" t="s">
        <v>76</v>
      </c>
      <c r="C52" s="40" t="str">
        <f aca="false">IF(LEFT(B52,5)=" L’UN","U",IF(LEFT(B52,5)=" L’EN","En",IF(LEFT(B52,12)=" LE METRE CA","m²",IF(LEFT(B52,5)=" LE F","Ft",IF(LEFT(B52,5)=" LE K","Kg",IF(LEFT(B52,12)=" LE METRE CU","m3",IF(LEFT(B52,11)=" LE METRE L","ml"," ")))))))</f>
        <v>ml</v>
      </c>
      <c r="D52" s="40"/>
      <c r="E52" s="40"/>
      <c r="F52" s="41"/>
      <c r="G52" s="40"/>
      <c r="H52" s="41"/>
      <c r="I52" s="40"/>
      <c r="J52" s="40"/>
      <c r="K52" s="41"/>
      <c r="L52" s="42" t="n">
        <v>200</v>
      </c>
      <c r="M52" s="72" t="n">
        <f aca="false">IF(C52="U",SUM(D52:L52)-F52-H52-K52,ROUNDUP((SUM(D52:L52)-F52-H52-K52)*1.05,0))</f>
        <v>210</v>
      </c>
      <c r="N52" s="44" t="n">
        <v>70</v>
      </c>
      <c r="O52" s="50"/>
      <c r="P52" s="44" t="n">
        <f aca="false">N52*M52</f>
        <v>14700</v>
      </c>
    </row>
    <row r="53" customFormat="false" ht="12.75" hidden="false" customHeight="false" outlineLevel="0" collapsed="false">
      <c r="A53" s="45" t="s">
        <v>87</v>
      </c>
      <c r="B53" s="46" t="s">
        <v>88</v>
      </c>
      <c r="C53" s="40" t="str">
        <f aca="false">IF(LEFT(B53,5)=" L’UN","U",IF(LEFT(B53,5)=" L’EN","En",IF(LEFT(B53,12)=" LE METRE CA","m²",IF(LEFT(B53,5)=" LE F","Ft",IF(LEFT(B53,5)=" LE K","Kg",IF(LEFT(B53,12)=" LE METRE CU","m3",IF(LEFT(B53,11)=" LE METRE L","ml"," ")))))))</f>
        <v> </v>
      </c>
      <c r="D53" s="40"/>
      <c r="E53" s="40"/>
      <c r="F53" s="41"/>
      <c r="G53" s="40"/>
      <c r="H53" s="41"/>
      <c r="I53" s="40"/>
      <c r="J53" s="40"/>
      <c r="K53" s="41"/>
      <c r="L53" s="42"/>
      <c r="M53" s="72" t="n">
        <f aca="false">IF(C53="U",SUM(D53:L53)-F53-H53-K53,ROUNDUP((SUM(D53:L53)-F53-H53-K53)*1.05,0))</f>
        <v>0</v>
      </c>
      <c r="N53" s="44"/>
      <c r="O53" s="50"/>
      <c r="P53" s="44" t="n">
        <f aca="false">N53*M53</f>
        <v>0</v>
      </c>
    </row>
    <row r="54" customFormat="false" ht="12.75" hidden="false" customHeight="false" outlineLevel="0" collapsed="false">
      <c r="A54" s="45" t="s">
        <v>29</v>
      </c>
      <c r="B54" s="46" t="s">
        <v>76</v>
      </c>
      <c r="C54" s="40" t="str">
        <f aca="false">IF(LEFT(B54,5)=" L’UN","U",IF(LEFT(B54,5)=" L’EN","En",IF(LEFT(B54,12)=" LE METRE CA","m²",IF(LEFT(B54,5)=" LE F","Ft",IF(LEFT(B54,5)=" LE K","Kg",IF(LEFT(B54,12)=" LE METRE CU","m3",IF(LEFT(B54,11)=" LE METRE L","ml"," ")))))))</f>
        <v>ml</v>
      </c>
      <c r="D54" s="40"/>
      <c r="E54" s="40"/>
      <c r="F54" s="41"/>
      <c r="G54" s="40"/>
      <c r="H54" s="41"/>
      <c r="I54" s="40"/>
      <c r="J54" s="40"/>
      <c r="K54" s="41"/>
      <c r="L54" s="42" t="n">
        <v>50</v>
      </c>
      <c r="M54" s="72" t="n">
        <f aca="false">IF(C54="U",SUM(D54:L54)-F54-H54-K54,ROUNDUP((SUM(D54:L54)-F54-H54-K54)*1.05,0))</f>
        <v>53</v>
      </c>
      <c r="N54" s="44" t="n">
        <v>60</v>
      </c>
      <c r="O54" s="50"/>
      <c r="P54" s="44" t="n">
        <f aca="false">N54*M54</f>
        <v>3180</v>
      </c>
    </row>
    <row r="55" customFormat="false" ht="12.75" hidden="false" customHeight="false" outlineLevel="0" collapsed="false">
      <c r="A55" s="45" t="s">
        <v>89</v>
      </c>
      <c r="B55" s="46" t="s">
        <v>90</v>
      </c>
      <c r="C55" s="40" t="str">
        <f aca="false">IF(LEFT(B55,5)=" L’UN","U",IF(LEFT(B55,5)=" L’EN","En",IF(LEFT(B55,12)=" LE METRE CA","m²",IF(LEFT(B55,5)=" LE F","Ft",IF(LEFT(B55,5)=" LE K","Kg",IF(LEFT(B55,12)=" LE METRE CU","m3",IF(LEFT(B55,11)=" LE METRE L","ml"," ")))))))</f>
        <v> </v>
      </c>
      <c r="D55" s="40"/>
      <c r="E55" s="40"/>
      <c r="F55" s="41"/>
      <c r="G55" s="40"/>
      <c r="H55" s="41"/>
      <c r="I55" s="40"/>
      <c r="J55" s="40"/>
      <c r="K55" s="41"/>
      <c r="L55" s="42"/>
      <c r="M55" s="72" t="n">
        <f aca="false">IF(C55="U",SUM(D55:L55)-F55-H55-K55,ROUNDUP((SUM(D55:L55)-F55-H55-K55)*1.05,0))</f>
        <v>0</v>
      </c>
      <c r="N55" s="44"/>
      <c r="O55" s="50"/>
      <c r="P55" s="44" t="n">
        <f aca="false">N55*M55</f>
        <v>0</v>
      </c>
    </row>
    <row r="56" customFormat="false" ht="12.75" hidden="false" customHeight="false" outlineLevel="0" collapsed="false">
      <c r="A56" s="45" t="s">
        <v>91</v>
      </c>
      <c r="B56" s="46" t="s">
        <v>92</v>
      </c>
      <c r="C56" s="40"/>
      <c r="D56" s="40"/>
      <c r="E56" s="40"/>
      <c r="F56" s="41"/>
      <c r="G56" s="40"/>
      <c r="H56" s="41"/>
      <c r="I56" s="40"/>
      <c r="J56" s="40"/>
      <c r="K56" s="41"/>
      <c r="L56" s="42"/>
      <c r="M56" s="72" t="n">
        <f aca="false">IF(C56="U",SUM(D56:L56)-F56-H56-K56,ROUNDUP((SUM(D56:L56)-F56-H56-K56)*1.05,0))</f>
        <v>0</v>
      </c>
      <c r="N56" s="44"/>
      <c r="O56" s="50"/>
      <c r="P56" s="44" t="n">
        <f aca="false">N56*M56</f>
        <v>0</v>
      </c>
    </row>
    <row r="57" customFormat="false" ht="12.75" hidden="false" customHeight="false" outlineLevel="0" collapsed="false">
      <c r="A57" s="45" t="s">
        <v>29</v>
      </c>
      <c r="B57" s="46" t="s">
        <v>93</v>
      </c>
      <c r="C57" s="40" t="str">
        <f aca="false">IF(LEFT(B57,5)=" L’UN","U",IF(LEFT(B57,5)=" L’EN","En",IF(LEFT(B57,12)=" LE METRE CA","m²",IF(LEFT(B57,5)=" LE F","Ft",IF(LEFT(B57,5)=" LE K","Kg",IF(LEFT(B57,12)=" LE METRE CU","m3",IF(LEFT(B57,11)=" LE METRE L","ml"," ")))))))</f>
        <v>U</v>
      </c>
      <c r="D57" s="76" t="n">
        <v>27</v>
      </c>
      <c r="E57" s="76" t="n">
        <v>0</v>
      </c>
      <c r="F57" s="77"/>
      <c r="G57" s="76" t="n">
        <v>3</v>
      </c>
      <c r="H57" s="77"/>
      <c r="I57" s="76"/>
      <c r="J57" s="76" t="n">
        <v>0</v>
      </c>
      <c r="K57" s="77" t="n">
        <v>2</v>
      </c>
      <c r="L57" s="78"/>
      <c r="M57" s="72" t="n">
        <f aca="false">IF(C57="U",SUM(D57:L57)-F57-H57-K57,ROUNDUP((SUM(D57:L57)-F57-H57-K57)*1.05,0))</f>
        <v>30</v>
      </c>
      <c r="N57" s="44" t="n">
        <v>400</v>
      </c>
      <c r="O57" s="50"/>
      <c r="P57" s="44" t="n">
        <f aca="false">N57*M57</f>
        <v>12000</v>
      </c>
    </row>
    <row r="58" s="5" customFormat="true" ht="12.75" hidden="false" customHeight="false" outlineLevel="0" collapsed="false">
      <c r="A58" s="79" t="s">
        <v>94</v>
      </c>
      <c r="B58" s="56" t="s">
        <v>95</v>
      </c>
      <c r="C58" s="80"/>
      <c r="D58" s="81"/>
      <c r="E58" s="80"/>
      <c r="F58" s="82"/>
      <c r="G58" s="80"/>
      <c r="H58" s="82"/>
      <c r="I58" s="80"/>
      <c r="J58" s="80"/>
      <c r="K58" s="82"/>
      <c r="L58" s="80"/>
      <c r="M58" s="54" t="n">
        <f aca="false">IF(C58="U",SUM(D58:L58)-F58-H58-K58,ROUNDUP((SUM(D58:L58)-F58-H58-K58)*1.05,0))</f>
        <v>0</v>
      </c>
      <c r="N58" s="80"/>
      <c r="O58" s="80"/>
      <c r="P58" s="80" t="n">
        <f aca="false">N58*M58</f>
        <v>0</v>
      </c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8"/>
    </row>
    <row r="59" s="5" customFormat="true" ht="12.75" hidden="false" customHeight="false" outlineLevel="0" collapsed="false">
      <c r="A59" s="79" t="s">
        <v>29</v>
      </c>
      <c r="B59" s="56" t="s">
        <v>93</v>
      </c>
      <c r="C59" s="43" t="str">
        <f aca="false">IF(LEFT(B59,5)=" L’UN","U",IF(LEFT(B59,5)=" L’EN","En",IF(LEFT(B59,12)=" LE METRE CA","m²",IF(LEFT(B59,5)=" LE F","Ft",IF(LEFT(B59,5)=" LE K","Kg",IF(LEFT(B59,12)=" LE METRE CU","m3",IF(LEFT(B59,11)=" LE METRE L","ml"," ")))))))</f>
        <v>U</v>
      </c>
      <c r="D59" s="81" t="n">
        <v>10</v>
      </c>
      <c r="E59" s="80"/>
      <c r="F59" s="82"/>
      <c r="G59" s="80"/>
      <c r="H59" s="82"/>
      <c r="I59" s="80"/>
      <c r="J59" s="80"/>
      <c r="K59" s="82"/>
      <c r="L59" s="80"/>
      <c r="M59" s="54" t="n">
        <f aca="false">IF(C59="U",SUM(D59:L59)-F59-H59-K59,ROUNDUP((SUM(D59:L59)-F59-H59-K59)*1.05,0))</f>
        <v>10</v>
      </c>
      <c r="N59" s="80" t="n">
        <v>500</v>
      </c>
      <c r="O59" s="80"/>
      <c r="P59" s="80" t="n">
        <f aca="false">N59*M59</f>
        <v>5000</v>
      </c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8"/>
    </row>
    <row r="60" s="5" customFormat="true" ht="12.75" hidden="false" customHeight="false" outlineLevel="0" collapsed="false">
      <c r="A60" s="55" t="s">
        <v>96</v>
      </c>
      <c r="B60" s="56" t="s">
        <v>97</v>
      </c>
      <c r="C60" s="43" t="str">
        <f aca="false">IF(LEFT(B60,5)=" L’UN","U",IF(LEFT(B60,5)=" L’EN","En",IF(LEFT(B60,12)=" LE METRE CA","m²",IF(LEFT(B60,5)=" LE F","Ft",IF(LEFT(B60,5)=" LE K","Kg",IF(LEFT(B60,12)=" LE METRE CU","m3",IF(LEFT(B60,11)=" LE METRE L","ml"," ")))))))</f>
        <v> </v>
      </c>
      <c r="D60" s="83"/>
      <c r="E60" s="83"/>
      <c r="F60" s="84"/>
      <c r="G60" s="83"/>
      <c r="H60" s="84"/>
      <c r="I60" s="83"/>
      <c r="J60" s="83"/>
      <c r="K60" s="84"/>
      <c r="L60" s="85"/>
      <c r="M60" s="54" t="n">
        <f aca="false">IF(C60="U",SUM(D60:L60)-F60-H60-K60,ROUNDUP((SUM(D60:L60)-F60-H60-K60)*1.05,0))</f>
        <v>0</v>
      </c>
      <c r="N60" s="53"/>
      <c r="O60" s="60"/>
      <c r="P60" s="53" t="n">
        <f aca="false">N60*M60</f>
        <v>0</v>
      </c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8"/>
    </row>
    <row r="61" s="5" customFormat="true" ht="12.75" hidden="false" customHeight="false" outlineLevel="0" collapsed="false">
      <c r="A61" s="55" t="s">
        <v>98</v>
      </c>
      <c r="B61" s="56" t="s">
        <v>92</v>
      </c>
      <c r="C61" s="43" t="str">
        <f aca="false">IF(LEFT(B61,5)=" L’UN","U",IF(LEFT(B61,5)=" L’EN","En",IF(LEFT(B61,12)=" LE METRE CA","m²",IF(LEFT(B61,5)=" LE F","Ft",IF(LEFT(B61,5)=" LE K","Kg",IF(LEFT(B61,12)=" LE METRE CU","m3",IF(LEFT(B61,11)=" LE METRE L","ml"," ")))))))</f>
        <v> </v>
      </c>
      <c r="D61" s="83"/>
      <c r="E61" s="83" t="n">
        <v>0</v>
      </c>
      <c r="F61" s="84"/>
      <c r="G61" s="83"/>
      <c r="H61" s="84"/>
      <c r="I61" s="83"/>
      <c r="J61" s="83"/>
      <c r="K61" s="84"/>
      <c r="L61" s="85"/>
      <c r="M61" s="54" t="n">
        <f aca="false">IF(C61="U",SUM(D61:L61)-F61-H61-K61,ROUNDUP((SUM(D61:L61)-F61-H61-K61)*1.05,0))</f>
        <v>0</v>
      </c>
      <c r="N61" s="53"/>
      <c r="O61" s="60"/>
      <c r="P61" s="53" t="n">
        <f aca="false">N61*M61</f>
        <v>0</v>
      </c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8"/>
    </row>
    <row r="62" s="5" customFormat="true" ht="12.75" hidden="false" customHeight="false" outlineLevel="0" collapsed="false">
      <c r="A62" s="55" t="s">
        <v>29</v>
      </c>
      <c r="B62" s="56" t="s">
        <v>93</v>
      </c>
      <c r="C62" s="43" t="str">
        <f aca="false">IF(LEFT(B62,5)=" L’UN","U",IF(LEFT(B62,5)=" L’EN","En",IF(LEFT(B62,12)=" LE METRE CA","m²",IF(LEFT(B62,5)=" LE F","Ft",IF(LEFT(B62,5)=" LE K","Kg",IF(LEFT(B62,12)=" LE METRE CU","m3",IF(LEFT(B62,11)=" LE METRE L","ml"," ")))))))</f>
        <v>U</v>
      </c>
      <c r="D62" s="83" t="n">
        <v>94</v>
      </c>
      <c r="E62" s="83" t="n">
        <v>3</v>
      </c>
      <c r="F62" s="84"/>
      <c r="G62" s="83" t="n">
        <v>26</v>
      </c>
      <c r="H62" s="84"/>
      <c r="I62" s="83" t="n">
        <v>8</v>
      </c>
      <c r="J62" s="83" t="n">
        <v>2</v>
      </c>
      <c r="K62" s="84" t="n">
        <v>5</v>
      </c>
      <c r="L62" s="85"/>
      <c r="M62" s="54" t="n">
        <f aca="false">IF(C62="U",SUM(D62:L62)-F62-H62-K62,ROUNDUP((SUM(D62:L62)-F62-H62-K62)*1.05,0))</f>
        <v>133</v>
      </c>
      <c r="N62" s="53" t="n">
        <v>450</v>
      </c>
      <c r="O62" s="60"/>
      <c r="P62" s="53" t="n">
        <f aca="false">N62*M62</f>
        <v>59850</v>
      </c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8"/>
    </row>
    <row r="63" s="5" customFormat="true" ht="12.75" hidden="false" customHeight="false" outlineLevel="0" collapsed="false">
      <c r="A63" s="55" t="s">
        <v>99</v>
      </c>
      <c r="B63" s="56" t="s">
        <v>95</v>
      </c>
      <c r="C63" s="43" t="str">
        <f aca="false">IF(LEFT(B63,5)=" L’UN","U",IF(LEFT(B63,5)=" L’EN","En",IF(LEFT(B63,12)=" LE METRE CA","m²",IF(LEFT(B63,5)=" LE F","Ft",IF(LEFT(B63,5)=" LE K","Kg",IF(LEFT(B63,12)=" LE METRE CU","m3",IF(LEFT(B63,11)=" LE METRE L","ml"," ")))))))</f>
        <v> </v>
      </c>
      <c r="D63" s="83"/>
      <c r="E63" s="83"/>
      <c r="F63" s="84"/>
      <c r="G63" s="83"/>
      <c r="H63" s="84"/>
      <c r="I63" s="83"/>
      <c r="J63" s="83"/>
      <c r="K63" s="84"/>
      <c r="L63" s="85"/>
      <c r="M63" s="54" t="n">
        <f aca="false">IF(C63="U",SUM(D63:L63)-F63-H63-K63,ROUNDUP((SUM(D63:L63)-F63-H63-K63)*1.05,0))</f>
        <v>0</v>
      </c>
      <c r="N63" s="53"/>
      <c r="O63" s="60"/>
      <c r="P63" s="53" t="n">
        <f aca="false">N63*M63</f>
        <v>0</v>
      </c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8"/>
    </row>
    <row r="64" s="5" customFormat="true" ht="12.75" hidden="false" customHeight="false" outlineLevel="0" collapsed="false">
      <c r="A64" s="55" t="s">
        <v>29</v>
      </c>
      <c r="B64" s="56" t="s">
        <v>93</v>
      </c>
      <c r="C64" s="43" t="str">
        <f aca="false">IF(LEFT(B64,5)=" L’UN","U",IF(LEFT(B64,5)=" L’EN","En",IF(LEFT(B64,12)=" LE METRE CA","m²",IF(LEFT(B64,5)=" LE F","Ft",IF(LEFT(B64,5)=" LE K","Kg",IF(LEFT(B64,12)=" LE METRE CU","m3",IF(LEFT(B64,11)=" LE METRE L","ml"," ")))))))</f>
        <v>U</v>
      </c>
      <c r="D64" s="83" t="n">
        <v>34</v>
      </c>
      <c r="E64" s="83"/>
      <c r="F64" s="84"/>
      <c r="G64" s="83"/>
      <c r="H64" s="84"/>
      <c r="I64" s="83"/>
      <c r="J64" s="83"/>
      <c r="K64" s="84"/>
      <c r="L64" s="85"/>
      <c r="M64" s="54" t="n">
        <f aca="false">IF(C64="U",SUM(D64:L64)-F64-H64-K64,ROUNDUP((SUM(D64:L64)-F64-H64-K64)*1.05,0))</f>
        <v>34</v>
      </c>
      <c r="N64" s="53" t="n">
        <v>550</v>
      </c>
      <c r="O64" s="60"/>
      <c r="P64" s="53" t="n">
        <f aca="false">N64*M64</f>
        <v>18700</v>
      </c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8"/>
    </row>
    <row r="65" s="5" customFormat="true" ht="12.75" hidden="false" customHeight="false" outlineLevel="0" collapsed="false">
      <c r="A65" s="55" t="s">
        <v>100</v>
      </c>
      <c r="B65" s="56" t="s">
        <v>101</v>
      </c>
      <c r="C65" s="43" t="str">
        <f aca="false">IF(LEFT(B65,5)=" L’UN","U",IF(LEFT(B65,5)=" L’EN","En",IF(LEFT(B65,12)=" LE METRE CA","m²",IF(LEFT(B65,5)=" LE F","Ft",IF(LEFT(B65,5)=" LE K","Kg",IF(LEFT(B65,12)=" LE METRE CU","m3",IF(LEFT(B65,11)=" LE METRE L","ml"," ")))))))</f>
        <v> </v>
      </c>
      <c r="D65" s="83"/>
      <c r="E65" s="83"/>
      <c r="F65" s="84"/>
      <c r="G65" s="83"/>
      <c r="H65" s="84"/>
      <c r="I65" s="83"/>
      <c r="J65" s="83"/>
      <c r="K65" s="84"/>
      <c r="L65" s="85"/>
      <c r="M65" s="54" t="n">
        <f aca="false">IF(C65="U",SUM(D65:L65)-F65-H65-K65,ROUNDUP((SUM(D65:L65)-F65-H65-K65)*1.05,0))</f>
        <v>0</v>
      </c>
      <c r="N65" s="53"/>
      <c r="O65" s="60"/>
      <c r="P65" s="53" t="n">
        <f aca="false">N65*M65</f>
        <v>0</v>
      </c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8"/>
    </row>
    <row r="66" s="5" customFormat="true" ht="12.75" hidden="false" customHeight="false" outlineLevel="0" collapsed="false">
      <c r="A66" s="55" t="s">
        <v>29</v>
      </c>
      <c r="B66" s="56" t="s">
        <v>93</v>
      </c>
      <c r="C66" s="43" t="str">
        <f aca="false">IF(LEFT(B66,5)=" L’UN","U",IF(LEFT(B66,5)=" L’EN","En",IF(LEFT(B66,12)=" LE METRE CA","m²",IF(LEFT(B66,5)=" LE F","Ft",IF(LEFT(B66,5)=" LE K","Kg",IF(LEFT(B66,12)=" LE METRE CU","m3",IF(LEFT(B66,11)=" LE METRE L","ml"," ")))))))</f>
        <v>U</v>
      </c>
      <c r="D66" s="83" t="n">
        <v>12</v>
      </c>
      <c r="E66" s="83"/>
      <c r="F66" s="84"/>
      <c r="G66" s="83"/>
      <c r="H66" s="84"/>
      <c r="I66" s="83"/>
      <c r="J66" s="83"/>
      <c r="K66" s="84"/>
      <c r="L66" s="85"/>
      <c r="M66" s="54" t="n">
        <f aca="false">IF(C66="U",SUM(D66:L66)-F66-H66-K66,ROUNDUP((SUM(D66:L66)-F66-H66-K66)*1.05,0))</f>
        <v>12</v>
      </c>
      <c r="N66" s="53" t="n">
        <v>700</v>
      </c>
      <c r="O66" s="60"/>
      <c r="P66" s="53" t="n">
        <f aca="false">N66*M66</f>
        <v>8400</v>
      </c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8"/>
    </row>
    <row r="67" customFormat="false" ht="13.5" hidden="false" customHeight="false" outlineLevel="0" collapsed="false">
      <c r="A67" s="45" t="s">
        <v>102</v>
      </c>
      <c r="B67" s="46" t="s">
        <v>103</v>
      </c>
      <c r="C67" s="40" t="str">
        <f aca="false">IF(LEFT(B67,5)=" L’UN","U",IF(LEFT(B67,5)=" L’EN","En",IF(LEFT(B67,12)=" LE METRE CA","m²",IF(LEFT(B67,5)=" LE F","Ft",IF(LEFT(B67,5)=" LE K","Kg",IF(LEFT(B67,12)=" LE METRE CU","m3",IF(LEFT(B67,11)=" LE METRE L","ml"," ")))))))</f>
        <v> </v>
      </c>
      <c r="D67" s="40"/>
      <c r="E67" s="40"/>
      <c r="F67" s="41"/>
      <c r="G67" s="40"/>
      <c r="H67" s="41"/>
      <c r="I67" s="40"/>
      <c r="J67" s="40"/>
      <c r="K67" s="41"/>
      <c r="L67" s="42"/>
      <c r="M67" s="72" t="n">
        <f aca="false">IF(C67="U",SUM(D67:L67)-F67-H67-K67,ROUNDUP((SUM(D67:L67)-F67-H67-K67)*1.05,0))</f>
        <v>0</v>
      </c>
      <c r="N67" s="44"/>
      <c r="O67" s="50"/>
      <c r="P67" s="44" t="n">
        <f aca="false">N67*M67</f>
        <v>0</v>
      </c>
    </row>
    <row r="68" customFormat="false" ht="13.5" hidden="false" customHeight="false" outlineLevel="0" collapsed="false">
      <c r="A68" s="45" t="s">
        <v>29</v>
      </c>
      <c r="B68" s="46" t="s">
        <v>104</v>
      </c>
      <c r="C68" s="40" t="str">
        <f aca="false">IF(LEFT(B68,5)=" L’UN","U",IF(LEFT(B68,5)=" L’EN","En",IF(LEFT(B68,12)=" LE METRE CA","m²",IF(LEFT(B68,5)=" LE F","Ft",IF(LEFT(B68,5)=" LE K","Kg",IF(LEFT(B68,12)=" LE METRE CU","m3",IF(LEFT(B68,11)=" LE METRE L","ml"," ")))))))</f>
        <v>En</v>
      </c>
      <c r="D68" s="69" t="n">
        <v>1</v>
      </c>
      <c r="E68" s="69" t="n">
        <v>1</v>
      </c>
      <c r="F68" s="70"/>
      <c r="G68" s="69"/>
      <c r="H68" s="70"/>
      <c r="I68" s="69" t="n">
        <v>1</v>
      </c>
      <c r="J68" s="69" t="n">
        <v>1</v>
      </c>
      <c r="K68" s="70" t="n">
        <v>1</v>
      </c>
      <c r="L68" s="71"/>
      <c r="M68" s="72" t="n">
        <f aca="false">IF(C68="U",SUM(D68:L68)-F68-H68-K68,ROUNDUP((SUM(D68:L68)-F68-H68-K68)*1.05,0))</f>
        <v>5</v>
      </c>
      <c r="N68" s="44" t="n">
        <v>2000</v>
      </c>
      <c r="O68" s="50"/>
      <c r="P68" s="65" t="n">
        <f aca="false">N68*M68</f>
        <v>10000</v>
      </c>
    </row>
    <row r="69" customFormat="false" ht="12.75" hidden="false" customHeight="false" outlineLevel="0" collapsed="false">
      <c r="A69" s="45" t="s">
        <v>105</v>
      </c>
      <c r="B69" s="46" t="s">
        <v>106</v>
      </c>
      <c r="C69" s="40" t="str">
        <f aca="false">IF(LEFT(B69,5)=" L’UN","U",IF(LEFT(B69,5)=" L’EN","En",IF(LEFT(B69,12)=" LE METRE CA","m²",IF(LEFT(B69,5)=" LE F","Ft",IF(LEFT(B69,5)=" LE K","Kg",IF(LEFT(B69,12)=" LE METRE CU","m3",IF(LEFT(B69,11)=" LE METRE L","ml"," ")))))))</f>
        <v> </v>
      </c>
      <c r="D69" s="40"/>
      <c r="E69" s="40"/>
      <c r="F69" s="41"/>
      <c r="G69" s="40"/>
      <c r="H69" s="41"/>
      <c r="I69" s="40"/>
      <c r="J69" s="40"/>
      <c r="K69" s="41"/>
      <c r="L69" s="42"/>
      <c r="M69" s="72" t="n">
        <f aca="false">IF(C69="U",SUM(D69:L69)-F69-H69-K69,ROUNDUP((SUM(D69:L69)-F69-H69-K69)*1.05,0))</f>
        <v>0</v>
      </c>
      <c r="N69" s="44"/>
      <c r="O69" s="50"/>
      <c r="P69" s="44" t="n">
        <f aca="false">N69*M69</f>
        <v>0</v>
      </c>
    </row>
    <row r="70" customFormat="false" ht="12.75" hidden="false" customHeight="false" outlineLevel="0" collapsed="false">
      <c r="A70" s="45" t="s">
        <v>29</v>
      </c>
      <c r="B70" s="46" t="s">
        <v>76</v>
      </c>
      <c r="C70" s="40" t="str">
        <f aca="false">IF(LEFT(B70,5)=" L’UN","U",IF(LEFT(B70,5)=" L’EN","En",IF(LEFT(B70,12)=" LE METRE CA","m²",IF(LEFT(B70,5)=" LE F","Ft",IF(LEFT(B70,5)=" LE K","Kg",IF(LEFT(B70,12)=" LE METRE CU","m3",IF(LEFT(B70,11)=" LE METRE L","ml"," ")))))))</f>
        <v>ml</v>
      </c>
      <c r="D70" s="86" t="n">
        <v>80</v>
      </c>
      <c r="E70" s="86" t="n">
        <v>0</v>
      </c>
      <c r="F70" s="87" t="s">
        <v>32</v>
      </c>
      <c r="G70" s="69" t="n">
        <v>2.7</v>
      </c>
      <c r="H70" s="87" t="s">
        <v>32</v>
      </c>
      <c r="I70" s="86" t="s">
        <v>32</v>
      </c>
      <c r="J70" s="86" t="s">
        <v>32</v>
      </c>
      <c r="K70" s="87" t="s">
        <v>32</v>
      </c>
      <c r="L70" s="88"/>
      <c r="M70" s="72" t="n">
        <f aca="false">IF(C70="U",SUM(D70:L70)-F70-H70-K70,ROUNDUP((SUM(D70:L70)-F70-H70-K70)*1.05,0))</f>
        <v>87</v>
      </c>
      <c r="N70" s="44" t="n">
        <v>400</v>
      </c>
      <c r="O70" s="50"/>
      <c r="P70" s="44" t="n">
        <f aca="false">N70*M70</f>
        <v>34800</v>
      </c>
    </row>
    <row r="71" customFormat="false" ht="12.75" hidden="false" customHeight="false" outlineLevel="0" collapsed="false">
      <c r="A71" s="38" t="s">
        <v>107</v>
      </c>
      <c r="B71" s="39" t="s">
        <v>108</v>
      </c>
      <c r="C71" s="40" t="str">
        <f aca="false">IF(LEFT(B71,5)=" L’UN","U",IF(LEFT(B71,5)=" L’EN","En",IF(LEFT(B71,12)=" LE METRE CA","m²",IF(LEFT(B71,5)=" LE F","Ft",IF(LEFT(B71,5)=" LE K","Kg",IF(LEFT(B71,12)=" LE METRE CU","m3",IF(LEFT(B71,11)=" LE METRE L","ml"," ")))))))</f>
        <v> </v>
      </c>
      <c r="D71" s="40"/>
      <c r="E71" s="40"/>
      <c r="F71" s="41"/>
      <c r="G71" s="40"/>
      <c r="H71" s="41"/>
      <c r="I71" s="40"/>
      <c r="J71" s="40"/>
      <c r="K71" s="41"/>
      <c r="L71" s="42"/>
      <c r="M71" s="54" t="n">
        <f aca="false">IF(C71="U",SUM(D71:L71)-F71-H71-K71,ROUNDUP((SUM(D71:L71)-F71-H71-K71)*1.05,0))</f>
        <v>0</v>
      </c>
      <c r="N71" s="44"/>
      <c r="O71" s="50"/>
      <c r="P71" s="44" t="n">
        <f aca="false">N71*M71</f>
        <v>0</v>
      </c>
    </row>
    <row r="72" customFormat="false" ht="12.75" hidden="false" customHeight="false" outlineLevel="0" collapsed="false">
      <c r="A72" s="45" t="s">
        <v>109</v>
      </c>
      <c r="B72" s="46" t="s">
        <v>110</v>
      </c>
      <c r="C72" s="40" t="str">
        <f aca="false">IF(LEFT(B72,5)=" L’UN","U",IF(LEFT(B72,5)=" L’EN","En",IF(LEFT(B72,12)=" LE METRE CA","m²",IF(LEFT(B72,5)=" LE F","Ft",IF(LEFT(B72,5)=" LE K","Kg",IF(LEFT(B72,12)=" LE METRE CU","m3",IF(LEFT(B72,11)=" LE METRE L","ml"," ")))))))</f>
        <v> </v>
      </c>
      <c r="D72" s="40"/>
      <c r="E72" s="40"/>
      <c r="F72" s="41"/>
      <c r="G72" s="40"/>
      <c r="H72" s="41"/>
      <c r="I72" s="40"/>
      <c r="J72" s="40"/>
      <c r="K72" s="41"/>
      <c r="L72" s="42"/>
      <c r="M72" s="54" t="n">
        <f aca="false">IF(C72="U",SUM(D72:L72)-F72-H72-K72,ROUNDUP((SUM(D72:L72)-F72-H72-K72)*1.05,0))</f>
        <v>0</v>
      </c>
      <c r="N72" s="44"/>
      <c r="O72" s="50"/>
      <c r="P72" s="44" t="n">
        <f aca="false">N72*M72</f>
        <v>0</v>
      </c>
    </row>
    <row r="73" customFormat="false" ht="12.75" hidden="false" customHeight="false" outlineLevel="0" collapsed="false">
      <c r="A73" s="45" t="s">
        <v>29</v>
      </c>
      <c r="B73" s="46" t="s">
        <v>39</v>
      </c>
      <c r="C73" s="40" t="str">
        <f aca="false">IF(LEFT(B73,5)=" L’UN","U",IF(LEFT(B73,5)=" L’EN","En",IF(LEFT(B73,12)=" LE METRE CA","m²",IF(LEFT(B73,5)=" LE F","Ft",IF(LEFT(B73,5)=" LE K","Kg",IF(LEFT(B73,12)=" LE METRE CU","m3",IF(LEFT(B73,11)=" LE METRE L","ml"," ")))))))</f>
        <v>m3</v>
      </c>
      <c r="D73" s="45" t="n">
        <v>1211.85</v>
      </c>
      <c r="E73" s="45" t="n">
        <v>84.62</v>
      </c>
      <c r="F73" s="51" t="n">
        <v>12.19</v>
      </c>
      <c r="G73" s="45" t="n">
        <v>696.75</v>
      </c>
      <c r="H73" s="48" t="s">
        <v>32</v>
      </c>
      <c r="I73" s="45" t="n">
        <v>65.86</v>
      </c>
      <c r="J73" s="45" t="n">
        <v>24.36</v>
      </c>
      <c r="K73" s="51" t="n">
        <v>48.42</v>
      </c>
      <c r="L73" s="52"/>
      <c r="M73" s="54" t="n">
        <v>289240</v>
      </c>
      <c r="N73" s="44" t="n">
        <v>1200</v>
      </c>
      <c r="O73" s="50"/>
      <c r="P73" s="44" t="n">
        <f aca="false">N73*M73</f>
        <v>347088000</v>
      </c>
    </row>
    <row r="74" customFormat="false" ht="12.75" hidden="false" customHeight="false" outlineLevel="0" collapsed="false">
      <c r="A74" s="45" t="s">
        <v>111</v>
      </c>
      <c r="B74" s="46" t="s">
        <v>112</v>
      </c>
      <c r="C74" s="40" t="str">
        <f aca="false">IF(LEFT(B74,5)=" L’UN","U",IF(LEFT(B74,5)=" L’EN","En",IF(LEFT(B74,12)=" LE METRE CA","m²",IF(LEFT(B74,5)=" LE F","Ft",IF(LEFT(B74,5)=" LE K","Kg",IF(LEFT(B74,12)=" LE METRE CU","m3",IF(LEFT(B74,11)=" LE METRE L","ml"," ")))))))</f>
        <v> </v>
      </c>
      <c r="D74" s="45"/>
      <c r="E74" s="45"/>
      <c r="F74" s="51"/>
      <c r="G74" s="45"/>
      <c r="H74" s="51"/>
      <c r="I74" s="45"/>
      <c r="J74" s="45"/>
      <c r="K74" s="41"/>
      <c r="L74" s="42"/>
      <c r="M74" s="54" t="n">
        <f aca="false">IF(C74="U",SUM(D74:L74)-F74-H74-K74,ROUNDUP((SUM(D74:L74)-F74-H74-K74)*1.05,0))</f>
        <v>0</v>
      </c>
      <c r="N74" s="44"/>
      <c r="O74" s="50"/>
      <c r="P74" s="44" t="n">
        <f aca="false">N74*M74</f>
        <v>0</v>
      </c>
    </row>
    <row r="75" customFormat="false" ht="12.75" hidden="false" customHeight="false" outlineLevel="0" collapsed="false">
      <c r="A75" s="45" t="s">
        <v>29</v>
      </c>
      <c r="B75" s="46" t="s">
        <v>58</v>
      </c>
      <c r="C75" s="40" t="str">
        <f aca="false">IF(LEFT(B75,5)=" L’UN","U",IF(LEFT(B75,5)=" L’EN","En",IF(LEFT(B75,12)=" LE METRE CA","m²",IF(LEFT(B75,5)=" LE F","Ft",IF(LEFT(B75,5)=" LE K","Kg",IF(LEFT(B75,12)=" LE METRE CU","m3",IF(LEFT(B75,11)=" LE METRE L","ml"," ")))))))</f>
        <v>Kg</v>
      </c>
      <c r="D75" s="45" t="n">
        <f aca="false">D73*105</f>
        <v>127244.25</v>
      </c>
      <c r="E75" s="45" t="n">
        <f aca="false">E73*105</f>
        <v>8885.1</v>
      </c>
      <c r="F75" s="51" t="n">
        <f aca="false">F73*120</f>
        <v>1462.8</v>
      </c>
      <c r="G75" s="45" t="n">
        <f aca="false">(G73*105)</f>
        <v>73158.75</v>
      </c>
      <c r="H75" s="48" t="s">
        <v>32</v>
      </c>
      <c r="I75" s="45" t="n">
        <f aca="false">I73*105</f>
        <v>6915.3</v>
      </c>
      <c r="J75" s="45" t="n">
        <f aca="false">J73*105</f>
        <v>2557.8</v>
      </c>
      <c r="K75" s="51" t="n">
        <f aca="false">K73*105</f>
        <v>5084.1</v>
      </c>
      <c r="L75" s="52"/>
      <c r="M75" s="54" t="n">
        <f aca="false">IF(C75="U",SUM(D75:L75)-F75-H75-K75,ROUNDUP((SUM(D75:L75)-F75-H75-K75)*1.05,0))</f>
        <v>229700</v>
      </c>
      <c r="N75" s="44" t="n">
        <v>13</v>
      </c>
      <c r="O75" s="50"/>
      <c r="P75" s="44" t="n">
        <f aca="false">N75*M75</f>
        <v>2986100</v>
      </c>
    </row>
    <row r="76" customFormat="false" ht="12.75" hidden="false" customHeight="false" outlineLevel="0" collapsed="false">
      <c r="A76" s="45" t="s">
        <v>113</v>
      </c>
      <c r="B76" s="46" t="s">
        <v>114</v>
      </c>
      <c r="C76" s="40" t="str">
        <f aca="false">IF(LEFT(B76,5)=" L’UN","U",IF(LEFT(B76,5)=" L’EN","En",IF(LEFT(B76,12)=" LE METRE CA","m²",IF(LEFT(B76,5)=" LE F","Ft",IF(LEFT(B76,5)=" LE K","Kg",IF(LEFT(B76,12)=" LE METRE CU","m3",IF(LEFT(B76,11)=" LE METRE L","ml"," ")))))))</f>
        <v> </v>
      </c>
      <c r="D76" s="45"/>
      <c r="E76" s="45"/>
      <c r="F76" s="51"/>
      <c r="G76" s="45"/>
      <c r="H76" s="51"/>
      <c r="I76" s="45"/>
      <c r="J76" s="45"/>
      <c r="K76" s="41"/>
      <c r="L76" s="42"/>
      <c r="M76" s="54" t="n">
        <f aca="false">IF(C76="U",SUM(D76:L76)-F76-H76-K76,ROUNDUP((SUM(D76:L76)-F76-H76-K76)*1.05,0))</f>
        <v>0</v>
      </c>
      <c r="N76" s="44"/>
      <c r="O76" s="50"/>
      <c r="P76" s="44" t="n">
        <f aca="false">N76*M76</f>
        <v>0</v>
      </c>
    </row>
    <row r="77" customFormat="false" ht="12.75" hidden="false" customHeight="false" outlineLevel="0" collapsed="false">
      <c r="A77" s="45" t="s">
        <v>29</v>
      </c>
      <c r="B77" s="46" t="s">
        <v>58</v>
      </c>
      <c r="C77" s="40" t="str">
        <f aca="false">IF(LEFT(B77,5)=" L’UN","U",IF(LEFT(B77,5)=" L’EN","En",IF(LEFT(B77,12)=" LE METRE CA","m²",IF(LEFT(B77,5)=" LE F","Ft",IF(LEFT(B77,5)=" LE K","Kg",IF(LEFT(B77,12)=" LE METRE CU","m3",IF(LEFT(B77,11)=" LE METRE L","ml"," ")))))))</f>
        <v>Kg</v>
      </c>
      <c r="D77" s="64" t="n">
        <f aca="false">2.5*D73</f>
        <v>3029.625</v>
      </c>
      <c r="E77" s="45" t="n">
        <f aca="false">2.5*E73</f>
        <v>211.55</v>
      </c>
      <c r="F77" s="48" t="s">
        <v>32</v>
      </c>
      <c r="G77" s="45" t="n">
        <f aca="false">2.5*G73</f>
        <v>1741.875</v>
      </c>
      <c r="H77" s="48" t="s">
        <v>32</v>
      </c>
      <c r="I77" s="47" t="s">
        <v>32</v>
      </c>
      <c r="J77" s="47" t="s">
        <v>32</v>
      </c>
      <c r="K77" s="48" t="s">
        <v>32</v>
      </c>
      <c r="L77" s="49"/>
      <c r="M77" s="54" t="n">
        <f aca="false">IF(C77="U",SUM(D77:L77)-F77-H77-K77,ROUNDUP((SUM(D77:L77)-F77-H77-K77)*1.05,0))</f>
        <v>5233</v>
      </c>
      <c r="N77" s="44" t="n">
        <v>14</v>
      </c>
      <c r="O77" s="50"/>
      <c r="P77" s="44" t="n">
        <f aca="false">N77*M77</f>
        <v>73262</v>
      </c>
    </row>
    <row r="78" customFormat="false" ht="12.75" hidden="false" customHeight="false" outlineLevel="0" collapsed="false">
      <c r="A78" s="45" t="s">
        <v>115</v>
      </c>
      <c r="B78" s="46" t="s">
        <v>116</v>
      </c>
      <c r="C78" s="40" t="str">
        <f aca="false">IF(LEFT(B78,5)=" L’UN","U",IF(LEFT(B78,5)=" L’EN","En",IF(LEFT(B78,12)=" LE METRE CA","m²",IF(LEFT(B78,5)=" LE F","Ft",IF(LEFT(B78,5)=" LE K","Kg",IF(LEFT(B78,12)=" LE METRE CU","m3",IF(LEFT(B78,11)=" LE METRE L","ml"," ")))))))</f>
        <v> </v>
      </c>
      <c r="D78" s="45"/>
      <c r="E78" s="45"/>
      <c r="F78" s="51"/>
      <c r="G78" s="45"/>
      <c r="H78" s="51"/>
      <c r="I78" s="45"/>
      <c r="J78" s="45"/>
      <c r="K78" s="41"/>
      <c r="L78" s="42"/>
      <c r="M78" s="54" t="n">
        <f aca="false">IF(C78="U",SUM(D78:L78)-F78-H78-K78,ROUNDUP((SUM(D78:L78)-F78-H78-K78)*1.05,0))</f>
        <v>0</v>
      </c>
      <c r="N78" s="44"/>
      <c r="O78" s="50"/>
      <c r="P78" s="44" t="n">
        <f aca="false">N78*M78</f>
        <v>0</v>
      </c>
    </row>
    <row r="79" customFormat="false" ht="12.75" hidden="false" customHeight="false" outlineLevel="0" collapsed="false">
      <c r="A79" s="45" t="s">
        <v>91</v>
      </c>
      <c r="B79" s="46" t="s">
        <v>117</v>
      </c>
      <c r="C79" s="40" t="str">
        <f aca="false">IF(LEFT(B79,5)=" L’UN","U",IF(LEFT(B79,5)=" L’EN","En",IF(LEFT(B79,12)=" LE METRE CA","m²",IF(LEFT(B79,5)=" LE F","Ft",IF(LEFT(B79,5)=" LE K","Kg",IF(LEFT(B79,12)=" LE METRE CU","m3",IF(LEFT(B79,11)=" LE METRE L","ml"," ")))))))</f>
        <v> </v>
      </c>
      <c r="D79" s="45"/>
      <c r="E79" s="45"/>
      <c r="F79" s="51"/>
      <c r="G79" s="45"/>
      <c r="H79" s="51"/>
      <c r="I79" s="45"/>
      <c r="J79" s="45"/>
      <c r="K79" s="41"/>
      <c r="L79" s="42"/>
      <c r="M79" s="54" t="n">
        <f aca="false">IF(C79="U",SUM(D79:L79)-F79-H79-K79,ROUNDUP((SUM(D79:L79)-F79-H79-K79)*1.05,0))</f>
        <v>0</v>
      </c>
      <c r="N79" s="44"/>
      <c r="O79" s="50"/>
      <c r="P79" s="44" t="n">
        <f aca="false">N79*M79</f>
        <v>0</v>
      </c>
    </row>
    <row r="80" customFormat="false" ht="12.75" hidden="false" customHeight="false" outlineLevel="0" collapsed="false">
      <c r="A80" s="45" t="s">
        <v>29</v>
      </c>
      <c r="B80" s="46" t="s">
        <v>65</v>
      </c>
      <c r="C80" s="40" t="str">
        <f aca="false">IF(LEFT(B80,5)=" L’UN","U",IF(LEFT(B80,5)=" L’EN","En",IF(LEFT(B80,12)=" LE METRE CA","m²",IF(LEFT(B80,5)=" LE F","Ft",IF(LEFT(B80,5)=" LE K","Kg",IF(LEFT(B80,12)=" LE METRE CU","m3",IF(LEFT(B80,11)=" LE METRE L","ml"," ")))))))</f>
        <v>m²</v>
      </c>
      <c r="D80" s="47" t="s">
        <v>32</v>
      </c>
      <c r="E80" s="47" t="s">
        <v>32</v>
      </c>
      <c r="F80" s="48" t="s">
        <v>32</v>
      </c>
      <c r="G80" s="45" t="n">
        <v>17.87</v>
      </c>
      <c r="H80" s="48" t="s">
        <v>32</v>
      </c>
      <c r="I80" s="47" t="s">
        <v>32</v>
      </c>
      <c r="J80" s="47" t="s">
        <v>32</v>
      </c>
      <c r="K80" s="41" t="n">
        <v>189.11</v>
      </c>
      <c r="L80" s="42"/>
      <c r="M80" s="54" t="n">
        <f aca="false">IF(C80="U",SUM(D80:L80)-F80-H80-K80,ROUNDUP((SUM(D80:L80)-F80-H80-K80)*1.05,0))</f>
        <v>19</v>
      </c>
      <c r="N80" s="44" t="n">
        <v>200</v>
      </c>
      <c r="O80" s="50"/>
      <c r="P80" s="44" t="n">
        <f aca="false">N80*M80</f>
        <v>3800</v>
      </c>
    </row>
    <row r="81" customFormat="false" ht="12.75" hidden="false" customHeight="false" outlineLevel="0" collapsed="false">
      <c r="A81" s="45" t="s">
        <v>94</v>
      </c>
      <c r="B81" s="46" t="s">
        <v>118</v>
      </c>
      <c r="C81" s="40" t="str">
        <f aca="false">IF(LEFT(B81,5)=" L’UN","U",IF(LEFT(B81,5)=" L’EN","En",IF(LEFT(B81,12)=" LE METRE CA","m²",IF(LEFT(B81,5)=" LE F","Ft",IF(LEFT(B81,5)=" LE K","Kg",IF(LEFT(B81,12)=" LE METRE CU","m3",IF(LEFT(B81,11)=" LE METRE L","ml"," ")))))))</f>
        <v> </v>
      </c>
      <c r="D81" s="45"/>
      <c r="E81" s="45"/>
      <c r="F81" s="51"/>
      <c r="G81" s="45"/>
      <c r="H81" s="51"/>
      <c r="I81" s="45"/>
      <c r="J81" s="45"/>
      <c r="K81" s="41"/>
      <c r="L81" s="42"/>
      <c r="M81" s="54" t="n">
        <f aca="false">IF(C81="U",SUM(D81:L81)-F81-H81-K81,ROUNDUP((SUM(D81:L81)-F81-H81-K81)*1.05,0))</f>
        <v>0</v>
      </c>
      <c r="N81" s="44"/>
      <c r="O81" s="50"/>
      <c r="P81" s="44" t="n">
        <f aca="false">N81*M81</f>
        <v>0</v>
      </c>
    </row>
    <row r="82" customFormat="false" ht="12.75" hidden="false" customHeight="false" outlineLevel="0" collapsed="false">
      <c r="A82" s="45" t="s">
        <v>29</v>
      </c>
      <c r="B82" s="46" t="s">
        <v>65</v>
      </c>
      <c r="C82" s="40" t="str">
        <f aca="false">IF(LEFT(B82,5)=" L’UN","U",IF(LEFT(B82,5)=" L’EN","En",IF(LEFT(B82,12)=" LE METRE CA","m²",IF(LEFT(B82,5)=" LE F","Ft",IF(LEFT(B82,5)=" LE K","Kg",IF(LEFT(B82,12)=" LE METRE CU","m3",IF(LEFT(B82,11)=" LE METRE L","ml"," ")))))))</f>
        <v>m²</v>
      </c>
      <c r="D82" s="45" t="n">
        <v>6453.66</v>
      </c>
      <c r="E82" s="47" t="s">
        <v>32</v>
      </c>
      <c r="F82" s="51" t="n">
        <v>99.32</v>
      </c>
      <c r="G82" s="45" t="n">
        <v>114</v>
      </c>
      <c r="H82" s="48" t="s">
        <v>32</v>
      </c>
      <c r="I82" s="47" t="s">
        <v>32</v>
      </c>
      <c r="J82" s="47" t="s">
        <v>32</v>
      </c>
      <c r="K82" s="48" t="s">
        <v>32</v>
      </c>
      <c r="L82" s="49"/>
      <c r="M82" s="54" t="n">
        <v>4865</v>
      </c>
      <c r="N82" s="44" t="n">
        <v>230</v>
      </c>
      <c r="O82" s="50"/>
      <c r="P82" s="44" t="n">
        <f aca="false">N82*M82</f>
        <v>1118950</v>
      </c>
    </row>
    <row r="83" customFormat="false" ht="12.75" hidden="false" customHeight="false" outlineLevel="0" collapsed="false">
      <c r="A83" s="45" t="s">
        <v>119</v>
      </c>
      <c r="B83" s="46" t="s">
        <v>120</v>
      </c>
      <c r="C83" s="40" t="str">
        <f aca="false">IF(LEFT(B83,5)=" L’UN","U",IF(LEFT(B83,5)=" L’EN","En",IF(LEFT(B83,12)=" LE METRE CA","m²",IF(LEFT(B83,5)=" LE F","Ft",IF(LEFT(B83,5)=" LE K","Kg",IF(LEFT(B83,12)=" LE METRE CU","m3",IF(LEFT(B83,11)=" LE METRE L","ml"," ")))))))</f>
        <v> </v>
      </c>
      <c r="D83" s="45"/>
      <c r="E83" s="45"/>
      <c r="F83" s="51"/>
      <c r="G83" s="45"/>
      <c r="H83" s="51"/>
      <c r="I83" s="45"/>
      <c r="J83" s="45"/>
      <c r="K83" s="41"/>
      <c r="L83" s="42"/>
      <c r="M83" s="54" t="n">
        <f aca="false">IF(C83="U",SUM(D83:L83)-F83-H83-K83,ROUNDUP((SUM(D83:L83)-F83-H83-K83)*1.05,0))</f>
        <v>0</v>
      </c>
      <c r="N83" s="44"/>
      <c r="O83" s="50"/>
      <c r="P83" s="44" t="n">
        <f aca="false">N83*M83</f>
        <v>0</v>
      </c>
    </row>
    <row r="84" customFormat="false" ht="12.75" hidden="false" customHeight="false" outlineLevel="0" collapsed="false">
      <c r="A84" s="45" t="s">
        <v>29</v>
      </c>
      <c r="B84" s="46" t="s">
        <v>65</v>
      </c>
      <c r="C84" s="40" t="str">
        <f aca="false">IF(LEFT(B84,5)=" L’UN","U",IF(LEFT(B84,5)=" L’EN","En",IF(LEFT(B84,12)=" LE METRE CA","m²",IF(LEFT(B84,5)=" LE F","Ft",IF(LEFT(B84,5)=" LE K","Kg",IF(LEFT(B84,12)=" LE METRE CU","m3",IF(LEFT(B84,11)=" LE METRE L","ml"," ")))))))</f>
        <v>m²</v>
      </c>
      <c r="D84" s="45" t="n">
        <v>375.99</v>
      </c>
      <c r="E84" s="47" t="s">
        <v>32</v>
      </c>
      <c r="F84" s="48" t="s">
        <v>32</v>
      </c>
      <c r="G84" s="47" t="s">
        <v>32</v>
      </c>
      <c r="H84" s="48" t="s">
        <v>32</v>
      </c>
      <c r="I84" s="47" t="s">
        <v>32</v>
      </c>
      <c r="J84" s="47" t="s">
        <v>32</v>
      </c>
      <c r="K84" s="41" t="n">
        <v>28.35</v>
      </c>
      <c r="L84" s="42"/>
      <c r="M84" s="54" t="n">
        <f aca="false">IF(C84="U",SUM(D84:L84)-F84-H84-K84,ROUNDUP((SUM(D84:L84)-F84-H84-K84)*1.05,0))</f>
        <v>395</v>
      </c>
      <c r="N84" s="44" t="n">
        <v>260</v>
      </c>
      <c r="O84" s="50"/>
      <c r="P84" s="44" t="n">
        <f aca="false">N84*M84</f>
        <v>102700</v>
      </c>
    </row>
    <row r="85" customFormat="false" ht="12.75" hidden="false" customHeight="false" outlineLevel="0" collapsed="false">
      <c r="A85" s="55" t="s">
        <v>121</v>
      </c>
      <c r="B85" s="46" t="s">
        <v>122</v>
      </c>
      <c r="C85" s="43" t="str">
        <f aca="false">IF(LEFT(B85,5)=" L’UN","U",IF(LEFT(B85,5)=" L’EN","En",IF(LEFT(B85,12)=" LE METRE CA","m²",IF(LEFT(B85,5)=" LE F","Ft",IF(LEFT(B85,5)=" LE K","Kg",IF(LEFT(B85,12)=" LE METRE CU","m3",IF(LEFT(B85,11)=" LE METRE L","ml"," ")))))))</f>
        <v> </v>
      </c>
      <c r="D85" s="55"/>
      <c r="E85" s="55"/>
      <c r="F85" s="57"/>
      <c r="G85" s="55"/>
      <c r="H85" s="57"/>
      <c r="I85" s="55"/>
      <c r="J85" s="55"/>
      <c r="K85" s="58"/>
      <c r="L85" s="59"/>
      <c r="M85" s="54" t="n">
        <f aca="false">IF(C85="U",SUM(D85:L85)-F85-H85-K85,ROUNDUP((SUM(D85:L85)-F85-H85-K85)*1.05,0))</f>
        <v>0</v>
      </c>
      <c r="N85" s="53"/>
      <c r="O85" s="60"/>
      <c r="P85" s="53" t="n">
        <f aca="false">N85*M85</f>
        <v>0</v>
      </c>
    </row>
    <row r="86" customFormat="false" ht="12.75" hidden="false" customHeight="false" outlineLevel="0" collapsed="false">
      <c r="A86" s="55" t="s">
        <v>29</v>
      </c>
      <c r="B86" s="56" t="s">
        <v>65</v>
      </c>
      <c r="C86" s="43" t="str">
        <f aca="false">IF(LEFT(B86,5)=" L’UN","U",IF(LEFT(B86,5)=" L’EN","En",IF(LEFT(B86,12)=" LE METRE CA","m²",IF(LEFT(B86,5)=" LE F","Ft",IF(LEFT(B86,5)=" LE K","Kg",IF(LEFT(B86,12)=" LE METRE CU","m3",IF(LEFT(B86,11)=" LE METRE L","ml"," ")))))))</f>
        <v>m²</v>
      </c>
      <c r="D86" s="61" t="s">
        <v>32</v>
      </c>
      <c r="E86" s="61" t="s">
        <v>32</v>
      </c>
      <c r="F86" s="62" t="s">
        <v>32</v>
      </c>
      <c r="G86" s="55" t="n">
        <v>1469.84</v>
      </c>
      <c r="H86" s="62" t="s">
        <v>32</v>
      </c>
      <c r="I86" s="61" t="s">
        <v>32</v>
      </c>
      <c r="J86" s="61" t="s">
        <v>32</v>
      </c>
      <c r="K86" s="58" t="n">
        <v>49.77</v>
      </c>
      <c r="L86" s="59"/>
      <c r="M86" s="54" t="n">
        <v>1770</v>
      </c>
      <c r="N86" s="53" t="n">
        <v>300</v>
      </c>
      <c r="O86" s="60"/>
      <c r="P86" s="53" t="n">
        <f aca="false">N86*M86</f>
        <v>531000</v>
      </c>
    </row>
    <row r="87" s="98" customFormat="true" ht="12.75" hidden="false" customHeight="false" outlineLevel="0" collapsed="false">
      <c r="A87" s="45" t="s">
        <v>123</v>
      </c>
      <c r="B87" s="46" t="s">
        <v>124</v>
      </c>
      <c r="C87" s="89" t="str">
        <f aca="false">IF(LEFT(B87,5)=" L’UN","U",IF(LEFT(B87,5)=" L’EN","En",IF(LEFT(B87,12)=" LE METRE CA","m²",IF(LEFT(B87,5)=" LE F","Ft",IF(LEFT(B87,5)=" LE K","Kg",IF(LEFT(B87,12)=" LE METRE CU","m3",IF(LEFT(B87,11)=" LE METRE L","ml"," ")))))))</f>
        <v> </v>
      </c>
      <c r="D87" s="45"/>
      <c r="E87" s="45"/>
      <c r="F87" s="90"/>
      <c r="G87" s="45"/>
      <c r="H87" s="90"/>
      <c r="I87" s="45"/>
      <c r="J87" s="45"/>
      <c r="K87" s="91"/>
      <c r="L87" s="92"/>
      <c r="M87" s="93" t="n">
        <f aca="false">IF(C87="U",SUM(D87:L87)-F87-H87-K87,ROUNDUP((SUM(D87:L87)-F87-H87-K87)*1.05,0))</f>
        <v>0</v>
      </c>
      <c r="N87" s="94"/>
      <c r="O87" s="95"/>
      <c r="P87" s="94" t="n">
        <f aca="false">N87*M87</f>
        <v>0</v>
      </c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7"/>
    </row>
    <row r="88" s="98" customFormat="true" ht="12.75" hidden="false" customHeight="false" outlineLevel="0" collapsed="false">
      <c r="A88" s="45" t="s">
        <v>29</v>
      </c>
      <c r="B88" s="46" t="s">
        <v>65</v>
      </c>
      <c r="C88" s="89" t="str">
        <f aca="false">IF(LEFT(B88,5)=" L’UN","U",IF(LEFT(B88,5)=" L’EN","En",IF(LEFT(B88,12)=" LE METRE CA","m²",IF(LEFT(B88,5)=" LE F","Ft",IF(LEFT(B88,5)=" LE K","Kg",IF(LEFT(B88,12)=" LE METRE CU","m3",IF(LEFT(B88,11)=" LE METRE L","ml"," ")))))))</f>
        <v>m²</v>
      </c>
      <c r="D88" s="45"/>
      <c r="E88" s="47"/>
      <c r="F88" s="48"/>
      <c r="G88" s="45" t="n">
        <v>722</v>
      </c>
      <c r="H88" s="48"/>
      <c r="I88" s="47"/>
      <c r="J88" s="45"/>
      <c r="K88" s="48" t="s">
        <v>32</v>
      </c>
      <c r="L88" s="99"/>
      <c r="M88" s="93" t="n">
        <f aca="false">IF(C88="U",SUM(D88:L88)-F88-H88-K88,ROUNDUP((SUM(D88:L88)-F88-H88-K88)*1.05,0))</f>
        <v>759</v>
      </c>
      <c r="N88" s="94" t="n">
        <v>200</v>
      </c>
      <c r="O88" s="95"/>
      <c r="P88" s="94" t="n">
        <f aca="false">N88*M88</f>
        <v>151800</v>
      </c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7"/>
    </row>
    <row r="89" s="98" customFormat="true" ht="12.75" hidden="false" customHeight="false" outlineLevel="0" collapsed="false">
      <c r="A89" s="45" t="s">
        <v>125</v>
      </c>
      <c r="B89" s="46" t="s">
        <v>126</v>
      </c>
      <c r="C89" s="89" t="str">
        <f aca="false">IF(LEFT(B89,5)=" L’UN","U",IF(LEFT(B89,5)=" L’EN","En",IF(LEFT(B89,12)=" LE METRE CA","m²",IF(LEFT(B89,5)=" LE F","Ft",IF(LEFT(B89,5)=" LE K","Kg",IF(LEFT(B89,12)=" LE METRE CU","m3",IF(LEFT(B89,11)=" LE METRE L","ml"," ")))))))</f>
        <v> </v>
      </c>
      <c r="D89" s="45"/>
      <c r="E89" s="45"/>
      <c r="F89" s="90"/>
      <c r="G89" s="45"/>
      <c r="H89" s="90"/>
      <c r="I89" s="45"/>
      <c r="J89" s="45"/>
      <c r="K89" s="91"/>
      <c r="L89" s="92"/>
      <c r="M89" s="93" t="n">
        <f aca="false">IF(C89="U",SUM(D89:L89)-F89-H89-K89,ROUNDUP((SUM(D89:L89)-F89-H89-K89)*1.05,0))</f>
        <v>0</v>
      </c>
      <c r="N89" s="94"/>
      <c r="O89" s="95"/>
      <c r="P89" s="94" t="n">
        <f aca="false">N89*M89</f>
        <v>0</v>
      </c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7"/>
    </row>
    <row r="90" s="98" customFormat="true" ht="12.75" hidden="false" customHeight="false" outlineLevel="0" collapsed="false">
      <c r="A90" s="45" t="s">
        <v>29</v>
      </c>
      <c r="B90" s="46" t="s">
        <v>65</v>
      </c>
      <c r="C90" s="89" t="str">
        <f aca="false">IF(LEFT(B90,5)=" L’UN","U",IF(LEFT(B90,5)=" L’EN","En",IF(LEFT(B90,12)=" LE METRE CA","m²",IF(LEFT(B90,5)=" LE F","Ft",IF(LEFT(B90,5)=" LE K","Kg",IF(LEFT(B90,12)=" LE METRE CU","m3",IF(LEFT(B90,11)=" LE METRE L","ml"," ")))))))</f>
        <v>m²</v>
      </c>
      <c r="D90" s="45" t="n">
        <v>369.13</v>
      </c>
      <c r="E90" s="47" t="s">
        <v>32</v>
      </c>
      <c r="F90" s="48" t="s">
        <v>32</v>
      </c>
      <c r="G90" s="45" t="n">
        <v>51.74</v>
      </c>
      <c r="H90" s="48" t="s">
        <v>32</v>
      </c>
      <c r="I90" s="47" t="s">
        <v>32</v>
      </c>
      <c r="J90" s="45" t="n">
        <v>2.79</v>
      </c>
      <c r="K90" s="48" t="s">
        <v>32</v>
      </c>
      <c r="L90" s="99"/>
      <c r="M90" s="93" t="n">
        <f aca="false">IF(C90="U",SUM(D90:L90)-F90-H90-K90,ROUNDUP((SUM(D90:L90)-F90-H90-K90)*1.05,0))</f>
        <v>445</v>
      </c>
      <c r="N90" s="94" t="n">
        <v>200</v>
      </c>
      <c r="O90" s="95"/>
      <c r="P90" s="94" t="n">
        <f aca="false">N90*M90</f>
        <v>89000</v>
      </c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7"/>
    </row>
    <row r="91" customFormat="false" ht="12.75" hidden="false" customHeight="false" outlineLevel="0" collapsed="false">
      <c r="A91" s="38" t="s">
        <v>127</v>
      </c>
      <c r="B91" s="39" t="s">
        <v>128</v>
      </c>
      <c r="C91" s="40" t="str">
        <f aca="false">IF(LEFT(B91,5)=" L’UN","U",IF(LEFT(B91,5)=" L’EN","En",IF(LEFT(B91,12)=" LE METRE CA","m²",IF(LEFT(B91,5)=" LE F","Ft",IF(LEFT(B91,5)=" LE K","Kg",IF(LEFT(B91,12)=" LE METRE CU","m3",IF(LEFT(B91,11)=" LE METRE L","ml"," ")))))))</f>
        <v> </v>
      </c>
      <c r="D91" s="40"/>
      <c r="E91" s="40"/>
      <c r="F91" s="41"/>
      <c r="G91" s="40"/>
      <c r="H91" s="41"/>
      <c r="I91" s="40"/>
      <c r="J91" s="40"/>
      <c r="K91" s="41"/>
      <c r="L91" s="42"/>
      <c r="M91" s="54" t="n">
        <f aca="false">IF(C91="U",SUM(D91:L91)-F91-H91-K91,ROUNDUP((SUM(D91:L91)-F91-H91-K91)*1.05,0))</f>
        <v>0</v>
      </c>
      <c r="N91" s="44"/>
      <c r="O91" s="50"/>
      <c r="P91" s="44" t="n">
        <f aca="false">N91*M91</f>
        <v>0</v>
      </c>
    </row>
    <row r="92" customFormat="false" ht="12.75" hidden="false" customHeight="false" outlineLevel="0" collapsed="false">
      <c r="A92" s="45" t="s">
        <v>129</v>
      </c>
      <c r="B92" s="56" t="s">
        <v>130</v>
      </c>
      <c r="C92" s="40" t="str">
        <f aca="false">IF(LEFT(B92,5)=" L’UN","U",IF(LEFT(B92,5)=" L’EN","En",IF(LEFT(B92,12)=" LE METRE CA","m²",IF(LEFT(B92,5)=" LE F","Ft",IF(LEFT(B92,5)=" LE K","Kg",IF(LEFT(B92,12)=" LE METRE CU","m3",IF(LEFT(B92,11)=" LE METRE L","ml"," ")))))))</f>
        <v> </v>
      </c>
      <c r="D92" s="40"/>
      <c r="E92" s="40"/>
      <c r="F92" s="41"/>
      <c r="G92" s="40"/>
      <c r="H92" s="41"/>
      <c r="I92" s="40"/>
      <c r="J92" s="40"/>
      <c r="K92" s="41"/>
      <c r="L92" s="42"/>
      <c r="M92" s="54" t="n">
        <f aca="false">IF(C92="U",SUM(D92:L92)-F92-H92-K92,ROUNDUP((SUM(D92:L92)-F92-H92-K92)*1.05,0))</f>
        <v>0</v>
      </c>
      <c r="N92" s="44"/>
      <c r="O92" s="50"/>
      <c r="P92" s="44" t="n">
        <f aca="false">N92*M92</f>
        <v>0</v>
      </c>
    </row>
    <row r="93" customFormat="false" ht="12.75" hidden="false" customHeight="false" outlineLevel="0" collapsed="false">
      <c r="A93" s="45" t="s">
        <v>74</v>
      </c>
      <c r="B93" s="46" t="s">
        <v>131</v>
      </c>
      <c r="C93" s="40"/>
      <c r="D93" s="40"/>
      <c r="E93" s="40"/>
      <c r="F93" s="41"/>
      <c r="G93" s="40"/>
      <c r="H93" s="41"/>
      <c r="I93" s="40"/>
      <c r="J93" s="40"/>
      <c r="K93" s="41"/>
      <c r="L93" s="42"/>
      <c r="M93" s="54" t="n">
        <f aca="false">IF(C93="U",SUM(D93:L93)-F93-H93-K93,ROUNDUP((SUM(D93:L93)-F93-H93-K93)*1.05,0))</f>
        <v>0</v>
      </c>
      <c r="N93" s="44"/>
      <c r="O93" s="50"/>
      <c r="P93" s="44" t="n">
        <f aca="false">N93*M93</f>
        <v>0</v>
      </c>
    </row>
    <row r="94" customFormat="false" ht="12.75" hidden="false" customHeight="false" outlineLevel="0" collapsed="false">
      <c r="A94" s="45" t="s">
        <v>29</v>
      </c>
      <c r="B94" s="46" t="s">
        <v>65</v>
      </c>
      <c r="C94" s="40" t="str">
        <f aca="false">IF(LEFT(B94,5)=" L’UN","U",IF(LEFT(B94,5)=" L’EN","En",IF(LEFT(B94,12)=" LE METRE CA","m²",IF(LEFT(B94,5)=" LE F","Ft",IF(LEFT(B94,5)=" LE K","Kg",IF(LEFT(B94,12)=" LE METRE CU","m3",IF(LEFT(B94,11)=" LE METRE L","ml"," ")))))))</f>
        <v>m²</v>
      </c>
      <c r="D94" s="45" t="n">
        <v>4519.63</v>
      </c>
      <c r="E94" s="45" t="n">
        <v>194.36</v>
      </c>
      <c r="F94" s="51" t="n">
        <v>116.61</v>
      </c>
      <c r="G94" s="45" t="n">
        <v>269.64</v>
      </c>
      <c r="H94" s="51" t="n">
        <v>260.35</v>
      </c>
      <c r="I94" s="47" t="s">
        <v>32</v>
      </c>
      <c r="J94" s="47" t="s">
        <v>32</v>
      </c>
      <c r="K94" s="51" t="n">
        <v>240.72</v>
      </c>
      <c r="L94" s="52"/>
      <c r="M94" s="54" t="n">
        <v>4570</v>
      </c>
      <c r="N94" s="44" t="n">
        <v>170</v>
      </c>
      <c r="O94" s="50"/>
      <c r="P94" s="44" t="n">
        <f aca="false">N94*M94</f>
        <v>776900</v>
      </c>
    </row>
    <row r="95" customFormat="false" ht="12.75" hidden="false" customHeight="false" outlineLevel="0" collapsed="false">
      <c r="A95" s="45" t="s">
        <v>77</v>
      </c>
      <c r="B95" s="46" t="s">
        <v>132</v>
      </c>
      <c r="C95" s="100" t="str">
        <f aca="false">IF(LEFT(B95,5)=" L’UN","U",IF(LEFT(B95,5)=" L’EN","En",IF(LEFT(B95,12)=" LE METRE CA","m²",IF(LEFT(B95,5)=" LE F","Ft",IF(LEFT(B95,5)=" LE K","Kg",IF(LEFT(B95,12)=" LE METRE CU","m3",IF(LEFT(B95,11)=" LE METRE L","ml"," ")))))))</f>
        <v> </v>
      </c>
      <c r="D95" s="40"/>
      <c r="E95" s="40"/>
      <c r="F95" s="41"/>
      <c r="G95" s="40"/>
      <c r="H95" s="41"/>
      <c r="I95" s="40"/>
      <c r="J95" s="40"/>
      <c r="K95" s="41"/>
      <c r="L95" s="42"/>
      <c r="M95" s="54" t="n">
        <f aca="false">IF(C95="U",SUM(D95:L95)-F95-H95-K95,ROUNDUP((SUM(D95:L95)-F95-H95-K95)*1.05,0))</f>
        <v>0</v>
      </c>
      <c r="N95" s="44"/>
      <c r="O95" s="50"/>
      <c r="P95" s="44" t="n">
        <f aca="false">N95*M95</f>
        <v>0</v>
      </c>
    </row>
    <row r="96" customFormat="false" ht="12.75" hidden="false" customHeight="false" outlineLevel="0" collapsed="false">
      <c r="A96" s="64" t="s">
        <v>29</v>
      </c>
      <c r="B96" s="56" t="s">
        <v>65</v>
      </c>
      <c r="C96" s="43" t="str">
        <f aca="false">IF(LEFT(B96,5)=" L’UN","U",IF(LEFT(B96,5)=" L’EN","En",IF(LEFT(B96,12)=" LE METRE CA","m²",IF(LEFT(B96,5)=" LE F","Ft",IF(LEFT(B96,5)=" LE K","Kg",IF(LEFT(B96,12)=" LE METRE CU","m3",IF(LEFT(B96,11)=" LE METRE L","ml"," ")))))))</f>
        <v>m²</v>
      </c>
      <c r="D96" s="55" t="n">
        <v>32.4</v>
      </c>
      <c r="E96" s="47" t="s">
        <v>32</v>
      </c>
      <c r="F96" s="48" t="s">
        <v>32</v>
      </c>
      <c r="G96" s="45" t="n">
        <v>800.76</v>
      </c>
      <c r="H96" s="51" t="n">
        <v>504.33</v>
      </c>
      <c r="I96" s="47" t="s">
        <v>32</v>
      </c>
      <c r="J96" s="45" t="n">
        <v>41.91</v>
      </c>
      <c r="K96" s="48" t="s">
        <v>32</v>
      </c>
      <c r="L96" s="49"/>
      <c r="M96" s="54" t="n">
        <f aca="false">IF(C96="U",SUM(D96:L96)-F96-H96-K96,ROUNDUP((SUM(D96:L96)-F96-H96-K96)*1.05,0))</f>
        <v>919</v>
      </c>
      <c r="N96" s="44" t="n">
        <v>150</v>
      </c>
      <c r="O96" s="50"/>
      <c r="P96" s="44" t="n">
        <f aca="false">N96*M96</f>
        <v>137850</v>
      </c>
    </row>
    <row r="97" customFormat="false" ht="12.75" hidden="false" customHeight="false" outlineLevel="0" collapsed="false">
      <c r="A97" s="101" t="s">
        <v>133</v>
      </c>
      <c r="B97" s="102" t="s">
        <v>134</v>
      </c>
      <c r="C97" s="103" t="str">
        <f aca="false">IF(LEFT(B97,5)=" L’UN","U",IF(LEFT(B97,5)=" L’EN","En",IF(LEFT(B97,12)=" LE METRE CA","m²",IF(LEFT(B97,5)=" LE F","Ft",IF(LEFT(B97,5)=" LE K","Kg",IF(LEFT(B97,12)=" LE METRE CU","m3",IF(LEFT(B97,11)=" LE METRE L","ml"," ")))))))</f>
        <v> </v>
      </c>
      <c r="D97" s="101"/>
      <c r="E97" s="45"/>
      <c r="F97" s="51"/>
      <c r="G97" s="45"/>
      <c r="H97" s="51"/>
      <c r="I97" s="45"/>
      <c r="J97" s="45"/>
      <c r="K97" s="41"/>
      <c r="L97" s="42"/>
      <c r="M97" s="54" t="n">
        <f aca="false">IF(C97="U",SUM(D97:L97)-F97-H97-K97,ROUNDUP((SUM(D97:L97)-F97-H97-K97)*1.05,0))</f>
        <v>0</v>
      </c>
      <c r="N97" s="44"/>
      <c r="O97" s="50"/>
      <c r="P97" s="44" t="n">
        <f aca="false">N97*M97</f>
        <v>0</v>
      </c>
    </row>
    <row r="98" customFormat="false" ht="12.75" hidden="false" customHeight="false" outlineLevel="0" collapsed="false">
      <c r="A98" s="101" t="s">
        <v>29</v>
      </c>
      <c r="B98" s="102" t="s">
        <v>76</v>
      </c>
      <c r="C98" s="103" t="str">
        <f aca="false">IF(LEFT(B98,5)=" L’UN","U",IF(LEFT(B98,5)=" L’EN","En",IF(LEFT(B98,12)=" LE METRE CA","m²",IF(LEFT(B98,5)=" LE F","Ft",IF(LEFT(B98,5)=" LE K","Kg",IF(LEFT(B98,12)=" LE METRE CU","m3",IF(LEFT(B98,11)=" LE METRE L","ml"," ")))))))</f>
        <v>ml</v>
      </c>
      <c r="D98" s="101" t="n">
        <v>896.4</v>
      </c>
      <c r="E98" s="45" t="n">
        <v>62.08</v>
      </c>
      <c r="F98" s="51" t="n">
        <v>28.8</v>
      </c>
      <c r="G98" s="45" t="n">
        <v>264</v>
      </c>
      <c r="H98" s="51" t="n">
        <v>103.8</v>
      </c>
      <c r="I98" s="47" t="s">
        <v>32</v>
      </c>
      <c r="J98" s="47" t="s">
        <v>32</v>
      </c>
      <c r="K98" s="51" t="n">
        <v>51.77</v>
      </c>
      <c r="L98" s="52"/>
      <c r="M98" s="54" t="n">
        <f aca="false">IF(C98="U",SUM(D98:L98)-F98-H98-K98,ROUNDUP((SUM(D98:L98)-F98-H98-K98)*1.05,0))</f>
        <v>1284</v>
      </c>
      <c r="N98" s="44" t="n">
        <v>100</v>
      </c>
      <c r="O98" s="50"/>
      <c r="P98" s="44" t="n">
        <f aca="false">N98*M98</f>
        <v>128400</v>
      </c>
    </row>
    <row r="99" customFormat="false" ht="12.75" hidden="false" customHeight="false" outlineLevel="0" collapsed="false">
      <c r="A99" s="55" t="s">
        <v>135</v>
      </c>
      <c r="B99" s="56" t="s">
        <v>136</v>
      </c>
      <c r="C99" s="40" t="str">
        <f aca="false">IF(LEFT(B99,5)=" L’UN","U",IF(LEFT(B99,5)=" L’EN","En",IF(LEFT(B99,12)=" LE METRE CA","m²",IF(LEFT(B99,5)=" LE F","Ft",IF(LEFT(B99,5)=" LE K","Kg",IF(LEFT(B99,12)=" LE METRE CU","m3",IF(LEFT(B99,11)=" LE METRE L","ml"," ")))))))</f>
        <v> </v>
      </c>
      <c r="D99" s="45"/>
      <c r="E99" s="45"/>
      <c r="F99" s="51"/>
      <c r="G99" s="45"/>
      <c r="H99" s="51"/>
      <c r="I99" s="45"/>
      <c r="J99" s="45"/>
      <c r="K99" s="41"/>
      <c r="L99" s="42"/>
      <c r="M99" s="54" t="n">
        <f aca="false">IF(C99="U",SUM(D99:L99)-F99-H99-K99,ROUNDUP((SUM(D99:L99)-F99-H99-K99)*1.05,0))</f>
        <v>0</v>
      </c>
      <c r="N99" s="44"/>
      <c r="O99" s="50"/>
      <c r="P99" s="44" t="n">
        <f aca="false">N99*M99</f>
        <v>0</v>
      </c>
    </row>
    <row r="100" customFormat="false" ht="12.75" hidden="false" customHeight="false" outlineLevel="0" collapsed="false">
      <c r="A100" s="55" t="s">
        <v>137</v>
      </c>
      <c r="B100" s="56" t="s">
        <v>138</v>
      </c>
      <c r="C100" s="40"/>
      <c r="D100" s="40"/>
      <c r="E100" s="40"/>
      <c r="F100" s="41"/>
      <c r="G100" s="40"/>
      <c r="H100" s="41"/>
      <c r="I100" s="40"/>
      <c r="J100" s="40"/>
      <c r="K100" s="41"/>
      <c r="L100" s="42"/>
      <c r="M100" s="54" t="n">
        <f aca="false">IF(C100="U",SUM(D100:L100)-F100-H100-K100,ROUNDUP((SUM(D100:L100)-F100-H100-K100)*1.05,0))</f>
        <v>0</v>
      </c>
      <c r="N100" s="44"/>
      <c r="O100" s="50"/>
      <c r="P100" s="44" t="n">
        <f aca="false">N100*M100</f>
        <v>0</v>
      </c>
    </row>
    <row r="101" customFormat="false" ht="12.75" hidden="false" customHeight="false" outlineLevel="0" collapsed="false">
      <c r="A101" s="45" t="s">
        <v>29</v>
      </c>
      <c r="B101" s="46" t="s">
        <v>65</v>
      </c>
      <c r="C101" s="40" t="str">
        <f aca="false">IF(LEFT(B101,5)=" L’UN","U",IF(LEFT(B101,5)=" L’EN","En",IF(LEFT(B101,12)=" LE METRE CA","m²",IF(LEFT(B101,5)=" LE F","Ft",IF(LEFT(B101,5)=" LE K","Kg",IF(LEFT(B101,12)=" LE METRE CU","m3",IF(LEFT(B101,11)=" LE METRE L","ml"," ")))))))</f>
        <v>m²</v>
      </c>
      <c r="D101" s="45" t="n">
        <v>5303.14</v>
      </c>
      <c r="E101" s="47" t="s">
        <v>32</v>
      </c>
      <c r="F101" s="51" t="n">
        <v>130.88</v>
      </c>
      <c r="G101" s="47" t="s">
        <v>32</v>
      </c>
      <c r="H101" s="51" t="n">
        <v>37.51</v>
      </c>
      <c r="I101" s="47" t="s">
        <v>32</v>
      </c>
      <c r="J101" s="45" t="n">
        <v>127.46</v>
      </c>
      <c r="K101" s="51" t="n">
        <v>217.49</v>
      </c>
      <c r="L101" s="52"/>
      <c r="M101" s="54" t="n">
        <v>4725</v>
      </c>
      <c r="N101" s="44" t="n">
        <v>100</v>
      </c>
      <c r="O101" s="50"/>
      <c r="P101" s="44" t="n">
        <f aca="false">N101*M101</f>
        <v>472500</v>
      </c>
    </row>
    <row r="102" customFormat="false" ht="12.75" hidden="false" customHeight="false" outlineLevel="0" collapsed="false">
      <c r="A102" s="55" t="s">
        <v>139</v>
      </c>
      <c r="B102" s="56" t="s">
        <v>140</v>
      </c>
      <c r="C102" s="100" t="str">
        <f aca="false">IF(LEFT(B102,5)=" L’UN","U",IF(LEFT(B102,5)=" L’EN","En",IF(LEFT(B102,12)=" LE METRE CA","m²",IF(LEFT(B102,5)=" LE F","Ft",IF(LEFT(B102,5)=" LE K","Kg",IF(LEFT(B102,12)=" LE METRE CU","m3",IF(LEFT(B102,11)=" LE METRE L","ml"," ")))))))</f>
        <v> </v>
      </c>
      <c r="D102" s="40"/>
      <c r="E102" s="40"/>
      <c r="F102" s="41"/>
      <c r="G102" s="40"/>
      <c r="H102" s="41"/>
      <c r="I102" s="40"/>
      <c r="J102" s="40"/>
      <c r="K102" s="41"/>
      <c r="L102" s="42"/>
      <c r="M102" s="54" t="n">
        <f aca="false">IF(C102="U",SUM(D102:L102)-F102-H102-K102,ROUNDUP((SUM(D102:L102)-F102-H102-K102)*1.05,0))</f>
        <v>0</v>
      </c>
      <c r="N102" s="44"/>
      <c r="O102" s="50"/>
      <c r="P102" s="44" t="n">
        <f aca="false">N102*M102</f>
        <v>0</v>
      </c>
    </row>
    <row r="103" customFormat="false" ht="13.5" hidden="false" customHeight="false" outlineLevel="0" collapsed="false">
      <c r="A103" s="45" t="s">
        <v>29</v>
      </c>
      <c r="B103" s="46" t="s">
        <v>65</v>
      </c>
      <c r="C103" s="40" t="str">
        <f aca="false">IF(LEFT(B103,5)=" L’UN","U",IF(LEFT(B103,5)=" L’EN","En",IF(LEFT(B103,12)=" LE METRE CA","m²",IF(LEFT(B103,5)=" LE F","Ft",IF(LEFT(B103,5)=" LE K","Kg",IF(LEFT(B103,12)=" LE METRE CU","m3",IF(LEFT(B103,11)=" LE METRE L","ml"," ")))))))</f>
        <v>m²</v>
      </c>
      <c r="D103" s="45" t="n">
        <v>5265.89</v>
      </c>
      <c r="E103" s="47" t="s">
        <v>32</v>
      </c>
      <c r="F103" s="48" t="s">
        <v>32</v>
      </c>
      <c r="G103" s="47" t="s">
        <v>32</v>
      </c>
      <c r="H103" s="48" t="s">
        <v>32</v>
      </c>
      <c r="I103" s="47" t="s">
        <v>32</v>
      </c>
      <c r="J103" s="47" t="s">
        <v>32</v>
      </c>
      <c r="K103" s="48" t="s">
        <v>32</v>
      </c>
      <c r="L103" s="49"/>
      <c r="M103" s="54" t="n">
        <f aca="false">IF(C103="U",SUM(D103:L103)-F103-H103-K103,ROUNDUP((SUM(D103:L103)-F103-H103-K103)*1.05,0))</f>
        <v>5530</v>
      </c>
      <c r="N103" s="44" t="n">
        <v>110</v>
      </c>
      <c r="O103" s="50"/>
      <c r="P103" s="44" t="n">
        <f aca="false">N103*M103</f>
        <v>608300</v>
      </c>
    </row>
    <row r="104" s="17" customFormat="true" ht="13.5" hidden="false" customHeight="false" outlineLevel="0" collapsed="false">
      <c r="A104" s="73"/>
      <c r="B104" s="74" t="s">
        <v>81</v>
      </c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 t="n">
        <f aca="false">IF(C104="U",SUM(D104:L104),ROUNDUP(SUM(D104:L104)*1.05,0))</f>
        <v>0</v>
      </c>
      <c r="N104" s="74"/>
      <c r="O104" s="74"/>
      <c r="P104" s="65" t="n">
        <f aca="false">SUM(P49:P103)</f>
        <v>358457492</v>
      </c>
    </row>
    <row r="105" s="17" customFormat="true" ht="13.5" hidden="false" customHeight="false" outlineLevel="0" collapsed="false">
      <c r="A105" s="75"/>
      <c r="B105" s="74" t="s">
        <v>82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65" t="n">
        <f aca="false">+P104</f>
        <v>358457492</v>
      </c>
    </row>
    <row r="106" customFormat="false" ht="13.5" hidden="false" customHeight="false" outlineLevel="0" collapsed="false">
      <c r="A106" s="55" t="s">
        <v>141</v>
      </c>
      <c r="B106" s="46" t="s">
        <v>142</v>
      </c>
      <c r="C106" s="40" t="str">
        <f aca="false">IF(LEFT(B106,5)=" L’UN","U",IF(LEFT(B106,5)=" L’EN","En",IF(LEFT(B106,12)=" LE METRE CA","m²",IF(LEFT(B106,5)=" LE F","Ft",IF(LEFT(B106,5)=" LE K","Kg",IF(LEFT(B106,12)=" LE METRE CU","m3",IF(LEFT(B106,11)=" LE METRE L","ml"," ")))))))</f>
        <v> </v>
      </c>
      <c r="D106" s="45"/>
      <c r="E106" s="45"/>
      <c r="F106" s="51"/>
      <c r="G106" s="45"/>
      <c r="H106" s="51"/>
      <c r="I106" s="45"/>
      <c r="J106" s="45"/>
      <c r="K106" s="41"/>
      <c r="L106" s="42"/>
      <c r="M106" s="54" t="n">
        <f aca="false">IF(C106="U",SUM(D106:L106),ROUNDUP(SUM(D106:L106)*1.05,0))</f>
        <v>0</v>
      </c>
      <c r="N106" s="44"/>
      <c r="O106" s="50"/>
      <c r="P106" s="44" t="n">
        <f aca="false">N106*M106</f>
        <v>0</v>
      </c>
    </row>
    <row r="107" customFormat="false" ht="13.5" hidden="false" customHeight="false" outlineLevel="0" collapsed="false">
      <c r="A107" s="55" t="s">
        <v>91</v>
      </c>
      <c r="B107" s="46" t="s">
        <v>143</v>
      </c>
      <c r="C107" s="40" t="str">
        <f aca="false">IF(LEFT(B107,5)=" L’UN","U",IF(LEFT(B107,5)=" L’EN","En",IF(LEFT(B107,12)=" LE METRE CA","m²",IF(LEFT(B107,5)=" LE F","Ft",IF(LEFT(B107,5)=" LE K","Kg",IF(LEFT(B107,12)=" LE METRE CU","m3",IF(LEFT(B107,11)=" LE METRE L","ml"," ")))))))</f>
        <v> </v>
      </c>
      <c r="D107" s="45"/>
      <c r="E107" s="45"/>
      <c r="F107" s="51"/>
      <c r="G107" s="45"/>
      <c r="H107" s="51"/>
      <c r="I107" s="45"/>
      <c r="J107" s="45"/>
      <c r="K107" s="41"/>
      <c r="L107" s="42"/>
      <c r="M107" s="54" t="n">
        <f aca="false">IF(C107="U",SUM(D107:L107),ROUNDUP(SUM(D107:L107)*1.05,0))</f>
        <v>0</v>
      </c>
      <c r="N107" s="44"/>
      <c r="O107" s="50"/>
      <c r="P107" s="65" t="n">
        <f aca="false">N107*M107</f>
        <v>0</v>
      </c>
    </row>
    <row r="108" customFormat="false" ht="12.75" hidden="false" customHeight="false" outlineLevel="0" collapsed="false">
      <c r="A108" s="45" t="s">
        <v>29</v>
      </c>
      <c r="B108" s="46" t="s">
        <v>65</v>
      </c>
      <c r="C108" s="40" t="str">
        <f aca="false">IF(LEFT(B108,5)=" L’UN","U",IF(LEFT(B108,5)=" L’EN","En",IF(LEFT(B108,12)=" LE METRE CA","m²",IF(LEFT(B108,5)=" LE F","Ft",IF(LEFT(B108,5)=" LE K","Kg",IF(LEFT(B108,12)=" LE METRE CU","m3",IF(LEFT(B108,11)=" LE METRE L","ml"," ")))))))</f>
        <v>m²</v>
      </c>
      <c r="D108" s="47" t="s">
        <v>32</v>
      </c>
      <c r="E108" s="47" t="s">
        <v>32</v>
      </c>
      <c r="F108" s="51" t="n">
        <v>40.8</v>
      </c>
      <c r="G108" s="47" t="s">
        <v>32</v>
      </c>
      <c r="H108" s="48" t="s">
        <v>32</v>
      </c>
      <c r="I108" s="47" t="s">
        <v>32</v>
      </c>
      <c r="J108" s="47" t="s">
        <v>32</v>
      </c>
      <c r="K108" s="48" t="s">
        <v>32</v>
      </c>
      <c r="L108" s="49"/>
      <c r="M108" s="54" t="n">
        <f aca="false">IF(C108="U",SUM(D108:L108)-F108-H108-K108,ROUNDUP((SUM(D108:L108)-F108-H108-K108)*1.05,0))</f>
        <v>0</v>
      </c>
      <c r="N108" s="44" t="n">
        <v>90</v>
      </c>
      <c r="O108" s="50"/>
      <c r="P108" s="44" t="n">
        <f aca="false">N108*M108</f>
        <v>0</v>
      </c>
    </row>
    <row r="109" customFormat="false" ht="12.75" hidden="false" customHeight="false" outlineLevel="0" collapsed="false">
      <c r="A109" s="55" t="s">
        <v>94</v>
      </c>
      <c r="B109" s="46" t="s">
        <v>144</v>
      </c>
      <c r="C109" s="40" t="str">
        <f aca="false">IF(LEFT(B109,5)=" L’UN","U",IF(LEFT(B109,5)=" L’EN","En",IF(LEFT(B109,12)=" LE METRE CA","m²",IF(LEFT(B109,5)=" LE F","Ft",IF(LEFT(B109,5)=" LE K","Kg",IF(LEFT(B109,12)=" LE METRE CU","m3",IF(LEFT(B109,11)=" LE METRE L","ml"," ")))))))</f>
        <v> </v>
      </c>
      <c r="D109" s="40"/>
      <c r="E109" s="40"/>
      <c r="F109" s="41"/>
      <c r="G109" s="40"/>
      <c r="H109" s="41"/>
      <c r="I109" s="40"/>
      <c r="J109" s="40"/>
      <c r="K109" s="41"/>
      <c r="L109" s="42"/>
      <c r="M109" s="54" t="n">
        <f aca="false">IF(C109="U",SUM(D109:L109)-F109-H109-K109,ROUNDUP((SUM(D109:L109)-F109-H109-K109)*1.05,0))</f>
        <v>0</v>
      </c>
      <c r="N109" s="44"/>
      <c r="O109" s="50"/>
      <c r="P109" s="44" t="n">
        <f aca="false">N109*M109</f>
        <v>0</v>
      </c>
    </row>
    <row r="110" customFormat="false" ht="12.75" hidden="false" customHeight="false" outlineLevel="0" collapsed="false">
      <c r="A110" s="45" t="s">
        <v>29</v>
      </c>
      <c r="B110" s="46" t="s">
        <v>65</v>
      </c>
      <c r="C110" s="40" t="str">
        <f aca="false">IF(LEFT(B110,5)=" L’UN","U",IF(LEFT(B110,5)=" L’EN","En",IF(LEFT(B110,12)=" LE METRE CA","m²",IF(LEFT(B110,5)=" LE F","Ft",IF(LEFT(B110,5)=" LE K","Kg",IF(LEFT(B110,12)=" LE METRE CU","m3",IF(LEFT(B110,11)=" LE METRE L","ml"," ")))))))</f>
        <v>m²</v>
      </c>
      <c r="D110" s="45" t="n">
        <v>1160.8</v>
      </c>
      <c r="E110" s="47" t="s">
        <v>32</v>
      </c>
      <c r="F110" s="51" t="n">
        <v>14.4</v>
      </c>
      <c r="G110" s="55" t="n">
        <v>258.49</v>
      </c>
      <c r="H110" s="51" t="n">
        <v>23.43</v>
      </c>
      <c r="I110" s="47" t="s">
        <v>32</v>
      </c>
      <c r="J110" s="45" t="n">
        <v>143.11</v>
      </c>
      <c r="K110" s="48" t="s">
        <v>32</v>
      </c>
      <c r="L110" s="49"/>
      <c r="M110" s="54" t="n">
        <f aca="false">IF(C110="U",SUM(D110:L110)-F110-H110-K110,ROUNDUP((SUM(D110:L110)-F110-H110-K110)*1.05,0))</f>
        <v>1641</v>
      </c>
      <c r="N110" s="44" t="n">
        <v>120</v>
      </c>
      <c r="O110" s="50"/>
      <c r="P110" s="44" t="n">
        <f aca="false">N110*M110</f>
        <v>196920</v>
      </c>
    </row>
    <row r="111" customFormat="false" ht="12.75" hidden="false" customHeight="false" outlineLevel="0" collapsed="false">
      <c r="A111" s="38" t="s">
        <v>145</v>
      </c>
      <c r="B111" s="39" t="s">
        <v>146</v>
      </c>
      <c r="C111" s="40" t="str">
        <f aca="false">IF(LEFT(B111,5)=" L’UN","U",IF(LEFT(B111,5)=" L’EN","En",IF(LEFT(B111,12)=" LE METRE CA","m²",IF(LEFT(B111,5)=" LE F","Ft",IF(LEFT(B111,5)=" LE K","Kg",IF(LEFT(B111,12)=" LE METRE CU","m3",IF(LEFT(B111,11)=" LE METRE L","ml"," ")))))))</f>
        <v> </v>
      </c>
      <c r="D111" s="40"/>
      <c r="E111" s="40"/>
      <c r="F111" s="41"/>
      <c r="G111" s="40"/>
      <c r="H111" s="41"/>
      <c r="I111" s="40"/>
      <c r="J111" s="40"/>
      <c r="K111" s="41"/>
      <c r="L111" s="42"/>
      <c r="M111" s="54" t="n">
        <f aca="false">IF(C111="U",SUM(D111:L111)-F111-H111-K111,ROUNDUP((SUM(D111:L111)-F111-H111-K111)*1.05,0))</f>
        <v>0</v>
      </c>
      <c r="N111" s="44"/>
      <c r="O111" s="50"/>
      <c r="P111" s="44" t="n">
        <f aca="false">N111*M111</f>
        <v>0</v>
      </c>
    </row>
    <row r="112" customFormat="false" ht="12.75" hidden="false" customHeight="false" outlineLevel="0" collapsed="false">
      <c r="A112" s="45" t="s">
        <v>147</v>
      </c>
      <c r="B112" s="46" t="s">
        <v>148</v>
      </c>
      <c r="C112" s="40" t="str">
        <f aca="false">IF(LEFT(B112,5)=" L’UN","U",IF(LEFT(B112,5)=" L’EN","En",IF(LEFT(B112,12)=" LE METRE CA","m²",IF(LEFT(B112,5)=" LE F","Ft",IF(LEFT(B112,5)=" LE K","Kg",IF(LEFT(B112,12)=" LE METRE CU","m3",IF(LEFT(B112,11)=" LE METRE L","ml"," ")))))))</f>
        <v> </v>
      </c>
      <c r="D112" s="40"/>
      <c r="E112" s="40"/>
      <c r="F112" s="41"/>
      <c r="G112" s="40"/>
      <c r="H112" s="41"/>
      <c r="I112" s="40"/>
      <c r="J112" s="40"/>
      <c r="K112" s="41"/>
      <c r="L112" s="42"/>
      <c r="M112" s="54" t="n">
        <f aca="false">IF(C112="U",SUM(D112:L112)-F112-H112-K112,ROUNDUP((SUM(D112:L112)-F112-H112-K112)*1.05,0))</f>
        <v>0</v>
      </c>
      <c r="N112" s="44"/>
      <c r="O112" s="50"/>
      <c r="P112" s="44" t="n">
        <f aca="false">N112*M112</f>
        <v>0</v>
      </c>
    </row>
    <row r="113" customFormat="false" ht="12.75" hidden="false" customHeight="false" outlineLevel="0" collapsed="false">
      <c r="A113" s="45" t="s">
        <v>29</v>
      </c>
      <c r="B113" s="46" t="s">
        <v>65</v>
      </c>
      <c r="C113" s="40" t="str">
        <f aca="false">IF(LEFT(B113,5)=" L’UN","U",IF(LEFT(B113,5)=" L’EN","En",IF(LEFT(B113,12)=" LE METRE CA","m²",IF(LEFT(B113,5)=" LE F","Ft",IF(LEFT(B113,5)=" LE K","Kg",IF(LEFT(B113,12)=" LE METRE CU","m3",IF(LEFT(B113,11)=" LE METRE L","ml"," ")))))))</f>
        <v>m²</v>
      </c>
      <c r="D113" s="45" t="n">
        <v>318.44</v>
      </c>
      <c r="E113" s="45" t="n">
        <v>134.16</v>
      </c>
      <c r="F113" s="51" t="n">
        <v>122.44</v>
      </c>
      <c r="G113" s="45" t="n">
        <v>189.28</v>
      </c>
      <c r="H113" s="51" t="n">
        <v>521.25</v>
      </c>
      <c r="I113" s="45" t="n">
        <v>91.84</v>
      </c>
      <c r="J113" s="45" t="n">
        <v>209.68</v>
      </c>
      <c r="K113" s="51" t="n">
        <v>29.4</v>
      </c>
      <c r="L113" s="52"/>
      <c r="M113" s="54" t="n">
        <v>425</v>
      </c>
      <c r="N113" s="44" t="n">
        <v>45</v>
      </c>
      <c r="O113" s="50"/>
      <c r="P113" s="44" t="n">
        <f aca="false">N113*M113</f>
        <v>19125</v>
      </c>
    </row>
    <row r="114" customFormat="false" ht="12.75" hidden="false" customHeight="false" outlineLevel="0" collapsed="false">
      <c r="A114" s="55" t="s">
        <v>149</v>
      </c>
      <c r="B114" s="56" t="s">
        <v>150</v>
      </c>
      <c r="C114" s="43" t="str">
        <f aca="false">IF(LEFT(B114,5)=" L’UN","U",IF(LEFT(B114,5)=" L’EN","En",IF(LEFT(B114,12)=" LE METRE CA","m²",IF(LEFT(B114,5)=" LE F","Ft",IF(LEFT(B114,5)=" LE K","Kg",IF(LEFT(B114,12)=" LE METRE CU","m3",IF(LEFT(B114,11)=" LE METRE L","ml"," ")))))))</f>
        <v> </v>
      </c>
      <c r="D114" s="43"/>
      <c r="E114" s="43"/>
      <c r="F114" s="58"/>
      <c r="G114" s="43"/>
      <c r="H114" s="58"/>
      <c r="I114" s="43"/>
      <c r="J114" s="43"/>
      <c r="K114" s="58"/>
      <c r="L114" s="59"/>
      <c r="M114" s="54" t="n">
        <f aca="false">IF(C114="U",SUM(D114:L114)-F114-H114-K114,ROUNDUP((SUM(D114:L114)-F114-H114-K114)*1.05,0))</f>
        <v>0</v>
      </c>
      <c r="N114" s="53"/>
      <c r="O114" s="60"/>
      <c r="P114" s="53" t="n">
        <f aca="false">N114*M114</f>
        <v>0</v>
      </c>
    </row>
    <row r="115" customFormat="false" ht="12.75" hidden="false" customHeight="false" outlineLevel="0" collapsed="false">
      <c r="A115" s="55" t="s">
        <v>29</v>
      </c>
      <c r="B115" s="56" t="s">
        <v>65</v>
      </c>
      <c r="C115" s="43" t="str">
        <f aca="false">IF(LEFT(B115,5)=" L’UN","U",IF(LEFT(B115,5)=" L’EN","En",IF(LEFT(B115,12)=" LE METRE CA","m²",IF(LEFT(B115,5)=" LE F","Ft",IF(LEFT(B115,5)=" LE K","Kg",IF(LEFT(B115,12)=" LE METRE CU","m3",IF(LEFT(B115,11)=" LE METRE L","ml"," ")))))))</f>
        <v>m²</v>
      </c>
      <c r="D115" s="55" t="n">
        <v>7022.35</v>
      </c>
      <c r="E115" s="55" t="n">
        <v>302.49</v>
      </c>
      <c r="F115" s="62" t="s">
        <v>32</v>
      </c>
      <c r="G115" s="55" t="n">
        <v>2743.98</v>
      </c>
      <c r="H115" s="62" t="s">
        <v>32</v>
      </c>
      <c r="I115" s="61" t="s">
        <v>32</v>
      </c>
      <c r="J115" s="61" t="s">
        <v>32</v>
      </c>
      <c r="K115" s="62" t="s">
        <v>32</v>
      </c>
      <c r="L115" s="63"/>
      <c r="M115" s="54" t="n">
        <v>10080</v>
      </c>
      <c r="N115" s="53" t="n">
        <v>40</v>
      </c>
      <c r="O115" s="60"/>
      <c r="P115" s="53" t="n">
        <f aca="false">N115*M115</f>
        <v>403200</v>
      </c>
    </row>
    <row r="116" customFormat="false" ht="12.75" hidden="false" customHeight="false" outlineLevel="0" collapsed="false">
      <c r="A116" s="55" t="s">
        <v>151</v>
      </c>
      <c r="B116" s="56" t="s">
        <v>152</v>
      </c>
      <c r="C116" s="43" t="str">
        <f aca="false">IF(LEFT(B116,5)=" L’UN","U",IF(LEFT(B116,5)=" L’EN","En",IF(LEFT(B116,12)=" LE METRE CA","m²",IF(LEFT(B116,5)=" LE F","Ft",IF(LEFT(B116,5)=" LE K","Kg",IF(LEFT(B116,12)=" LE METRE CU","m3",IF(LEFT(B116,11)=" LE METRE L","ml"," ")))))))</f>
        <v> </v>
      </c>
      <c r="D116" s="43"/>
      <c r="E116" s="43"/>
      <c r="F116" s="58"/>
      <c r="G116" s="43"/>
      <c r="H116" s="58"/>
      <c r="I116" s="43"/>
      <c r="J116" s="43"/>
      <c r="K116" s="58"/>
      <c r="L116" s="59"/>
      <c r="M116" s="54" t="n">
        <f aca="false">IF(C116="U",SUM(D116:L116)-F116-H116-K116,ROUNDUP((SUM(D116:L116)-F116-H116-K116)*1.05,0))</f>
        <v>0</v>
      </c>
      <c r="N116" s="53"/>
      <c r="O116" s="60"/>
      <c r="P116" s="53" t="n">
        <f aca="false">N116*M116</f>
        <v>0</v>
      </c>
    </row>
    <row r="117" customFormat="false" ht="12.75" hidden="false" customHeight="false" outlineLevel="0" collapsed="false">
      <c r="A117" s="55" t="s">
        <v>29</v>
      </c>
      <c r="B117" s="56" t="s">
        <v>65</v>
      </c>
      <c r="C117" s="43" t="str">
        <f aca="false">IF(LEFT(B117,5)=" L’UN","U",IF(LEFT(B117,5)=" L’EN","En",IF(LEFT(B117,12)=" LE METRE CA","m²",IF(LEFT(B117,5)=" LE F","Ft",IF(LEFT(B117,5)=" LE K","Kg",IF(LEFT(B117,12)=" LE METRE CU","m3",IF(LEFT(B117,11)=" LE METRE L","ml"," ")))))))</f>
        <v>m²</v>
      </c>
      <c r="D117" s="61" t="s">
        <v>32</v>
      </c>
      <c r="E117" s="55" t="n">
        <v>202.83</v>
      </c>
      <c r="F117" s="62" t="s">
        <v>32</v>
      </c>
      <c r="G117" s="55" t="n">
        <v>560.63</v>
      </c>
      <c r="H117" s="62" t="s">
        <v>32</v>
      </c>
      <c r="I117" s="61" t="s">
        <v>32</v>
      </c>
      <c r="J117" s="61" t="n">
        <v>658.76</v>
      </c>
      <c r="K117" s="62" t="s">
        <v>32</v>
      </c>
      <c r="L117" s="63"/>
      <c r="M117" s="54" t="n">
        <f aca="false">IF(C117="U",SUM(D117:L117)-F117-H117-K117,ROUNDUP((SUM(D117:L117)-F117-H117-K117)*1.05,0))</f>
        <v>1494</v>
      </c>
      <c r="N117" s="53" t="n">
        <v>40</v>
      </c>
      <c r="O117" s="60"/>
      <c r="P117" s="53" t="n">
        <f aca="false">N117*M117</f>
        <v>59760</v>
      </c>
    </row>
    <row r="118" customFormat="false" ht="12.75" hidden="false" customHeight="false" outlineLevel="0" collapsed="false">
      <c r="A118" s="45" t="s">
        <v>153</v>
      </c>
      <c r="B118" s="46" t="s">
        <v>154</v>
      </c>
      <c r="C118" s="40" t="str">
        <f aca="false">IF(LEFT(B118,5)=" L’UN","U",IF(LEFT(B118,5)=" L’EN","En",IF(LEFT(B118,12)=" LE METRE CA","m²",IF(LEFT(B118,5)=" LE F","Ft",IF(LEFT(B118,5)=" LE K","Kg",IF(LEFT(B118,12)=" LE METRE CU","m3",IF(LEFT(B118,11)=" LE METRE L","ml"," ")))))))</f>
        <v> </v>
      </c>
      <c r="D118" s="45"/>
      <c r="E118" s="45"/>
      <c r="F118" s="51"/>
      <c r="G118" s="45"/>
      <c r="H118" s="51"/>
      <c r="I118" s="45"/>
      <c r="J118" s="45"/>
      <c r="K118" s="41"/>
      <c r="L118" s="42"/>
      <c r="M118" s="54" t="n">
        <f aca="false">IF(C118="U",SUM(D118:L118)-F118-H118-K118,ROUNDUP((SUM(D118:L118)-F118-H118-K118)*1.05,0))</f>
        <v>0</v>
      </c>
      <c r="N118" s="44"/>
      <c r="O118" s="50"/>
      <c r="P118" s="44" t="n">
        <f aca="false">N118*M118</f>
        <v>0</v>
      </c>
    </row>
    <row r="119" customFormat="false" ht="12.75" hidden="false" customHeight="false" outlineLevel="0" collapsed="false">
      <c r="A119" s="45" t="s">
        <v>29</v>
      </c>
      <c r="B119" s="46" t="s">
        <v>65</v>
      </c>
      <c r="C119" s="40" t="str">
        <f aca="false">IF(LEFT(B119,5)=" L’UN","U",IF(LEFT(B119,5)=" L’EN","En",IF(LEFT(B119,12)=" LE METRE CA","m²",IF(LEFT(B119,5)=" LE F","Ft",IF(LEFT(B119,5)=" LE K","Kg",IF(LEFT(B119,12)=" LE METRE CU","m3",IF(LEFT(B119,11)=" LE METRE L","ml"," ")))))))</f>
        <v>m²</v>
      </c>
      <c r="D119" s="45" t="n">
        <v>27343.47</v>
      </c>
      <c r="E119" s="45" t="n">
        <v>568.36</v>
      </c>
      <c r="F119" s="51" t="n">
        <v>647.01</v>
      </c>
      <c r="G119" s="45" t="n">
        <v>6731.23</v>
      </c>
      <c r="H119" s="51" t="n">
        <v>1418.97</v>
      </c>
      <c r="I119" s="45" t="n">
        <v>89.6</v>
      </c>
      <c r="J119" s="45" t="n">
        <v>575.49</v>
      </c>
      <c r="K119" s="51" t="n">
        <v>1009.51</v>
      </c>
      <c r="L119" s="52"/>
      <c r="M119" s="54" t="n">
        <f aca="false">IF(C119="U",SUM(D119:L119)-F119-H119-K119,ROUNDUP((SUM(D119:L119)-F119-H119-K119)*1.05,0))</f>
        <v>37074</v>
      </c>
      <c r="N119" s="44" t="n">
        <v>35</v>
      </c>
      <c r="O119" s="50"/>
      <c r="P119" s="44" t="n">
        <f aca="false">N119*M119</f>
        <v>1297590</v>
      </c>
    </row>
    <row r="120" customFormat="false" ht="12.75" hidden="false" customHeight="false" outlineLevel="0" collapsed="false">
      <c r="A120" s="45" t="s">
        <v>155</v>
      </c>
      <c r="B120" s="46" t="s">
        <v>156</v>
      </c>
      <c r="C120" s="40" t="str">
        <f aca="false">IF(LEFT(B120,5)=" L’UN","U",IF(LEFT(B120,5)=" L’EN","En",IF(LEFT(B120,12)=" LE METRE CA","m²",IF(LEFT(B120,5)=" LE F","Ft",IF(LEFT(B120,5)=" LE K","Kg",IF(LEFT(B120,12)=" LE METRE CU","m3",IF(LEFT(B120,11)=" LE METRE L","ml"," ")))))))</f>
        <v> </v>
      </c>
      <c r="D120" s="40"/>
      <c r="E120" s="40"/>
      <c r="F120" s="41"/>
      <c r="G120" s="40"/>
      <c r="H120" s="41"/>
      <c r="I120" s="40"/>
      <c r="J120" s="40"/>
      <c r="K120" s="41"/>
      <c r="L120" s="42"/>
      <c r="M120" s="54" t="n">
        <f aca="false">IF(C120="U",SUM(D120:L120)-F120-H120-K120,ROUNDUP((SUM(D120:L120)-F120-H120-K120)*1.05,0))</f>
        <v>0</v>
      </c>
      <c r="N120" s="44"/>
      <c r="O120" s="50"/>
      <c r="P120" s="44" t="n">
        <f aca="false">N120*M120</f>
        <v>0</v>
      </c>
    </row>
    <row r="121" customFormat="false" ht="12.75" hidden="false" customHeight="false" outlineLevel="0" collapsed="false">
      <c r="A121" s="64" t="s">
        <v>29</v>
      </c>
      <c r="B121" s="46" t="s">
        <v>93</v>
      </c>
      <c r="C121" s="40" t="str">
        <f aca="false">IF(LEFT(B121,5)=" L’UN","U",IF(LEFT(B121,5)=" L’EN","En",IF(LEFT(B121,12)=" LE METRE CA","m²",IF(LEFT(B121,5)=" LE F","Ft",IF(LEFT(B121,5)=" LE K","Kg",IF(LEFT(B121,12)=" LE METRE CU","m3",IF(LEFT(B121,11)=" LE METRE L","ml"," ")))))))</f>
        <v>U</v>
      </c>
      <c r="D121" s="45" t="n">
        <v>1504</v>
      </c>
      <c r="E121" s="45" t="n">
        <v>4</v>
      </c>
      <c r="F121" s="51" t="n">
        <v>10</v>
      </c>
      <c r="G121" s="45" t="n">
        <v>30</v>
      </c>
      <c r="H121" s="48" t="n">
        <v>31</v>
      </c>
      <c r="I121" s="47" t="s">
        <v>32</v>
      </c>
      <c r="J121" s="45" t="n">
        <v>18</v>
      </c>
      <c r="K121" s="51" t="n">
        <v>21</v>
      </c>
      <c r="L121" s="52"/>
      <c r="M121" s="54" t="n">
        <f aca="false">IF(C121="U",SUM(D121:L121)-F121-H121-K121,ROUNDUP((SUM(D121:L121)-F121-H121-K121)*1.05,0))</f>
        <v>1556</v>
      </c>
      <c r="N121" s="44" t="n">
        <v>60</v>
      </c>
      <c r="O121" s="50"/>
      <c r="P121" s="44" t="n">
        <f aca="false">N121*M121</f>
        <v>93360</v>
      </c>
    </row>
    <row r="122" customFormat="false" ht="12.75" hidden="false" customHeight="false" outlineLevel="0" collapsed="false">
      <c r="A122" s="55" t="s">
        <v>157</v>
      </c>
      <c r="B122" s="46" t="s">
        <v>158</v>
      </c>
      <c r="C122" s="40" t="str">
        <f aca="false">IF(LEFT(B122,5)=" L’UN","U",IF(LEFT(B122,5)=" L’EN","En",IF(LEFT(B122,12)=" LE METRE CA","m²",IF(LEFT(B122,5)=" LE F","Ft",IF(LEFT(B122,5)=" LE K","Kg",IF(LEFT(B122,12)=" LE METRE CU","m3",IF(LEFT(B122,11)=" LE METRE L","ml"," ")))))))</f>
        <v> </v>
      </c>
      <c r="D122" s="40"/>
      <c r="E122" s="40"/>
      <c r="F122" s="41"/>
      <c r="G122" s="40"/>
      <c r="H122" s="41"/>
      <c r="I122" s="40"/>
      <c r="J122" s="40"/>
      <c r="K122" s="41"/>
      <c r="L122" s="42"/>
      <c r="M122" s="54" t="n">
        <f aca="false">IF(C122="U",SUM(D122:L122)-F122-H122-K122,ROUNDUP((SUM(D122:L122)-F122-H122-K122)*1.05,0))</f>
        <v>0</v>
      </c>
      <c r="N122" s="44"/>
      <c r="O122" s="50"/>
      <c r="P122" s="44" t="n">
        <f aca="false">N122*M122</f>
        <v>0</v>
      </c>
    </row>
    <row r="123" customFormat="false" ht="12.75" hidden="false" customHeight="false" outlineLevel="0" collapsed="false">
      <c r="A123" s="64" t="s">
        <v>29</v>
      </c>
      <c r="B123" s="46" t="s">
        <v>65</v>
      </c>
      <c r="C123" s="40" t="str">
        <f aca="false">IF(LEFT(B123,5)=" L’UN","U",IF(LEFT(B123,5)=" L’EN","En",IF(LEFT(B123,12)=" LE METRE CA","m²",IF(LEFT(B123,5)=" LE F","Ft",IF(LEFT(B123,5)=" LE K","Kg",IF(LEFT(B123,12)=" LE METRE CU","m3",IF(LEFT(B123,11)=" LE METRE L","ml"," ")))))))</f>
        <v>m²</v>
      </c>
      <c r="D123" s="47" t="n">
        <v>588</v>
      </c>
      <c r="E123" s="47" t="s">
        <v>32</v>
      </c>
      <c r="F123" s="48" t="s">
        <v>32</v>
      </c>
      <c r="G123" s="45" t="n">
        <v>457.55</v>
      </c>
      <c r="H123" s="48" t="s">
        <v>32</v>
      </c>
      <c r="I123" s="47" t="s">
        <v>32</v>
      </c>
      <c r="J123" s="47" t="s">
        <v>32</v>
      </c>
      <c r="K123" s="48" t="s">
        <v>32</v>
      </c>
      <c r="L123" s="49"/>
      <c r="M123" s="54" t="n">
        <v>320</v>
      </c>
      <c r="N123" s="44" t="n">
        <v>100</v>
      </c>
      <c r="O123" s="50"/>
      <c r="P123" s="44" t="n">
        <f aca="false">N123*M123</f>
        <v>32000</v>
      </c>
    </row>
    <row r="124" customFormat="false" ht="12.75" hidden="false" customHeight="false" outlineLevel="0" collapsed="false">
      <c r="A124" s="55" t="s">
        <v>159</v>
      </c>
      <c r="B124" s="56" t="s">
        <v>160</v>
      </c>
      <c r="C124" s="40" t="str">
        <f aca="false">IF(LEFT(B124,5)=" L’UN","U",IF(LEFT(B124,5)=" L’EN","En",IF(LEFT(B124,12)=" LE METRE CA","m²",IF(LEFT(B124,5)=" LE F","Ft",IF(LEFT(B124,5)=" LE K","Kg",IF(LEFT(B124,12)=" LE METRE CU","m3",IF(LEFT(B124,11)=" LE METRE L","ml"," ")))))))</f>
        <v> </v>
      </c>
      <c r="D124" s="40"/>
      <c r="E124" s="40"/>
      <c r="F124" s="41"/>
      <c r="G124" s="40"/>
      <c r="H124" s="41"/>
      <c r="I124" s="40"/>
      <c r="J124" s="40"/>
      <c r="K124" s="41"/>
      <c r="L124" s="42"/>
      <c r="M124" s="54" t="n">
        <f aca="false">IF(C124="U",SUM(D124:L124)-F124-H124-K124,ROUNDUP((SUM(D124:L124)-F124-H124-K124)*1.05,0))</f>
        <v>0</v>
      </c>
      <c r="N124" s="44"/>
      <c r="O124" s="50"/>
      <c r="P124" s="44" t="n">
        <f aca="false">N124*M124</f>
        <v>0</v>
      </c>
    </row>
    <row r="125" customFormat="false" ht="12.75" hidden="false" customHeight="false" outlineLevel="0" collapsed="false">
      <c r="A125" s="64" t="s">
        <v>29</v>
      </c>
      <c r="B125" s="46" t="s">
        <v>65</v>
      </c>
      <c r="C125" s="40" t="str">
        <f aca="false">IF(LEFT(B125,5)=" L’UN","U",IF(LEFT(B125,5)=" L’EN","En",IF(LEFT(B125,12)=" LE METRE CA","m²",IF(LEFT(B125,5)=" LE F","Ft",IF(LEFT(B125,5)=" LE K","Kg",IF(LEFT(B125,12)=" LE METRE CU","m3",IF(LEFT(B125,11)=" LE METRE L","ml"," ")))))))</f>
        <v>m²</v>
      </c>
      <c r="D125" s="47" t="s">
        <v>32</v>
      </c>
      <c r="E125" s="47" t="s">
        <v>32</v>
      </c>
      <c r="F125" s="48" t="s">
        <v>32</v>
      </c>
      <c r="G125" s="47" t="n">
        <v>250</v>
      </c>
      <c r="H125" s="48" t="s">
        <v>32</v>
      </c>
      <c r="I125" s="47" t="s">
        <v>32</v>
      </c>
      <c r="J125" s="47" t="s">
        <v>32</v>
      </c>
      <c r="K125" s="48" t="s">
        <v>32</v>
      </c>
      <c r="L125" s="49"/>
      <c r="M125" s="54" t="n">
        <f aca="false">IF(C125="U",SUM(D125:L125)-F125-H125-K125,ROUNDUP((SUM(D125:L125)-F125-H125-K125)*1.05,0))</f>
        <v>263</v>
      </c>
      <c r="N125" s="44" t="n">
        <v>150</v>
      </c>
      <c r="O125" s="50"/>
      <c r="P125" s="44" t="n">
        <f aca="false">N125*M125</f>
        <v>39450</v>
      </c>
    </row>
    <row r="126" s="5" customFormat="true" ht="12.75" hidden="false" customHeight="false" outlineLevel="0" collapsed="false">
      <c r="A126" s="55" t="s">
        <v>161</v>
      </c>
      <c r="B126" s="56" t="s">
        <v>162</v>
      </c>
      <c r="C126" s="43" t="str">
        <f aca="false">IF(LEFT(B126,5)=" L’UN","U",IF(LEFT(B126,5)=" L’EN","En",IF(LEFT(B126,12)=" LE METRE CA","m²",IF(LEFT(B126,5)=" LE F","Ft",IF(LEFT(B126,5)=" LE K","Kg",IF(LEFT(B126,12)=" LE METRE CU","m3",IF(LEFT(B126,11)=" LE METRE L","ml"," ")))))))</f>
        <v> </v>
      </c>
      <c r="D126" s="43"/>
      <c r="E126" s="43"/>
      <c r="F126" s="58"/>
      <c r="G126" s="43"/>
      <c r="H126" s="58"/>
      <c r="I126" s="43"/>
      <c r="J126" s="43"/>
      <c r="K126" s="58"/>
      <c r="L126" s="43"/>
      <c r="M126" s="54" t="n">
        <f aca="false">IF(C126="U",SUM(D126:L126)-F126-H126-K126,ROUNDUP((SUM(D126:L126)-F126-H126-K126)*1.05,0))</f>
        <v>0</v>
      </c>
      <c r="N126" s="53"/>
      <c r="O126" s="60"/>
      <c r="P126" s="53" t="n">
        <f aca="false">N126*M126</f>
        <v>0</v>
      </c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8"/>
    </row>
    <row r="127" s="5" customFormat="true" ht="12.75" hidden="false" customHeight="false" outlineLevel="0" collapsed="false">
      <c r="A127" s="55" t="s">
        <v>29</v>
      </c>
      <c r="B127" s="56" t="s">
        <v>65</v>
      </c>
      <c r="C127" s="43" t="str">
        <f aca="false">IF(LEFT(B127,5)=" L’UN","U",IF(LEFT(B127,5)=" L’EN","En",IF(LEFT(B127,12)=" LE METRE CA","m²",IF(LEFT(B127,5)=" LE F","Ft",IF(LEFT(B127,5)=" LE K","Kg",IF(LEFT(B127,12)=" LE METRE CU","m3",IF(LEFT(B127,11)=" LE METRE L","ml"," ")))))))</f>
        <v>m²</v>
      </c>
      <c r="D127" s="61" t="n">
        <v>1429.08</v>
      </c>
      <c r="E127" s="61" t="s">
        <v>32</v>
      </c>
      <c r="F127" s="62" t="s">
        <v>32</v>
      </c>
      <c r="G127" s="55" t="n">
        <v>0</v>
      </c>
      <c r="H127" s="62" t="n">
        <v>2457</v>
      </c>
      <c r="I127" s="61" t="s">
        <v>32</v>
      </c>
      <c r="J127" s="61" t="s">
        <v>32</v>
      </c>
      <c r="K127" s="62" t="s">
        <v>32</v>
      </c>
      <c r="L127" s="61"/>
      <c r="M127" s="54" t="n">
        <f aca="false">IF(C127="U",SUM(D127:L127)-F127-H127-K127,ROUNDUP((SUM(D127:L127)-F127-H127-K127)*1.05,0))</f>
        <v>1501</v>
      </c>
      <c r="N127" s="53" t="n">
        <v>250</v>
      </c>
      <c r="O127" s="60"/>
      <c r="P127" s="53" t="n">
        <f aca="false">N127*M127</f>
        <v>375250</v>
      </c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8"/>
    </row>
    <row r="128" customFormat="false" ht="12.75" hidden="false" customHeight="false" outlineLevel="0" collapsed="false">
      <c r="A128" s="55" t="s">
        <v>163</v>
      </c>
      <c r="B128" s="56" t="s">
        <v>164</v>
      </c>
      <c r="C128" s="40" t="str">
        <f aca="false">IF(LEFT(B128,5)=" L’UN","U",IF(LEFT(B128,5)=" L’EN","En",IF(LEFT(B128,12)=" LE METRE CA","m²",IF(LEFT(B128,5)=" LE F","Ft",IF(LEFT(B128,5)=" LE K","Kg",IF(LEFT(B128,12)=" LE METRE CU","m3",IF(LEFT(B128,11)=" LE METRE L","ml"," ")))))))</f>
        <v> </v>
      </c>
      <c r="D128" s="40"/>
      <c r="E128" s="40"/>
      <c r="F128" s="41"/>
      <c r="G128" s="40"/>
      <c r="H128" s="41"/>
      <c r="I128" s="40"/>
      <c r="J128" s="40"/>
      <c r="K128" s="41"/>
      <c r="L128" s="42"/>
      <c r="M128" s="54" t="n">
        <f aca="false">IF(C128="U",SUM(D128:L128)-F128-H128-K128,ROUNDUP((SUM(D128:L128)-F128-H128-K128)*1.05,0))</f>
        <v>0</v>
      </c>
      <c r="N128" s="44"/>
      <c r="O128" s="50"/>
      <c r="P128" s="44" t="n">
        <f aca="false">N128*M128</f>
        <v>0</v>
      </c>
    </row>
    <row r="129" customFormat="false" ht="12.75" hidden="false" customHeight="false" outlineLevel="0" collapsed="false">
      <c r="A129" s="45" t="s">
        <v>29</v>
      </c>
      <c r="B129" s="56" t="s">
        <v>76</v>
      </c>
      <c r="C129" s="40" t="str">
        <f aca="false">IF(LEFT(B129,5)=" L’UN","U",IF(LEFT(B129,5)=" L’EN","En",IF(LEFT(B129,12)=" LE METRE CA","m²",IF(LEFT(B129,5)=" LE F","Ft",IF(LEFT(B129,5)=" LE K","Kg",IF(LEFT(B129,12)=" LE METRE CU","m3",IF(LEFT(B129,11)=" LE METRE L","ml"," ")))))))</f>
        <v>ml</v>
      </c>
      <c r="D129" s="45" t="n">
        <v>773.07</v>
      </c>
      <c r="E129" s="45" t="n">
        <v>103.84</v>
      </c>
      <c r="F129" s="48" t="s">
        <v>32</v>
      </c>
      <c r="G129" s="45" t="n">
        <v>423.94</v>
      </c>
      <c r="H129" s="48" t="s">
        <v>32</v>
      </c>
      <c r="I129" s="47" t="s">
        <v>32</v>
      </c>
      <c r="J129" s="45" t="n">
        <v>32.06</v>
      </c>
      <c r="K129" s="41" t="n">
        <v>56.55</v>
      </c>
      <c r="L129" s="42"/>
      <c r="M129" s="54" t="n">
        <f aca="false">IF(C129="U",SUM(D129:L129)-F129-H129-K129,ROUNDUP((SUM(D129:L129)-F129-H129-K129)*1.05,0))</f>
        <v>1400</v>
      </c>
      <c r="N129" s="44" t="n">
        <v>120</v>
      </c>
      <c r="O129" s="50"/>
      <c r="P129" s="44" t="n">
        <f aca="false">N129*M129</f>
        <v>168000</v>
      </c>
    </row>
    <row r="130" customFormat="false" ht="12.75" hidden="false" customHeight="false" outlineLevel="0" collapsed="false">
      <c r="A130" s="55" t="s">
        <v>165</v>
      </c>
      <c r="B130" s="56" t="s">
        <v>166</v>
      </c>
      <c r="C130" s="43" t="str">
        <f aca="false">IF(LEFT(B130,5)=" L’UN","U",IF(LEFT(B130,5)=" L’EN","En",IF(LEFT(B130,12)=" LE METRE CA","m²",IF(LEFT(B130,5)=" LE F","Ft",IF(LEFT(B130,5)=" LE K","Kg",IF(LEFT(B130,12)=" LE METRE CU","m3",IF(LEFT(B130,11)=" LE METRE L","ml"," ")))))))</f>
        <v> </v>
      </c>
      <c r="D130" s="43"/>
      <c r="E130" s="43"/>
      <c r="F130" s="58"/>
      <c r="G130" s="43"/>
      <c r="H130" s="58"/>
      <c r="I130" s="43"/>
      <c r="J130" s="43"/>
      <c r="K130" s="58"/>
      <c r="L130" s="59"/>
      <c r="M130" s="54" t="n">
        <f aca="false">IF(C130="U",SUM(D130:L130)-F130-H130-K130,ROUNDUP((SUM(D130:L130)-F130-H130-K130)*1.05,0))</f>
        <v>0</v>
      </c>
      <c r="N130" s="53"/>
      <c r="O130" s="60"/>
      <c r="P130" s="53" t="n">
        <f aca="false">N130*M130</f>
        <v>0</v>
      </c>
    </row>
    <row r="131" customFormat="false" ht="12.75" hidden="false" customHeight="false" outlineLevel="0" collapsed="false">
      <c r="A131" s="55" t="s">
        <v>29</v>
      </c>
      <c r="B131" s="56" t="s">
        <v>76</v>
      </c>
      <c r="C131" s="43" t="str">
        <f aca="false">IF(LEFT(B131,5)=" L’UN","U",IF(LEFT(B131,5)=" L’EN","En",IF(LEFT(B131,12)=" LE METRE CA","m²",IF(LEFT(B131,5)=" LE F","Ft",IF(LEFT(B131,5)=" LE K","Kg",IF(LEFT(B131,12)=" LE METRE CU","m3",IF(LEFT(B131,11)=" LE METRE L","ml"," ")))))))</f>
        <v>ml</v>
      </c>
      <c r="D131" s="55" t="n">
        <v>70.28</v>
      </c>
      <c r="E131" s="61" t="s">
        <v>32</v>
      </c>
      <c r="F131" s="62" t="s">
        <v>32</v>
      </c>
      <c r="G131" s="55" t="n">
        <v>50</v>
      </c>
      <c r="H131" s="62" t="s">
        <v>32</v>
      </c>
      <c r="I131" s="61" t="s">
        <v>32</v>
      </c>
      <c r="J131" s="55" t="n">
        <v>7.54</v>
      </c>
      <c r="K131" s="62" t="s">
        <v>32</v>
      </c>
      <c r="L131" s="63"/>
      <c r="M131" s="54" t="n">
        <f aca="false">IF(C131="U",SUM(D131:L131)-F131-H131-K131,ROUNDUP((SUM(D131:L131)-F131-H131-K131)*1.05,0))</f>
        <v>135</v>
      </c>
      <c r="N131" s="53" t="n">
        <v>200</v>
      </c>
      <c r="O131" s="60"/>
      <c r="P131" s="53" t="n">
        <f aca="false">N131*M131</f>
        <v>27000</v>
      </c>
    </row>
    <row r="132" customFormat="false" ht="12.75" hidden="false" customHeight="false" outlineLevel="0" collapsed="false">
      <c r="A132" s="45" t="s">
        <v>167</v>
      </c>
      <c r="B132" s="56" t="s">
        <v>168</v>
      </c>
      <c r="C132" s="40" t="str">
        <f aca="false">IF(LEFT(B132,5)=" L’UN","U",IF(LEFT(B132,5)=" L’EN","En",IF(LEFT(B132,12)=" LE METRE CA","m²",IF(LEFT(B132,5)=" LE F","Ft",IF(LEFT(B132,5)=" LE K","Kg",IF(LEFT(B132,12)=" LE METRE CU","m3",IF(LEFT(B132,11)=" LE METRE L","ml"," ")))))))</f>
        <v> </v>
      </c>
      <c r="D132" s="45"/>
      <c r="E132" s="45"/>
      <c r="F132" s="51"/>
      <c r="G132" s="45"/>
      <c r="H132" s="51"/>
      <c r="I132" s="45"/>
      <c r="J132" s="45"/>
      <c r="K132" s="41"/>
      <c r="L132" s="42"/>
      <c r="M132" s="54" t="n">
        <f aca="false">IF(C132="U",SUM(D132:L132)-F132-H132-K132,ROUNDUP((SUM(D132:L132)-F132-H132-K132)*1.05,0))</f>
        <v>0</v>
      </c>
      <c r="N132" s="44"/>
      <c r="O132" s="50"/>
      <c r="P132" s="44" t="n">
        <f aca="false">N132*M132</f>
        <v>0</v>
      </c>
    </row>
    <row r="133" customFormat="false" ht="12.75" hidden="false" customHeight="false" outlineLevel="0" collapsed="false">
      <c r="A133" s="45" t="s">
        <v>29</v>
      </c>
      <c r="B133" s="56" t="s">
        <v>76</v>
      </c>
      <c r="C133" s="40" t="str">
        <f aca="false">IF(LEFT(B133,5)=" L’UN","U",IF(LEFT(B133,5)=" L’EN","En",IF(LEFT(B133,12)=" LE METRE CA","m²",IF(LEFT(B133,5)=" LE F","Ft",IF(LEFT(B133,5)=" LE K","Kg",IF(LEFT(B133,12)=" LE METRE CU","m3",IF(LEFT(B133,11)=" LE METRE L","ml"," ")))))))</f>
        <v>ml</v>
      </c>
      <c r="D133" s="45" t="n">
        <v>464.08</v>
      </c>
      <c r="E133" s="45" t="n">
        <v>7.6</v>
      </c>
      <c r="F133" s="51" t="n">
        <v>19.37</v>
      </c>
      <c r="G133" s="45" t="n">
        <v>100</v>
      </c>
      <c r="H133" s="48" t="n">
        <v>82.69</v>
      </c>
      <c r="I133" s="47" t="s">
        <v>32</v>
      </c>
      <c r="J133" s="45" t="n">
        <v>1.2</v>
      </c>
      <c r="K133" s="51" t="n">
        <v>60.96</v>
      </c>
      <c r="L133" s="52"/>
      <c r="M133" s="54" t="n">
        <v>655</v>
      </c>
      <c r="N133" s="44" t="n">
        <v>150</v>
      </c>
      <c r="O133" s="50"/>
      <c r="P133" s="44" t="n">
        <f aca="false">N133*M133</f>
        <v>98250</v>
      </c>
    </row>
    <row r="134" s="5" customFormat="true" ht="12.75" hidden="false" customHeight="false" outlineLevel="0" collapsed="false">
      <c r="A134" s="55" t="s">
        <v>123</v>
      </c>
      <c r="B134" s="56" t="s">
        <v>124</v>
      </c>
      <c r="C134" s="43" t="str">
        <f aca="false">IF(LEFT(B134,5)=" L’UN","U",IF(LEFT(B134,5)=" L’EN","En",IF(LEFT(B134,12)=" LE METRE CA","m²",IF(LEFT(B134,5)=" LE F","Ft",IF(LEFT(B134,5)=" LE K","Kg",IF(LEFT(B134,12)=" LE METRE CU","m3",IF(LEFT(B134,11)=" LE METRE L","ml"," ")))))))</f>
        <v> </v>
      </c>
      <c r="D134" s="55"/>
      <c r="E134" s="55"/>
      <c r="F134" s="57"/>
      <c r="G134" s="55"/>
      <c r="H134" s="57"/>
      <c r="I134" s="55"/>
      <c r="J134" s="55"/>
      <c r="K134" s="58"/>
      <c r="L134" s="59"/>
      <c r="M134" s="54" t="n">
        <f aca="false">IF(C134="U",SUM(D134:L134)-F134-H134-K134,ROUNDUP((SUM(D134:L134)-F134-H134-K134)*1.05,0))</f>
        <v>0</v>
      </c>
      <c r="N134" s="53"/>
      <c r="O134" s="60"/>
      <c r="P134" s="53" t="n">
        <f aca="false">N134*M134</f>
        <v>0</v>
      </c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8"/>
    </row>
    <row r="135" s="5" customFormat="true" ht="12.75" hidden="false" customHeight="false" outlineLevel="0" collapsed="false">
      <c r="A135" s="55" t="s">
        <v>29</v>
      </c>
      <c r="B135" s="56" t="s">
        <v>65</v>
      </c>
      <c r="C135" s="43" t="str">
        <f aca="false">IF(LEFT(B135,5)=" L’UN","U",IF(LEFT(B135,5)=" L’EN","En",IF(LEFT(B135,12)=" LE METRE CA","m²",IF(LEFT(B135,5)=" LE F","Ft",IF(LEFT(B135,5)=" LE K","Kg",IF(LEFT(B135,12)=" LE METRE CU","m3",IF(LEFT(B135,11)=" LE METRE L","ml"," ")))))))</f>
        <v>m²</v>
      </c>
      <c r="D135" s="55"/>
      <c r="E135" s="61"/>
      <c r="F135" s="62"/>
      <c r="G135" s="55" t="n">
        <v>722</v>
      </c>
      <c r="H135" s="62"/>
      <c r="I135" s="61"/>
      <c r="J135" s="55"/>
      <c r="K135" s="62" t="s">
        <v>32</v>
      </c>
      <c r="L135" s="63"/>
      <c r="M135" s="54" t="n">
        <f aca="false">IF(C135="U",SUM(D135:L135)-F135-H135-K135,ROUNDUP((SUM(D135:L135)-F135-H135-K135)*1.05,0))</f>
        <v>759</v>
      </c>
      <c r="N135" s="53" t="n">
        <v>200</v>
      </c>
      <c r="O135" s="60"/>
      <c r="P135" s="53" t="n">
        <f aca="false">N135*M135</f>
        <v>151800</v>
      </c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8"/>
    </row>
    <row r="136" s="5" customFormat="true" ht="12.75" hidden="false" customHeight="false" outlineLevel="0" collapsed="false">
      <c r="A136" s="55" t="s">
        <v>125</v>
      </c>
      <c r="B136" s="56" t="s">
        <v>126</v>
      </c>
      <c r="C136" s="43" t="str">
        <f aca="false">IF(LEFT(B136,5)=" L’UN","U",IF(LEFT(B136,5)=" L’EN","En",IF(LEFT(B136,12)=" LE METRE CA","m²",IF(LEFT(B136,5)=" LE F","Ft",IF(LEFT(B136,5)=" LE K","Kg",IF(LEFT(B136,12)=" LE METRE CU","m3",IF(LEFT(B136,11)=" LE METRE L","ml"," ")))))))</f>
        <v> </v>
      </c>
      <c r="D136" s="55"/>
      <c r="E136" s="55"/>
      <c r="F136" s="57"/>
      <c r="G136" s="55"/>
      <c r="H136" s="57"/>
      <c r="I136" s="55"/>
      <c r="J136" s="55"/>
      <c r="K136" s="58"/>
      <c r="L136" s="59"/>
      <c r="M136" s="54" t="n">
        <f aca="false">IF(C136="U",SUM(D136:L136)-F136-H136-K136,ROUNDUP((SUM(D136:L136)-F136-H136-K136)*1.05,0))</f>
        <v>0</v>
      </c>
      <c r="N136" s="53"/>
      <c r="O136" s="60"/>
      <c r="P136" s="53" t="n">
        <f aca="false">N136*M136</f>
        <v>0</v>
      </c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8"/>
    </row>
    <row r="137" s="5" customFormat="true" ht="12.75" hidden="false" customHeight="false" outlineLevel="0" collapsed="false">
      <c r="A137" s="55" t="s">
        <v>29</v>
      </c>
      <c r="B137" s="56" t="s">
        <v>65</v>
      </c>
      <c r="C137" s="43" t="str">
        <f aca="false">IF(LEFT(B137,5)=" L’UN","U",IF(LEFT(B137,5)=" L’EN","En",IF(LEFT(B137,12)=" LE METRE CA","m²",IF(LEFT(B137,5)=" LE F","Ft",IF(LEFT(B137,5)=" LE K","Kg",IF(LEFT(B137,12)=" LE METRE CU","m3",IF(LEFT(B137,11)=" LE METRE L","ml"," ")))))))</f>
        <v>m²</v>
      </c>
      <c r="D137" s="55" t="n">
        <v>369.13</v>
      </c>
      <c r="E137" s="61" t="s">
        <v>32</v>
      </c>
      <c r="F137" s="62" t="s">
        <v>32</v>
      </c>
      <c r="G137" s="55" t="n">
        <v>51.74</v>
      </c>
      <c r="H137" s="62" t="s">
        <v>32</v>
      </c>
      <c r="I137" s="61" t="s">
        <v>32</v>
      </c>
      <c r="J137" s="55" t="n">
        <v>2.79</v>
      </c>
      <c r="K137" s="62" t="s">
        <v>32</v>
      </c>
      <c r="L137" s="63"/>
      <c r="M137" s="54" t="n">
        <f aca="false">IF(C137="U",SUM(D137:L137)-F137-H137-K137,ROUNDUP((SUM(D137:L137)-F137-H137-K137)*1.05,0))</f>
        <v>445</v>
      </c>
      <c r="N137" s="53" t="n">
        <v>200</v>
      </c>
      <c r="O137" s="60"/>
      <c r="P137" s="53" t="n">
        <f aca="false">N137*M137</f>
        <v>89000</v>
      </c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8"/>
    </row>
    <row r="138" s="5" customFormat="true" ht="12.75" hidden="false" customHeight="false" outlineLevel="0" collapsed="false">
      <c r="A138" s="55" t="s">
        <v>169</v>
      </c>
      <c r="B138" s="56" t="s">
        <v>170</v>
      </c>
      <c r="C138" s="43" t="str">
        <f aca="false">IF(LEFT(B138,5)=" L’UN","U",IF(LEFT(B138,5)=" L’EN","En",IF(LEFT(B138,12)=" LE METRE CA","m²",IF(LEFT(B138,5)=" LE F","Ft",IF(LEFT(B138,5)=" LE K","Kg",IF(LEFT(B138,12)=" LE METRE CU","m3",IF(LEFT(B138,11)=" LE METRE L","ml"," ")))))))</f>
        <v> </v>
      </c>
      <c r="D138" s="55"/>
      <c r="E138" s="55"/>
      <c r="F138" s="57"/>
      <c r="G138" s="55"/>
      <c r="H138" s="57"/>
      <c r="I138" s="55"/>
      <c r="J138" s="55"/>
      <c r="K138" s="58"/>
      <c r="L138" s="59"/>
      <c r="M138" s="54" t="n">
        <f aca="false">IF(C138="U",SUM(D138:L138)-F138-H138-K138,ROUNDUP((SUM(D138:L138)-F138-H138-K138)*1.05,0))</f>
        <v>0</v>
      </c>
      <c r="N138" s="53"/>
      <c r="O138" s="60"/>
      <c r="P138" s="53" t="n">
        <f aca="false">N138*M138</f>
        <v>0</v>
      </c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8"/>
    </row>
    <row r="139" customFormat="false" ht="12.75" hidden="false" customHeight="false" outlineLevel="0" collapsed="false">
      <c r="A139" s="45" t="s">
        <v>29</v>
      </c>
      <c r="B139" s="46" t="s">
        <v>76</v>
      </c>
      <c r="C139" s="40" t="str">
        <f aca="false">IF(LEFT(B139,5)=" L’UN","U",IF(LEFT(B139,5)=" L’EN","En",IF(LEFT(B139,12)=" LE METRE CA","m²",IF(LEFT(B139,5)=" LE F","Ft",IF(LEFT(B139,5)=" LE K","Kg",IF(LEFT(B139,12)=" LE METRE CU","m3",IF(LEFT(B139,11)=" LE METRE L","ml"," ")))))))</f>
        <v>ml</v>
      </c>
      <c r="D139" s="45" t="n">
        <v>440</v>
      </c>
      <c r="E139" s="47" t="s">
        <v>32</v>
      </c>
      <c r="F139" s="48" t="s">
        <v>32</v>
      </c>
      <c r="G139" s="45" t="n">
        <v>42.6</v>
      </c>
      <c r="H139" s="48" t="s">
        <v>32</v>
      </c>
      <c r="I139" s="47" t="s">
        <v>32</v>
      </c>
      <c r="J139" s="47" t="s">
        <v>32</v>
      </c>
      <c r="K139" s="48" t="s">
        <v>32</v>
      </c>
      <c r="L139" s="49"/>
      <c r="M139" s="54" t="n">
        <f aca="false">IF(C139="U",SUM(D139:L139)-F139-H139-K139,ROUNDUP((SUM(D139:L139)-F139-H139-K139)*1.05,0))</f>
        <v>507</v>
      </c>
      <c r="N139" s="44" t="n">
        <v>200</v>
      </c>
      <c r="O139" s="50"/>
      <c r="P139" s="44" t="n">
        <f aca="false">N139*M139</f>
        <v>101400</v>
      </c>
    </row>
    <row r="140" customFormat="false" ht="12.75" hidden="false" customHeight="false" outlineLevel="0" collapsed="false">
      <c r="A140" s="45" t="s">
        <v>171</v>
      </c>
      <c r="B140" s="56" t="s">
        <v>172</v>
      </c>
      <c r="C140" s="43" t="str">
        <f aca="false">IF(LEFT(B140,5)=" L’UN","U",IF(LEFT(B140,5)=" L’EN","En",IF(LEFT(B140,12)=" LE METRE CA","m²",IF(LEFT(B140,5)=" LE F","Ft",IF(LEFT(B140,5)=" LE K","Kg",IF(LEFT(B140,12)=" LE METRE CU","m3",IF(LEFT(B140,11)=" LE METRE L","ml"," ")))))))</f>
        <v> </v>
      </c>
      <c r="D140" s="55"/>
      <c r="E140" s="55"/>
      <c r="F140" s="57"/>
      <c r="G140" s="55"/>
      <c r="H140" s="57"/>
      <c r="I140" s="55"/>
      <c r="J140" s="55"/>
      <c r="K140" s="58"/>
      <c r="L140" s="59"/>
      <c r="M140" s="54" t="n">
        <f aca="false">IF(C140="U",SUM(D140:L140)-F140-H140-K140,ROUNDUP((SUM(D140:L140)-F140-H140-K140)*1.05,0))</f>
        <v>0</v>
      </c>
      <c r="N140" s="53"/>
      <c r="O140" s="60"/>
      <c r="P140" s="53" t="n">
        <f aca="false">N140*M140</f>
        <v>0</v>
      </c>
    </row>
    <row r="141" customFormat="false" ht="13.5" hidden="false" customHeight="false" outlineLevel="0" collapsed="false">
      <c r="A141" s="55" t="s">
        <v>29</v>
      </c>
      <c r="B141" s="56" t="s">
        <v>76</v>
      </c>
      <c r="C141" s="43" t="str">
        <f aca="false">IF(LEFT(B141,5)=" L’UN","U",IF(LEFT(B141,5)=" L’EN","En",IF(LEFT(B141,12)=" LE METRE CA","m²",IF(LEFT(B141,5)=" LE F","Ft",IF(LEFT(B141,5)=" LE K","Kg",IF(LEFT(B141,12)=" LE METRE CU","m3",IF(LEFT(B141,11)=" LE METRE L","ml"," ")))))))</f>
        <v>ml</v>
      </c>
      <c r="D141" s="55" t="n">
        <v>59.85</v>
      </c>
      <c r="E141" s="61" t="s">
        <v>32</v>
      </c>
      <c r="F141" s="62" t="s">
        <v>32</v>
      </c>
      <c r="G141" s="55" t="n">
        <v>33.72</v>
      </c>
      <c r="H141" s="62" t="s">
        <v>32</v>
      </c>
      <c r="I141" s="61" t="s">
        <v>32</v>
      </c>
      <c r="J141" s="61" t="s">
        <v>32</v>
      </c>
      <c r="K141" s="62" t="s">
        <v>32</v>
      </c>
      <c r="L141" s="63"/>
      <c r="M141" s="54" t="n">
        <f aca="false">IF(C141="U",SUM(D141:L141)-F141-H141-K141,ROUNDUP((SUM(D141:L141)-F141-H141-K141)*1.05,0))</f>
        <v>99</v>
      </c>
      <c r="N141" s="53" t="n">
        <v>250</v>
      </c>
      <c r="O141" s="60"/>
      <c r="P141" s="53" t="n">
        <f aca="false">N141*M141</f>
        <v>24750</v>
      </c>
    </row>
    <row r="142" customFormat="false" ht="13.5" hidden="false" customHeight="false" outlineLevel="0" collapsed="false">
      <c r="A142" s="38" t="s">
        <v>173</v>
      </c>
      <c r="B142" s="39" t="s">
        <v>174</v>
      </c>
      <c r="C142" s="40" t="str">
        <f aca="false">IF(LEFT(B142,5)=" L’UN","U",IF(LEFT(B142,5)=" L’EN","En",IF(LEFT(B142,12)=" LE METRE CA","m²",IF(LEFT(B142,5)=" LE F","Ft",IF(LEFT(B142,5)=" LE K","Kg",IF(LEFT(B142,12)=" LE METRE CU","m3",IF(LEFT(B142,11)=" LE METRE L","ml"," ")))))))</f>
        <v> </v>
      </c>
      <c r="D142" s="40"/>
      <c r="E142" s="40"/>
      <c r="F142" s="41"/>
      <c r="G142" s="40"/>
      <c r="H142" s="41"/>
      <c r="I142" s="40"/>
      <c r="J142" s="40"/>
      <c r="K142" s="41"/>
      <c r="L142" s="42"/>
      <c r="M142" s="54" t="n">
        <f aca="false">IF(C142="U",SUM(D142:L142)-F142-H142-K142,ROUNDUP((SUM(D142:L142)-F142-H142-K142)*1.05,0))</f>
        <v>0</v>
      </c>
      <c r="N142" s="44"/>
      <c r="O142" s="50"/>
      <c r="P142" s="65" t="n">
        <f aca="false">N142*M142</f>
        <v>0</v>
      </c>
    </row>
    <row r="143" customFormat="false" ht="12.75" hidden="false" customHeight="false" outlineLevel="0" collapsed="false">
      <c r="A143" s="45" t="s">
        <v>175</v>
      </c>
      <c r="B143" s="46" t="s">
        <v>176</v>
      </c>
      <c r="C143" s="40" t="str">
        <f aca="false">IF(LEFT(B143,5)=" L’UN","U",IF(LEFT(B143,5)=" L’EN","En",IF(LEFT(B143,12)=" LE METRE CA","m²",IF(LEFT(B143,5)=" LE F","Ft",IF(LEFT(B143,5)=" LE K","Kg",IF(LEFT(B143,12)=" LE METRE CU","m3",IF(LEFT(B143,11)=" LE METRE L","ml"," ")))))))</f>
        <v> </v>
      </c>
      <c r="D143" s="40"/>
      <c r="E143" s="40"/>
      <c r="F143" s="41"/>
      <c r="G143" s="40"/>
      <c r="H143" s="41"/>
      <c r="I143" s="40"/>
      <c r="J143" s="40"/>
      <c r="K143" s="41"/>
      <c r="L143" s="42"/>
      <c r="M143" s="54" t="n">
        <f aca="false">IF(C143="U",SUM(D143:L143)-F143-H143-K143,ROUNDUP((SUM(D143:L143)-F143-H143-K143)*1.05,0))</f>
        <v>0</v>
      </c>
      <c r="N143" s="44"/>
      <c r="O143" s="50"/>
      <c r="P143" s="44" t="n">
        <f aca="false">N143*M143</f>
        <v>0</v>
      </c>
    </row>
    <row r="144" customFormat="false" ht="12.75" hidden="false" customHeight="false" outlineLevel="0" collapsed="false">
      <c r="A144" s="45" t="s">
        <v>29</v>
      </c>
      <c r="B144" s="46" t="s">
        <v>65</v>
      </c>
      <c r="C144" s="40" t="str">
        <f aca="false">IF(LEFT(B144,5)=" L’UN","U",IF(LEFT(B144,5)=" L’EN","En",IF(LEFT(B144,12)=" LE METRE CA","m²",IF(LEFT(B144,5)=" LE F","Ft",IF(LEFT(B144,5)=" LE K","Kg",IF(LEFT(B144,12)=" LE METRE CU","m3",IF(LEFT(B144,11)=" LE METRE L","ml"," ")))))))</f>
        <v>m²</v>
      </c>
      <c r="D144" s="45" t="n">
        <v>813.74</v>
      </c>
      <c r="E144" s="47" t="s">
        <v>32</v>
      </c>
      <c r="F144" s="48" t="s">
        <v>32</v>
      </c>
      <c r="G144" s="47" t="s">
        <v>32</v>
      </c>
      <c r="H144" s="48" t="s">
        <v>32</v>
      </c>
      <c r="I144" s="47" t="s">
        <v>32</v>
      </c>
      <c r="J144" s="45" t="n">
        <v>3.84</v>
      </c>
      <c r="K144" s="41" t="n">
        <v>1</v>
      </c>
      <c r="L144" s="42"/>
      <c r="M144" s="54" t="n">
        <f aca="false">IF(C144="U",SUM(D144:L144)-F144-H144-K144,ROUNDUP((SUM(D144:L144)-F144-H144-K144)*1.05,0))</f>
        <v>859</v>
      </c>
      <c r="N144" s="44" t="n">
        <v>150</v>
      </c>
      <c r="O144" s="50"/>
      <c r="P144" s="44" t="n">
        <f aca="false">N144*M144</f>
        <v>128850</v>
      </c>
    </row>
    <row r="145" customFormat="false" ht="12.75" hidden="false" customHeight="false" outlineLevel="0" collapsed="false">
      <c r="A145" s="45" t="s">
        <v>177</v>
      </c>
      <c r="B145" s="46" t="s">
        <v>178</v>
      </c>
      <c r="C145" s="40" t="str">
        <f aca="false">IF(LEFT(B145,5)=" L’UN","U",IF(LEFT(B145,5)=" L’EN","En",IF(LEFT(B145,12)=" LE METRE CA","m²",IF(LEFT(B145,5)=" LE F","Ft",IF(LEFT(B145,5)=" LE K","Kg",IF(LEFT(B145,12)=" LE METRE CU","m3",IF(LEFT(B145,11)=" LE METRE L","ml"," ")))))))</f>
        <v> </v>
      </c>
      <c r="D145" s="45"/>
      <c r="E145" s="45"/>
      <c r="F145" s="51"/>
      <c r="G145" s="45"/>
      <c r="H145" s="51"/>
      <c r="I145" s="45"/>
      <c r="J145" s="45"/>
      <c r="K145" s="41"/>
      <c r="L145" s="42"/>
      <c r="M145" s="54" t="n">
        <f aca="false">IF(C145="U",SUM(D145:L145)-F145-H145-K145,ROUNDUP((SUM(D145:L145)-F145-H145-K145)*1.05,0))</f>
        <v>0</v>
      </c>
      <c r="N145" s="44"/>
      <c r="O145" s="50"/>
      <c r="P145" s="44" t="n">
        <f aca="false">N145*M145</f>
        <v>0</v>
      </c>
    </row>
    <row r="146" customFormat="false" ht="12.75" hidden="false" customHeight="false" outlineLevel="0" collapsed="false">
      <c r="A146" s="45" t="s">
        <v>29</v>
      </c>
      <c r="B146" s="46" t="s">
        <v>65</v>
      </c>
      <c r="C146" s="40" t="str">
        <f aca="false">IF(LEFT(B146,5)=" L’UN","U",IF(LEFT(B146,5)=" L’EN","En",IF(LEFT(B146,12)=" LE METRE CA","m²",IF(LEFT(B146,5)=" LE F","Ft",IF(LEFT(B146,5)=" LE K","Kg",IF(LEFT(B146,12)=" LE METRE CU","m3",IF(LEFT(B146,11)=" LE METRE L","ml"," ")))))))</f>
        <v>m²</v>
      </c>
      <c r="D146" s="45" t="n">
        <f aca="false">D144</f>
        <v>813.74</v>
      </c>
      <c r="E146" s="47" t="s">
        <v>32</v>
      </c>
      <c r="F146" s="48" t="s">
        <v>32</v>
      </c>
      <c r="G146" s="47" t="s">
        <v>32</v>
      </c>
      <c r="H146" s="48" t="s">
        <v>32</v>
      </c>
      <c r="I146" s="47" t="s">
        <v>32</v>
      </c>
      <c r="J146" s="45" t="n">
        <f aca="false">J144</f>
        <v>3.84</v>
      </c>
      <c r="K146" s="41" t="n">
        <f aca="false">K144</f>
        <v>1</v>
      </c>
      <c r="L146" s="42"/>
      <c r="M146" s="54" t="n">
        <f aca="false">IF(C146="U",SUM(D146:L146)-F146-H146-K146,ROUNDUP((SUM(D146:L146)-F146-H146-K146)*1.05,0))</f>
        <v>859</v>
      </c>
      <c r="N146" s="44" t="n">
        <v>100</v>
      </c>
      <c r="O146" s="50"/>
      <c r="P146" s="44" t="n">
        <f aca="false">N146*M146</f>
        <v>85900</v>
      </c>
    </row>
    <row r="147" customFormat="false" ht="12.75" hidden="false" customHeight="false" outlineLevel="0" collapsed="false">
      <c r="A147" s="45" t="s">
        <v>179</v>
      </c>
      <c r="B147" s="56" t="s">
        <v>180</v>
      </c>
      <c r="C147" s="43" t="str">
        <f aca="false">IF(LEFT(B147,5)=" L’UN","U",IF(LEFT(B147,5)=" L’EN","En",IF(LEFT(B147,12)=" LE METRE CA","m²",IF(LEFT(B147,5)=" LE F","Ft",IF(LEFT(B147,5)=" LE K","Kg",IF(LEFT(B147,12)=" LE METRE CU","m3",IF(LEFT(B147,11)=" LE METRE L","ml"," ")))))))</f>
        <v> </v>
      </c>
      <c r="D147" s="55"/>
      <c r="E147" s="55"/>
      <c r="F147" s="57"/>
      <c r="G147" s="55"/>
      <c r="H147" s="57"/>
      <c r="I147" s="55"/>
      <c r="J147" s="55"/>
      <c r="K147" s="58"/>
      <c r="L147" s="59"/>
      <c r="M147" s="54" t="n">
        <f aca="false">IF(C147="U",SUM(D147:L147)-F147-H147-K147,ROUNDUP((SUM(D147:L147)-F147-H147-K147)*1.05,0))</f>
        <v>0</v>
      </c>
      <c r="N147" s="53"/>
      <c r="O147" s="60"/>
      <c r="P147" s="53" t="n">
        <f aca="false">N147*M147</f>
        <v>0</v>
      </c>
    </row>
    <row r="148" customFormat="false" ht="12.75" hidden="false" customHeight="false" outlineLevel="0" collapsed="false">
      <c r="A148" s="45" t="s">
        <v>29</v>
      </c>
      <c r="B148" s="56" t="s">
        <v>93</v>
      </c>
      <c r="C148" s="43" t="str">
        <f aca="false">IF(LEFT(B148,5)=" L’UN","U",IF(LEFT(B148,5)=" L’EN","En",IF(LEFT(B148,12)=" LE METRE CA","m²",IF(LEFT(B148,5)=" LE F","Ft",IF(LEFT(B148,5)=" LE K","Kg",IF(LEFT(B148,12)=" LE METRE CU","m3",IF(LEFT(B148,11)=" LE METRE L","ml"," ")))))))</f>
        <v>U</v>
      </c>
      <c r="D148" s="55" t="n">
        <v>16</v>
      </c>
      <c r="E148" s="55" t="n">
        <v>4</v>
      </c>
      <c r="F148" s="62" t="s">
        <v>32</v>
      </c>
      <c r="G148" s="55" t="n">
        <v>4</v>
      </c>
      <c r="H148" s="62" t="s">
        <v>32</v>
      </c>
      <c r="I148" s="61" t="s">
        <v>32</v>
      </c>
      <c r="J148" s="55" t="n">
        <v>2</v>
      </c>
      <c r="K148" s="62" t="s">
        <v>32</v>
      </c>
      <c r="L148" s="63"/>
      <c r="M148" s="54" t="n">
        <f aca="false">IF(C148="U",SUM(D148:L148)-F148-H148-K148,ROUNDUP((SUM(D148:L148)-F148-H148-K148)*1.05,0))</f>
        <v>26</v>
      </c>
      <c r="N148" s="53" t="n">
        <v>250</v>
      </c>
      <c r="O148" s="60"/>
      <c r="P148" s="53" t="n">
        <f aca="false">N148*M148</f>
        <v>6500</v>
      </c>
    </row>
    <row r="149" customFormat="false" ht="12.75" hidden="false" customHeight="false" outlineLevel="0" collapsed="false">
      <c r="A149" s="45" t="s">
        <v>181</v>
      </c>
      <c r="B149" s="56" t="s">
        <v>182</v>
      </c>
      <c r="C149" s="43" t="str">
        <f aca="false">IF(LEFT(B149,5)=" L’UN","U",IF(LEFT(B149,5)=" L’EN","En",IF(LEFT(B149,12)=" LE METRE CA","m²",IF(LEFT(B149,5)=" LE F","Ft",IF(LEFT(B149,5)=" LE K","Kg",IF(LEFT(B149,12)=" LE METRE CU","m3",IF(LEFT(B149,11)=" LE METRE L","ml"," ")))))))</f>
        <v> </v>
      </c>
      <c r="D149" s="55"/>
      <c r="E149" s="55"/>
      <c r="F149" s="57"/>
      <c r="G149" s="55"/>
      <c r="H149" s="57"/>
      <c r="I149" s="55"/>
      <c r="J149" s="55"/>
      <c r="K149" s="58"/>
      <c r="L149" s="59"/>
      <c r="M149" s="54" t="n">
        <f aca="false">IF(C149="U",SUM(D149:L149)-F149-H149-K149,ROUNDUP((SUM(D149:L149)-F149-H149-K149)*1.05,0))</f>
        <v>0</v>
      </c>
      <c r="N149" s="53"/>
      <c r="O149" s="60"/>
      <c r="P149" s="53" t="n">
        <f aca="false">N149*M149</f>
        <v>0</v>
      </c>
    </row>
    <row r="150" customFormat="false" ht="12.75" hidden="false" customHeight="false" outlineLevel="0" collapsed="false">
      <c r="A150" s="45" t="s">
        <v>29</v>
      </c>
      <c r="B150" s="56" t="s">
        <v>93</v>
      </c>
      <c r="C150" s="43" t="str">
        <f aca="false">IF(LEFT(B150,5)=" L’UN","U",IF(LEFT(B150,5)=" L’EN","En",IF(LEFT(B150,12)=" LE METRE CA","m²",IF(LEFT(B150,5)=" LE F","Ft",IF(LEFT(B150,5)=" LE K","Kg",IF(LEFT(B150,12)=" LE METRE CU","m3",IF(LEFT(B150,11)=" LE METRE L","ml"," ")))))))</f>
        <v>U</v>
      </c>
      <c r="D150" s="55" t="n">
        <f aca="false">D148</f>
        <v>16</v>
      </c>
      <c r="E150" s="55" t="n">
        <v>4</v>
      </c>
      <c r="F150" s="62" t="s">
        <v>32</v>
      </c>
      <c r="G150" s="55" t="n">
        <v>4</v>
      </c>
      <c r="H150" s="62" t="s">
        <v>32</v>
      </c>
      <c r="I150" s="61" t="s">
        <v>32</v>
      </c>
      <c r="J150" s="55" t="n">
        <v>2</v>
      </c>
      <c r="K150" s="62" t="s">
        <v>32</v>
      </c>
      <c r="L150" s="63"/>
      <c r="M150" s="54" t="n">
        <f aca="false">IF(C150="U",SUM(D150:L150)-F150-H150-K150,ROUNDUP((SUM(D150:L150)-F150-H150-K150)*1.05,0))</f>
        <v>26</v>
      </c>
      <c r="N150" s="53" t="n">
        <v>250</v>
      </c>
      <c r="O150" s="60"/>
      <c r="P150" s="53" t="n">
        <f aca="false">N150*M150</f>
        <v>6500</v>
      </c>
    </row>
    <row r="151" customFormat="false" ht="12.75" hidden="false" customHeight="false" outlineLevel="0" collapsed="false">
      <c r="A151" s="55" t="s">
        <v>183</v>
      </c>
      <c r="B151" s="56" t="s">
        <v>184</v>
      </c>
      <c r="C151" s="100" t="str">
        <f aca="false">IF(LEFT(B151,5)=" L’UN","U",IF(LEFT(B151,5)=" L’EN","En",IF(LEFT(B151,12)=" LE METRE CA","m²",IF(LEFT(B151,5)=" LE F","Ft",IF(LEFT(B151,5)=" LE K","Kg",IF(LEFT(B151,12)=" LE METRE CU","m3",IF(LEFT(B151,11)=" LE METRE L","ml"," ")))))))</f>
        <v> </v>
      </c>
      <c r="D151" s="45"/>
      <c r="E151" s="45"/>
      <c r="F151" s="51"/>
      <c r="G151" s="45"/>
      <c r="H151" s="51"/>
      <c r="I151" s="45"/>
      <c r="J151" s="45"/>
      <c r="K151" s="41"/>
      <c r="L151" s="42"/>
      <c r="M151" s="54" t="n">
        <f aca="false">IF(C151="U",SUM(D151:L151)-F151-H151-K151,ROUNDUP((SUM(D151:L151)-F151-H151-K151)*1.05,0))</f>
        <v>0</v>
      </c>
      <c r="N151" s="44"/>
      <c r="O151" s="50"/>
      <c r="P151" s="44" t="n">
        <f aca="false">N151*M151</f>
        <v>0</v>
      </c>
    </row>
    <row r="152" customFormat="false" ht="12.75" hidden="false" customHeight="false" outlineLevel="0" collapsed="false">
      <c r="A152" s="55" t="s">
        <v>29</v>
      </c>
      <c r="B152" s="56" t="s">
        <v>65</v>
      </c>
      <c r="C152" s="43" t="str">
        <f aca="false">IF(LEFT(B152,5)=" L’UN","U",IF(LEFT(B152,5)=" L’EN","En",IF(LEFT(B152,12)=" LE METRE CA","m²",IF(LEFT(B152,5)=" LE F","Ft",IF(LEFT(B152,5)=" LE K","Kg",IF(LEFT(B152,12)=" LE METRE CU","m3",IF(LEFT(B152,11)=" LE METRE L","ml"," ")))))))</f>
        <v>m²</v>
      </c>
      <c r="D152" s="47" t="s">
        <v>32</v>
      </c>
      <c r="E152" s="47" t="s">
        <v>32</v>
      </c>
      <c r="F152" s="48" t="s">
        <v>32</v>
      </c>
      <c r="G152" s="47" t="s">
        <v>32</v>
      </c>
      <c r="H152" s="48" t="s">
        <v>32</v>
      </c>
      <c r="I152" s="45" t="n">
        <v>231</v>
      </c>
      <c r="J152" s="47" t="s">
        <v>32</v>
      </c>
      <c r="K152" s="48" t="s">
        <v>32</v>
      </c>
      <c r="L152" s="49"/>
      <c r="M152" s="54" t="n">
        <f aca="false">IF(C152="U",SUM(D152:L152)-F152-H152-K152,ROUNDUP((SUM(D152:L152)-F152-H152-K152)*1.05,0))</f>
        <v>243</v>
      </c>
      <c r="N152" s="44" t="n">
        <v>150</v>
      </c>
      <c r="O152" s="50"/>
      <c r="P152" s="44" t="n">
        <f aca="false">N152*M152</f>
        <v>36450</v>
      </c>
    </row>
    <row r="153" customFormat="false" ht="12.75" hidden="false" customHeight="false" outlineLevel="0" collapsed="false">
      <c r="A153" s="55" t="s">
        <v>185</v>
      </c>
      <c r="B153" s="56" t="s">
        <v>186</v>
      </c>
      <c r="C153" s="100" t="str">
        <f aca="false">IF(LEFT(B153,5)=" L’UN","U",IF(LEFT(B153,5)=" L’EN","En",IF(LEFT(B153,12)=" LE METRE CA","m²",IF(LEFT(B153,5)=" LE F","Ft",IF(LEFT(B153,5)=" LE K","Kg",IF(LEFT(B153,12)=" LE METRE CU","m3",IF(LEFT(B153,11)=" LE METRE L","ml"," ")))))))</f>
        <v> </v>
      </c>
      <c r="D153" s="45"/>
      <c r="E153" s="45"/>
      <c r="F153" s="51"/>
      <c r="G153" s="45"/>
      <c r="H153" s="51"/>
      <c r="I153" s="45"/>
      <c r="J153" s="45"/>
      <c r="K153" s="41"/>
      <c r="L153" s="42"/>
      <c r="M153" s="54" t="n">
        <f aca="false">IF(C153="U",SUM(D153:L153)-F153-H153-K153,ROUNDUP((SUM(D153:L153)-F153-H153-K153)*1.05,0))</f>
        <v>0</v>
      </c>
      <c r="N153" s="44"/>
      <c r="O153" s="50"/>
      <c r="P153" s="44" t="n">
        <f aca="false">N153*M153</f>
        <v>0</v>
      </c>
    </row>
    <row r="154" customFormat="false" ht="13.5" hidden="false" customHeight="false" outlineLevel="0" collapsed="false">
      <c r="A154" s="55" t="s">
        <v>29</v>
      </c>
      <c r="B154" s="56" t="s">
        <v>65</v>
      </c>
      <c r="C154" s="43" t="str">
        <f aca="false">IF(LEFT(B154,5)=" L’UN","U",IF(LEFT(B154,5)=" L’EN","En",IF(LEFT(B154,12)=" LE METRE CA","m²",IF(LEFT(B154,5)=" LE F","Ft",IF(LEFT(B154,5)=" LE K","Kg",IF(LEFT(B154,12)=" LE METRE CU","m3",IF(LEFT(B154,11)=" LE METRE L","ml"," ")))))))</f>
        <v>m²</v>
      </c>
      <c r="D154" s="45" t="n">
        <v>325.82</v>
      </c>
      <c r="E154" s="47" t="s">
        <v>32</v>
      </c>
      <c r="F154" s="48" t="s">
        <v>32</v>
      </c>
      <c r="G154" s="47" t="s">
        <v>32</v>
      </c>
      <c r="H154" s="48" t="s">
        <v>32</v>
      </c>
      <c r="I154" s="47" t="s">
        <v>32</v>
      </c>
      <c r="J154" s="47" t="s">
        <v>32</v>
      </c>
      <c r="K154" s="48" t="s">
        <v>32</v>
      </c>
      <c r="L154" s="49"/>
      <c r="M154" s="54" t="n">
        <f aca="false">IF(C154="U",SUM(D154:L154)-F154-H154-K154,ROUNDUP((SUM(D154:L154)-F154-H154-K154)*1.05,0))</f>
        <v>343</v>
      </c>
      <c r="N154" s="44" t="n">
        <v>100</v>
      </c>
      <c r="O154" s="50"/>
      <c r="P154" s="44" t="n">
        <f aca="false">N154*M154</f>
        <v>34300</v>
      </c>
    </row>
    <row r="155" s="17" customFormat="true" ht="13.5" hidden="false" customHeight="false" outlineLevel="0" collapsed="false">
      <c r="A155" s="73"/>
      <c r="B155" s="74" t="s">
        <v>81</v>
      </c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 t="n">
        <f aca="false">IF(C155="U",SUM(D155:L155),ROUNDUP(SUM(D155:L155)*1.05,0))</f>
        <v>0</v>
      </c>
      <c r="N155" s="74"/>
      <c r="O155" s="74"/>
      <c r="P155" s="65" t="n">
        <f aca="false">SUM(P105:P154)</f>
        <v>361932847</v>
      </c>
    </row>
    <row r="156" s="17" customFormat="true" ht="13.5" hidden="false" customHeight="false" outlineLevel="0" collapsed="false">
      <c r="A156" s="75"/>
      <c r="B156" s="74" t="s">
        <v>82</v>
      </c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65" t="n">
        <f aca="false">P155</f>
        <v>361932847</v>
      </c>
    </row>
    <row r="157" customFormat="false" ht="12.75" hidden="false" customHeight="false" outlineLevel="0" collapsed="false">
      <c r="A157" s="55" t="s">
        <v>187</v>
      </c>
      <c r="B157" s="56" t="s">
        <v>188</v>
      </c>
      <c r="C157" s="100" t="str">
        <f aca="false">IF(LEFT(B157,5)=" L’UN","U",IF(LEFT(B157,5)=" L’EN","En",IF(LEFT(B157,12)=" LE METRE CA","m²",IF(LEFT(B157,5)=" LE F","Ft",IF(LEFT(B157,5)=" LE K","Kg",IF(LEFT(B157,12)=" LE METRE CU","m3",IF(LEFT(B157,11)=" LE METRE L","ml"," ")))))))</f>
        <v> </v>
      </c>
      <c r="D157" s="45"/>
      <c r="E157" s="45"/>
      <c r="F157" s="51"/>
      <c r="G157" s="45"/>
      <c r="H157" s="51"/>
      <c r="I157" s="45"/>
      <c r="J157" s="45"/>
      <c r="K157" s="41"/>
      <c r="L157" s="42"/>
      <c r="M157" s="54" t="n">
        <f aca="false">IF(C157="U",SUM(D157:L157),ROUNDUP(SUM(D157:L157)*1.05,0))</f>
        <v>0</v>
      </c>
      <c r="N157" s="44"/>
      <c r="O157" s="50"/>
      <c r="P157" s="44" t="n">
        <f aca="false">N157*M157</f>
        <v>0</v>
      </c>
    </row>
    <row r="158" customFormat="false" ht="12.75" hidden="false" customHeight="false" outlineLevel="0" collapsed="false">
      <c r="A158" s="55" t="s">
        <v>189</v>
      </c>
      <c r="B158" s="56" t="s">
        <v>190</v>
      </c>
      <c r="C158" s="40"/>
      <c r="D158" s="40"/>
      <c r="E158" s="40"/>
      <c r="F158" s="41"/>
      <c r="G158" s="40"/>
      <c r="H158" s="41"/>
      <c r="I158" s="40"/>
      <c r="J158" s="40"/>
      <c r="K158" s="41"/>
      <c r="L158" s="42"/>
      <c r="M158" s="54" t="n">
        <f aca="false">IF(C158="U",SUM(D158:L158),ROUNDUP(SUM(D158:L158)*1.05,0))</f>
        <v>0</v>
      </c>
      <c r="N158" s="44"/>
      <c r="O158" s="50"/>
      <c r="P158" s="44" t="n">
        <f aca="false">N158*M158</f>
        <v>0</v>
      </c>
    </row>
    <row r="159" customFormat="false" ht="12.75" hidden="false" customHeight="false" outlineLevel="0" collapsed="false">
      <c r="A159" s="55" t="s">
        <v>29</v>
      </c>
      <c r="B159" s="56" t="s">
        <v>76</v>
      </c>
      <c r="C159" s="43" t="str">
        <f aca="false">IF(LEFT(B159,5)=" L’UN","U",IF(LEFT(B159,5)=" L’EN","En",IF(LEFT(B159,12)=" LE METRE CA","m²",IF(LEFT(B159,5)=" LE F","Ft",IF(LEFT(B159,5)=" LE K","Kg",IF(LEFT(B159,12)=" LE METRE CU","m3",IF(LEFT(B159,11)=" LE METRE L","ml"," ")))))))</f>
        <v>ml</v>
      </c>
      <c r="D159" s="55" t="n">
        <v>5336.4</v>
      </c>
      <c r="E159" s="47" t="n">
        <v>178.48</v>
      </c>
      <c r="F159" s="47" t="n">
        <v>49.02</v>
      </c>
      <c r="G159" s="47" t="n">
        <v>278.2</v>
      </c>
      <c r="H159" s="47" t="s">
        <v>32</v>
      </c>
      <c r="I159" s="47" t="s">
        <v>32</v>
      </c>
      <c r="J159" s="47" t="n">
        <v>260.66</v>
      </c>
      <c r="K159" s="48" t="n">
        <v>274.6</v>
      </c>
      <c r="L159" s="49"/>
      <c r="M159" s="54" t="n">
        <f aca="false">IF(C159="U",SUM(D159:L159)-F159-H159-K159,ROUNDUP((SUM(D159:L159)-F159-H159-K159)*1.05,0))</f>
        <v>6357</v>
      </c>
      <c r="N159" s="44" t="n">
        <v>130</v>
      </c>
      <c r="O159" s="50"/>
      <c r="P159" s="44" t="n">
        <f aca="false">N159*M159</f>
        <v>826410</v>
      </c>
    </row>
    <row r="160" customFormat="false" ht="12.75" hidden="false" customHeight="false" outlineLevel="0" collapsed="false">
      <c r="A160" s="55" t="s">
        <v>191</v>
      </c>
      <c r="B160" s="56" t="s">
        <v>192</v>
      </c>
      <c r="C160" s="100" t="str">
        <f aca="false">IF(LEFT(B160,5)=" L’UN","U",IF(LEFT(B160,5)=" L’EN","En",IF(LEFT(B160,12)=" LE METRE CA","m²",IF(LEFT(B160,5)=" LE F","Ft",IF(LEFT(B160,5)=" LE K","Kg",IF(LEFT(B160,12)=" LE METRE CU","m3",IF(LEFT(B160,11)=" LE METRE L","ml"," ")))))))</f>
        <v> </v>
      </c>
      <c r="D160" s="40"/>
      <c r="E160" s="40"/>
      <c r="F160" s="40"/>
      <c r="G160" s="40"/>
      <c r="H160" s="40"/>
      <c r="I160" s="40"/>
      <c r="J160" s="40"/>
      <c r="K160" s="41"/>
      <c r="L160" s="42"/>
      <c r="M160" s="54" t="n">
        <f aca="false">IF(C160="U",SUM(D160:L160)-F160-H160-K160,ROUNDUP((SUM(D160:L160)-F160-H160-K160)*1.05,0))</f>
        <v>0</v>
      </c>
      <c r="N160" s="44"/>
      <c r="O160" s="50"/>
      <c r="P160" s="44" t="n">
        <f aca="false">N160*M160</f>
        <v>0</v>
      </c>
    </row>
    <row r="161" customFormat="false" ht="12.75" hidden="false" customHeight="false" outlineLevel="0" collapsed="false">
      <c r="A161" s="55" t="s">
        <v>29</v>
      </c>
      <c r="B161" s="56" t="s">
        <v>76</v>
      </c>
      <c r="C161" s="43" t="str">
        <f aca="false">IF(LEFT(B161,5)=" L’UN","U",IF(LEFT(B161,5)=" L’EN","En",IF(LEFT(B161,12)=" LE METRE CA","m²",IF(LEFT(B161,5)=" LE F","Ft",IF(LEFT(B161,5)=" LE K","Kg",IF(LEFT(B161,12)=" LE METRE CU","m3",IF(LEFT(B161,11)=" LE METRE L","ml"," ")))))))</f>
        <v>ml</v>
      </c>
      <c r="D161" s="55" t="n">
        <v>2346.66</v>
      </c>
      <c r="E161" s="47" t="s">
        <v>32</v>
      </c>
      <c r="F161" s="47" t="n">
        <v>28.7</v>
      </c>
      <c r="G161" s="47" t="n">
        <v>767.08</v>
      </c>
      <c r="H161" s="47" t="s">
        <v>32</v>
      </c>
      <c r="I161" s="47" t="s">
        <v>32</v>
      </c>
      <c r="J161" s="47" t="n">
        <v>223.36</v>
      </c>
      <c r="K161" s="48" t="n">
        <v>266.6</v>
      </c>
      <c r="L161" s="49"/>
      <c r="M161" s="54" t="n">
        <f aca="false">IF(C161="U",SUM(D161:L161)-F161-H161-K161,ROUNDUP((SUM(D161:L161)-F161-H161-K161)*1.05,0))</f>
        <v>3504</v>
      </c>
      <c r="N161" s="44" t="n">
        <v>150</v>
      </c>
      <c r="O161" s="50"/>
      <c r="P161" s="44" t="n">
        <f aca="false">N161*M161</f>
        <v>525600</v>
      </c>
    </row>
    <row r="162" customFormat="false" ht="12.75" hidden="false" customHeight="false" outlineLevel="0" collapsed="false">
      <c r="A162" s="55" t="s">
        <v>193</v>
      </c>
      <c r="B162" s="56" t="s">
        <v>194</v>
      </c>
      <c r="C162" s="100" t="str">
        <f aca="false">IF(LEFT(B162,5)=" L’UN","U",IF(LEFT(B162,5)=" L’EN","En",IF(LEFT(B162,12)=" LE METRE CA","m²",IF(LEFT(B162,5)=" LE F","Ft",IF(LEFT(B162,5)=" LE K","Kg",IF(LEFT(B162,12)=" LE METRE CU","m3",IF(LEFT(B162,11)=" LE METRE L","ml"," ")))))))</f>
        <v> </v>
      </c>
      <c r="D162" s="45"/>
      <c r="E162" s="45"/>
      <c r="F162" s="51"/>
      <c r="G162" s="45"/>
      <c r="H162" s="51"/>
      <c r="I162" s="45"/>
      <c r="J162" s="45"/>
      <c r="K162" s="41"/>
      <c r="L162" s="42"/>
      <c r="M162" s="54" t="n">
        <f aca="false">IF(C162="U",SUM(D162:L162)-F162-H162-K162,ROUNDUP((SUM(D162:L162)-F162-H162-K162)*1.05,0))</f>
        <v>0</v>
      </c>
      <c r="N162" s="44"/>
      <c r="O162" s="50"/>
      <c r="P162" s="44" t="n">
        <f aca="false">N162*M162</f>
        <v>0</v>
      </c>
    </row>
    <row r="163" customFormat="false" ht="13.5" hidden="false" customHeight="false" outlineLevel="0" collapsed="false">
      <c r="A163" s="55" t="s">
        <v>29</v>
      </c>
      <c r="B163" s="56" t="s">
        <v>65</v>
      </c>
      <c r="C163" s="43" t="str">
        <f aca="false">IF(LEFT(B163,5)=" L’UN","U",IF(LEFT(B163,5)=" L’EN","En",IF(LEFT(B163,12)=" LE METRE CA","m²",IF(LEFT(B163,5)=" LE F","Ft",IF(LEFT(B163,5)=" LE K","Kg",IF(LEFT(B163,12)=" LE METRE CU","m3",IF(LEFT(B163,11)=" LE METRE L","ml"," ")))))))</f>
        <v>m²</v>
      </c>
      <c r="D163" s="47" t="s">
        <v>32</v>
      </c>
      <c r="E163" s="47" t="s">
        <v>32</v>
      </c>
      <c r="F163" s="48" t="s">
        <v>32</v>
      </c>
      <c r="G163" s="47" t="s">
        <v>32</v>
      </c>
      <c r="H163" s="48" t="s">
        <v>32</v>
      </c>
      <c r="I163" s="45" t="n">
        <v>231</v>
      </c>
      <c r="J163" s="47" t="s">
        <v>32</v>
      </c>
      <c r="K163" s="48" t="s">
        <v>32</v>
      </c>
      <c r="L163" s="49"/>
      <c r="M163" s="54" t="n">
        <f aca="false">IF(C163="U",SUM(D163:L163)-F163-H163-K163,ROUNDUP((SUM(D163:L163)-F163-H163-K163)*1.05,0))</f>
        <v>243</v>
      </c>
      <c r="N163" s="44" t="n">
        <v>200</v>
      </c>
      <c r="O163" s="50"/>
      <c r="P163" s="44" t="n">
        <f aca="false">N163*M163</f>
        <v>48600</v>
      </c>
    </row>
    <row r="164" s="17" customFormat="true" ht="16.5" hidden="false" customHeight="true" outlineLevel="0" collapsed="false">
      <c r="A164" s="104"/>
      <c r="B164" s="105" t="s">
        <v>195</v>
      </c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6"/>
      <c r="O164" s="106"/>
      <c r="P164" s="65" t="n">
        <f aca="false">SUM(P156:P163)</f>
        <v>363333457</v>
      </c>
    </row>
    <row r="165" customFormat="false" ht="16.5" hidden="false" customHeight="true" outlineLevel="0" collapsed="false">
      <c r="A165" s="32" t="s">
        <v>196</v>
      </c>
      <c r="B165" s="33" t="s">
        <v>197</v>
      </c>
      <c r="C165" s="33" t="str">
        <f aca="false">IF(LEFT(B165,5)=" L’UN","U",IF(LEFT(B165,5)=" L’EN","En",IF(LEFT(B165,12)=" LE METRE CA","m²",IF(LEFT(B165,5)=" LE F","Ft",IF(LEFT(B165,5)=" LE K","Kg",IF(LEFT(B165,12)=" LE METRE CU","m3",IF(LEFT(B165,11)=" LE METRE L","ml"," ")))))))</f>
        <v> </v>
      </c>
      <c r="D165" s="33"/>
      <c r="E165" s="33"/>
      <c r="F165" s="33"/>
      <c r="G165" s="33"/>
      <c r="H165" s="33"/>
      <c r="I165" s="33"/>
      <c r="J165" s="33"/>
      <c r="K165" s="33" t="n">
        <f aca="false">D165</f>
        <v>0</v>
      </c>
      <c r="L165" s="34"/>
      <c r="M165" s="35" t="n">
        <f aca="false">IF(C165="U",SUM(D165:L165),ROUNDUP(SUM(D165:L165)*1.05,0))</f>
        <v>0</v>
      </c>
      <c r="N165" s="36"/>
      <c r="O165" s="36"/>
      <c r="P165" s="37"/>
    </row>
    <row r="166" customFormat="false" ht="12.75" hidden="false" customHeight="false" outlineLevel="0" collapsed="false">
      <c r="A166" s="45" t="s">
        <v>198</v>
      </c>
      <c r="B166" s="46" t="s">
        <v>199</v>
      </c>
      <c r="C166" s="40" t="str">
        <f aca="false">IF(LEFT(B166,5)=" L’UN","U",IF(LEFT(B166,5)=" L’EN","En",IF(LEFT(B166,12)=" LE METRE CA","m²",IF(LEFT(B166,5)=" LE F","Ft",IF(LEFT(B166,5)=" LE K","Kg",IF(LEFT(B166,12)=" LE METRE CU","m3",IF(LEFT(B166,11)=" LE METRE L","ml"," ")))))))</f>
        <v> </v>
      </c>
      <c r="D166" s="40"/>
      <c r="E166" s="40"/>
      <c r="F166" s="41"/>
      <c r="G166" s="40"/>
      <c r="H166" s="41"/>
      <c r="I166" s="40"/>
      <c r="J166" s="40"/>
      <c r="K166" s="41" t="n">
        <f aca="false">D166</f>
        <v>0</v>
      </c>
      <c r="L166" s="42"/>
      <c r="M166" s="54" t="n">
        <f aca="false">IF(C166="U",SUM(D166:L166),ROUNDUP(SUM(D166:L166)*1.05,0))</f>
        <v>0</v>
      </c>
      <c r="N166" s="44"/>
      <c r="O166" s="44"/>
      <c r="P166" s="44" t="n">
        <f aca="false">N166*M166</f>
        <v>0</v>
      </c>
    </row>
    <row r="167" customFormat="false" ht="12.75" hidden="false" customHeight="false" outlineLevel="0" collapsed="false">
      <c r="A167" s="45" t="s">
        <v>29</v>
      </c>
      <c r="B167" s="46" t="s">
        <v>65</v>
      </c>
      <c r="C167" s="40" t="str">
        <f aca="false">IF(LEFT(B167,5)=" L’UN","U",IF(LEFT(B167,5)=" L’EN","En",IF(LEFT(B167,12)=" LE METRE CA","m²",IF(LEFT(B167,5)=" LE F","Ft",IF(LEFT(B167,5)=" LE K","Kg",IF(LEFT(B167,12)=" LE METRE CU","m3",IF(LEFT(B167,11)=" LE METRE L","ml"," ")))))))</f>
        <v>m²</v>
      </c>
      <c r="D167" s="45" t="n">
        <v>2311.24</v>
      </c>
      <c r="E167" s="45" t="n">
        <v>319.92</v>
      </c>
      <c r="F167" s="48" t="s">
        <v>32</v>
      </c>
      <c r="G167" s="45" t="n">
        <v>1730.93</v>
      </c>
      <c r="H167" s="51" t="n">
        <v>2660.96</v>
      </c>
      <c r="I167" s="47" t="s">
        <v>32</v>
      </c>
      <c r="J167" s="45" t="n">
        <v>15.74</v>
      </c>
      <c r="K167" s="51" t="n">
        <v>174.59</v>
      </c>
      <c r="L167" s="52"/>
      <c r="M167" s="54" t="n">
        <f aca="false">IF(C167="U",SUM(D167:L167)-F167-H167-K167,ROUNDUP((SUM(D167:L167)-F167-H167-K167)*1.05,0))</f>
        <v>4597</v>
      </c>
      <c r="N167" s="44" t="n">
        <v>70</v>
      </c>
      <c r="O167" s="50"/>
      <c r="P167" s="44" t="n">
        <f aca="false">N167*M167</f>
        <v>321790</v>
      </c>
    </row>
    <row r="168" customFormat="false" ht="12.75" hidden="false" customHeight="false" outlineLevel="0" collapsed="false">
      <c r="A168" s="45" t="s">
        <v>200</v>
      </c>
      <c r="B168" s="46" t="s">
        <v>201</v>
      </c>
      <c r="C168" s="40" t="str">
        <f aca="false">IF(LEFT(B168,5)=" L’UN","U",IF(LEFT(B168,5)=" L’EN","En",IF(LEFT(B168,12)=" LE METRE CA","m²",IF(LEFT(B168,5)=" LE F","Ft",IF(LEFT(B168,5)=" LE K","Kg",IF(LEFT(B168,12)=" LE METRE CU","m3",IF(LEFT(B168,11)=" LE METRE L","ml"," ")))))))</f>
        <v> </v>
      </c>
      <c r="D168" s="45"/>
      <c r="E168" s="45"/>
      <c r="F168" s="51"/>
      <c r="G168" s="45"/>
      <c r="H168" s="51"/>
      <c r="I168" s="45"/>
      <c r="J168" s="45"/>
      <c r="K168" s="41"/>
      <c r="L168" s="42"/>
      <c r="M168" s="54" t="n">
        <f aca="false">IF(C168="U",SUM(D168:L168)-F168-H168-K168,ROUNDUP((SUM(D168:L168)-F168-H168-K168)*1.05,0))</f>
        <v>0</v>
      </c>
      <c r="N168" s="44"/>
      <c r="O168" s="50"/>
      <c r="P168" s="44" t="n">
        <f aca="false">N168*M168</f>
        <v>0</v>
      </c>
    </row>
    <row r="169" customFormat="false" ht="12.75" hidden="false" customHeight="false" outlineLevel="0" collapsed="false">
      <c r="A169" s="45" t="s">
        <v>29</v>
      </c>
      <c r="B169" s="46" t="s">
        <v>65</v>
      </c>
      <c r="C169" s="40" t="str">
        <f aca="false">IF(LEFT(B169,5)=" L’UN","U",IF(LEFT(B169,5)=" L’EN","En",IF(LEFT(B169,12)=" LE METRE CA","m²",IF(LEFT(B169,5)=" LE F","Ft",IF(LEFT(B169,5)=" LE K","Kg",IF(LEFT(B169,12)=" LE METRE CU","m3",IF(LEFT(B169,11)=" LE METRE L","ml"," ")))))))</f>
        <v>m²</v>
      </c>
      <c r="D169" s="45" t="n">
        <f aca="false">D167</f>
        <v>2311.24</v>
      </c>
      <c r="E169" s="45" t="n">
        <f aca="false">E167</f>
        <v>319.92</v>
      </c>
      <c r="F169" s="48" t="s">
        <v>32</v>
      </c>
      <c r="G169" s="45" t="n">
        <f aca="false">G167</f>
        <v>1730.93</v>
      </c>
      <c r="H169" s="51" t="n">
        <f aca="false">H167</f>
        <v>2660.96</v>
      </c>
      <c r="I169" s="47" t="s">
        <v>32</v>
      </c>
      <c r="J169" s="45" t="n">
        <f aca="false">J167</f>
        <v>15.74</v>
      </c>
      <c r="K169" s="51" t="n">
        <f aca="false">K167</f>
        <v>174.59</v>
      </c>
      <c r="L169" s="52"/>
      <c r="M169" s="54" t="n">
        <f aca="false">IF(C169="U",SUM(D169:L169)-F169-H169-K169,ROUNDUP((SUM(D169:L169)-F169-H169-K169)*1.05,0))</f>
        <v>4597</v>
      </c>
      <c r="N169" s="44" t="n">
        <v>30</v>
      </c>
      <c r="O169" s="50"/>
      <c r="P169" s="44" t="n">
        <f aca="false">N169*M169</f>
        <v>137910</v>
      </c>
    </row>
    <row r="170" customFormat="false" ht="12.75" hidden="false" customHeight="false" outlineLevel="0" collapsed="false">
      <c r="A170" s="45" t="s">
        <v>202</v>
      </c>
      <c r="B170" s="46" t="s">
        <v>203</v>
      </c>
      <c r="C170" s="40" t="str">
        <f aca="false">IF(LEFT(B170,5)=" L’UN","U",IF(LEFT(B170,5)=" L’EN","En",IF(LEFT(B170,12)=" LE METRE CA","m²",IF(LEFT(B170,5)=" LE F","Ft",IF(LEFT(B170,5)=" LE K","Kg",IF(LEFT(B170,12)=" LE METRE CU","m3",IF(LEFT(B170,11)=" LE METRE L","ml"," ")))))))</f>
        <v> </v>
      </c>
      <c r="D170" s="40"/>
      <c r="E170" s="40"/>
      <c r="F170" s="41"/>
      <c r="G170" s="40"/>
      <c r="H170" s="41"/>
      <c r="I170" s="40"/>
      <c r="J170" s="40"/>
      <c r="K170" s="41"/>
      <c r="L170" s="42"/>
      <c r="M170" s="54" t="n">
        <f aca="false">IF(C170="U",SUM(D170:L170)-F170-H170-K170,ROUNDUP((SUM(D170:L170)-F170-H170-K170)*1.05,0))</f>
        <v>0</v>
      </c>
      <c r="N170" s="44"/>
      <c r="O170" s="50"/>
      <c r="P170" s="44" t="n">
        <f aca="false">N170*M170</f>
        <v>0</v>
      </c>
    </row>
    <row r="171" customFormat="false" ht="12.75" hidden="false" customHeight="false" outlineLevel="0" collapsed="false">
      <c r="A171" s="45" t="s">
        <v>29</v>
      </c>
      <c r="B171" s="46" t="s">
        <v>65</v>
      </c>
      <c r="C171" s="40" t="str">
        <f aca="false">IF(LEFT(B171,5)=" L’UN","U",IF(LEFT(B171,5)=" L’EN","En",IF(LEFT(B171,12)=" LE METRE CA","m²",IF(LEFT(B171,5)=" LE F","Ft",IF(LEFT(B171,5)=" LE K","Kg",IF(LEFT(B171,12)=" LE METRE CU","m3",IF(LEFT(B171,11)=" LE METRE L","ml"," ")))))))</f>
        <v>m²</v>
      </c>
      <c r="D171" s="45" t="n">
        <f aca="false">D167</f>
        <v>2311.24</v>
      </c>
      <c r="E171" s="45" t="n">
        <f aca="false">E167</f>
        <v>319.92</v>
      </c>
      <c r="F171" s="48" t="s">
        <v>32</v>
      </c>
      <c r="G171" s="45" t="n">
        <f aca="false">G167</f>
        <v>1730.93</v>
      </c>
      <c r="H171" s="51" t="n">
        <f aca="false">H167</f>
        <v>2660.96</v>
      </c>
      <c r="I171" s="47" t="s">
        <v>32</v>
      </c>
      <c r="J171" s="45" t="n">
        <f aca="false">J167</f>
        <v>15.74</v>
      </c>
      <c r="K171" s="51" t="n">
        <f aca="false">K167</f>
        <v>174.59</v>
      </c>
      <c r="L171" s="52"/>
      <c r="M171" s="54" t="n">
        <f aca="false">IF(C171="U",SUM(D171:L171)-F171-H171-K171,ROUNDUP((SUM(D171:L171)-F171-H171-K171)*1.05,0))</f>
        <v>4597</v>
      </c>
      <c r="N171" s="44" t="n">
        <v>90</v>
      </c>
      <c r="O171" s="50"/>
      <c r="P171" s="44" t="n">
        <f aca="false">N171*M171</f>
        <v>413730</v>
      </c>
    </row>
    <row r="172" customFormat="false" ht="12.75" hidden="false" customHeight="false" outlineLevel="0" collapsed="false">
      <c r="A172" s="45" t="s">
        <v>204</v>
      </c>
      <c r="B172" s="46" t="s">
        <v>205</v>
      </c>
      <c r="C172" s="40" t="str">
        <f aca="false">IF(LEFT(B172,5)=" L’UN","U",IF(LEFT(B172,5)=" L’EN","En",IF(LEFT(B172,12)=" LE METRE CA","m²",IF(LEFT(B172,5)=" LE F","Ft",IF(LEFT(B172,5)=" LE K","Kg",IF(LEFT(B172,12)=" LE METRE CU","m3",IF(LEFT(B172,11)=" LE METRE L","ml"," ")))))))</f>
        <v> </v>
      </c>
      <c r="D172" s="40"/>
      <c r="E172" s="40"/>
      <c r="F172" s="41"/>
      <c r="G172" s="40"/>
      <c r="H172" s="41"/>
      <c r="I172" s="40"/>
      <c r="J172" s="40"/>
      <c r="K172" s="41"/>
      <c r="L172" s="42"/>
      <c r="M172" s="54" t="n">
        <f aca="false">IF(C172="U",SUM(D172:L172)-F172-H172-K172,ROUNDUP((SUM(D172:L172)-F172-H172-K172)*1.05,0))</f>
        <v>0</v>
      </c>
      <c r="N172" s="44"/>
      <c r="O172" s="50"/>
      <c r="P172" s="44" t="n">
        <f aca="false">N172*M172</f>
        <v>0</v>
      </c>
    </row>
    <row r="173" customFormat="false" ht="12.75" hidden="false" customHeight="false" outlineLevel="0" collapsed="false">
      <c r="A173" s="45" t="s">
        <v>29</v>
      </c>
      <c r="B173" s="46" t="s">
        <v>65</v>
      </c>
      <c r="C173" s="40" t="str">
        <f aca="false">IF(LEFT(B173,5)=" L’UN","U",IF(LEFT(B173,5)=" L’EN","En",IF(LEFT(B173,12)=" LE METRE CA","m²",IF(LEFT(B173,5)=" LE F","Ft",IF(LEFT(B173,5)=" LE K","Kg",IF(LEFT(B173,12)=" LE METRE CU","m3",IF(LEFT(B173,11)=" LE METRE L","ml"," ")))))))</f>
        <v>m²</v>
      </c>
      <c r="D173" s="40" t="n">
        <f aca="false">D167</f>
        <v>2311.24</v>
      </c>
      <c r="E173" s="40" t="n">
        <f aca="false">E167</f>
        <v>319.92</v>
      </c>
      <c r="F173" s="48" t="s">
        <v>32</v>
      </c>
      <c r="G173" s="40" t="n">
        <f aca="false">G167</f>
        <v>1730.93</v>
      </c>
      <c r="H173" s="41" t="n">
        <f aca="false">H167</f>
        <v>2660.96</v>
      </c>
      <c r="I173" s="47" t="s">
        <v>32</v>
      </c>
      <c r="J173" s="40" t="n">
        <f aca="false">J167</f>
        <v>15.74</v>
      </c>
      <c r="K173" s="41" t="n">
        <f aca="false">K167</f>
        <v>174.59</v>
      </c>
      <c r="L173" s="42"/>
      <c r="M173" s="54" t="n">
        <f aca="false">IF(C173="U",SUM(D173:L173)-F173-H173-K173,ROUNDUP((SUM(D173:L173)-F173-H173-K173)*1.05,0))</f>
        <v>4597</v>
      </c>
      <c r="N173" s="44" t="n">
        <v>120</v>
      </c>
      <c r="O173" s="50"/>
      <c r="P173" s="44" t="n">
        <f aca="false">N173*M173</f>
        <v>551640</v>
      </c>
    </row>
    <row r="174" customFormat="false" ht="12.75" hidden="false" customHeight="false" outlineLevel="0" collapsed="false">
      <c r="A174" s="45" t="s">
        <v>206</v>
      </c>
      <c r="B174" s="46" t="s">
        <v>207</v>
      </c>
      <c r="C174" s="40" t="str">
        <f aca="false">IF(LEFT(B174,5)=" L’UN","U",IF(LEFT(B174,5)=" L’EN","En",IF(LEFT(B174,12)=" LE METRE CA","m²",IF(LEFT(B174,5)=" LE F","Ft",IF(LEFT(B174,5)=" LE K","Kg",IF(LEFT(B174,12)=" LE METRE CU","m3",IF(LEFT(B174,11)=" LE METRE L","ml"," ")))))))</f>
        <v> </v>
      </c>
      <c r="D174" s="40"/>
      <c r="E174" s="40"/>
      <c r="F174" s="41"/>
      <c r="G174" s="40"/>
      <c r="H174" s="41"/>
      <c r="I174" s="40"/>
      <c r="J174" s="40"/>
      <c r="K174" s="41"/>
      <c r="L174" s="42"/>
      <c r="M174" s="54" t="n">
        <f aca="false">IF(C174="U",SUM(D174:L174)-F174-H174-K174,ROUNDUP((SUM(D174:L174)-F174-H174-K174)*1.05,0))</f>
        <v>0</v>
      </c>
      <c r="N174" s="44"/>
      <c r="O174" s="50"/>
      <c r="P174" s="44" t="n">
        <f aca="false">N174*M174</f>
        <v>0</v>
      </c>
    </row>
    <row r="175" customFormat="false" ht="12.75" hidden="false" customHeight="false" outlineLevel="0" collapsed="false">
      <c r="A175" s="45" t="s">
        <v>29</v>
      </c>
      <c r="B175" s="46" t="s">
        <v>65</v>
      </c>
      <c r="C175" s="40" t="str">
        <f aca="false">IF(LEFT(B175,5)=" L’UN","U",IF(LEFT(B175,5)=" L’EN","En",IF(LEFT(B175,12)=" LE METRE CA","m²",IF(LEFT(B175,5)=" LE F","Ft",IF(LEFT(B175,5)=" LE K","Kg",IF(LEFT(B175,12)=" LE METRE CU","m3",IF(LEFT(B175,11)=" LE METRE L","ml"," ")))))))</f>
        <v>m²</v>
      </c>
      <c r="D175" s="40" t="n">
        <f aca="false">D167</f>
        <v>2311.24</v>
      </c>
      <c r="E175" s="40" t="n">
        <f aca="false">E167</f>
        <v>319.92</v>
      </c>
      <c r="F175" s="48" t="s">
        <v>32</v>
      </c>
      <c r="G175" s="40" t="n">
        <f aca="false">G167</f>
        <v>1730.93</v>
      </c>
      <c r="H175" s="41" t="n">
        <f aca="false">H167</f>
        <v>2660.96</v>
      </c>
      <c r="I175" s="47" t="s">
        <v>32</v>
      </c>
      <c r="J175" s="40" t="n">
        <f aca="false">J167</f>
        <v>15.74</v>
      </c>
      <c r="K175" s="41" t="n">
        <f aca="false">K167</f>
        <v>174.59</v>
      </c>
      <c r="L175" s="42"/>
      <c r="M175" s="54" t="n">
        <f aca="false">IF(C175="U",SUM(D175:L175)-F175-H175-K175,ROUNDUP((SUM(D175:L175)-F175-H175-K175)*1.05,0))</f>
        <v>4597</v>
      </c>
      <c r="N175" s="44" t="n">
        <v>130</v>
      </c>
      <c r="O175" s="50"/>
      <c r="P175" s="44" t="n">
        <f aca="false">N175*M175</f>
        <v>597610</v>
      </c>
    </row>
    <row r="176" customFormat="false" ht="12.75" hidden="false" customHeight="false" outlineLevel="0" collapsed="false">
      <c r="A176" s="45" t="s">
        <v>208</v>
      </c>
      <c r="B176" s="46" t="s">
        <v>209</v>
      </c>
      <c r="C176" s="40" t="str">
        <f aca="false">IF(LEFT(B176,5)=" L’UN","U",IF(LEFT(B176,5)=" L’EN","En",IF(LEFT(B176,12)=" LE METRE CA","m²",IF(LEFT(B176,5)=" LE F","Ft",IF(LEFT(B176,5)=" LE K","Kg",IF(LEFT(B176,12)=" LE METRE CU","m3",IF(LEFT(B176,11)=" LE METRE L","ml"," ")))))))</f>
        <v> </v>
      </c>
      <c r="D176" s="40"/>
      <c r="E176" s="40"/>
      <c r="F176" s="41"/>
      <c r="G176" s="40"/>
      <c r="H176" s="41"/>
      <c r="I176" s="40"/>
      <c r="J176" s="40"/>
      <c r="K176" s="41"/>
      <c r="L176" s="42"/>
      <c r="M176" s="54" t="n">
        <f aca="false">IF(C176="U",SUM(D176:L176)-F176-H176-K176,ROUNDUP((SUM(D176:L176)-F176-H176-K176)*1.05,0))</f>
        <v>0</v>
      </c>
      <c r="N176" s="44"/>
      <c r="O176" s="50"/>
      <c r="P176" s="44" t="n">
        <f aca="false">N176*M176</f>
        <v>0</v>
      </c>
    </row>
    <row r="177" customFormat="false" ht="12.75" hidden="false" customHeight="false" outlineLevel="0" collapsed="false">
      <c r="A177" s="45" t="s">
        <v>29</v>
      </c>
      <c r="B177" s="46" t="s">
        <v>76</v>
      </c>
      <c r="C177" s="40" t="str">
        <f aca="false">IF(LEFT(B177,5)=" L’UN","U",IF(LEFT(B177,5)=" L’EN","En",IF(LEFT(B177,12)=" LE METRE CA","m²",IF(LEFT(B177,5)=" LE F","Ft",IF(LEFT(B177,5)=" LE K","Kg",IF(LEFT(B177,12)=" LE METRE CU","m3",IF(LEFT(B177,11)=" LE METRE L","ml"," ")))))))</f>
        <v>ml</v>
      </c>
      <c r="D177" s="45" t="n">
        <v>846.87</v>
      </c>
      <c r="E177" s="45" t="n">
        <v>187.44</v>
      </c>
      <c r="F177" s="48" t="s">
        <v>32</v>
      </c>
      <c r="G177" s="45" t="n">
        <v>472.64</v>
      </c>
      <c r="H177" s="51" t="n">
        <v>637.61</v>
      </c>
      <c r="I177" s="47" t="s">
        <v>32</v>
      </c>
      <c r="J177" s="45" t="n">
        <v>32.06</v>
      </c>
      <c r="K177" s="51" t="n">
        <v>54.15</v>
      </c>
      <c r="L177" s="52"/>
      <c r="M177" s="54" t="n">
        <v>1200</v>
      </c>
      <c r="N177" s="44" t="n">
        <v>180</v>
      </c>
      <c r="O177" s="50"/>
      <c r="P177" s="44" t="n">
        <f aca="false">N177*M177</f>
        <v>216000</v>
      </c>
    </row>
    <row r="178" customFormat="false" ht="12.75" hidden="false" customHeight="false" outlineLevel="0" collapsed="false">
      <c r="A178" s="45" t="s">
        <v>210</v>
      </c>
      <c r="B178" s="46" t="s">
        <v>211</v>
      </c>
      <c r="C178" s="40" t="str">
        <f aca="false">IF(LEFT(B178,5)=" L’UN","U",IF(LEFT(B178,5)=" L’EN","En",IF(LEFT(B178,12)=" LE METRE CA","m²",IF(LEFT(B178,5)=" LE F","Ft",IF(LEFT(B178,5)=" LE K","Kg",IF(LEFT(B178,12)=" LE METRE CU","m3",IF(LEFT(B178,11)=" LE METRE L","ml"," ")))))))</f>
        <v> </v>
      </c>
      <c r="D178" s="40"/>
      <c r="E178" s="40"/>
      <c r="F178" s="41"/>
      <c r="G178" s="40"/>
      <c r="H178" s="41"/>
      <c r="I178" s="40"/>
      <c r="J178" s="40"/>
      <c r="K178" s="41"/>
      <c r="L178" s="42"/>
      <c r="M178" s="54" t="n">
        <f aca="false">IF(C178="U",SUM(D178:L178)-F178-H178-K178,ROUNDUP((SUM(D178:L178)-F178-H178-K178)*1.05,0))</f>
        <v>0</v>
      </c>
      <c r="N178" s="44"/>
      <c r="O178" s="50"/>
      <c r="P178" s="44" t="n">
        <f aca="false">N178*M178</f>
        <v>0</v>
      </c>
    </row>
    <row r="179" customFormat="false" ht="12.75" hidden="false" customHeight="false" outlineLevel="0" collapsed="false">
      <c r="A179" s="45" t="s">
        <v>29</v>
      </c>
      <c r="B179" s="46" t="s">
        <v>65</v>
      </c>
      <c r="C179" s="40" t="str">
        <f aca="false">IF(LEFT(B179,5)=" L’UN","U",IF(LEFT(B179,5)=" L’EN","En",IF(LEFT(B179,12)=" LE METRE CA","m²",IF(LEFT(B179,5)=" LE F","Ft",IF(LEFT(B179,5)=" LE K","Kg",IF(LEFT(B179,12)=" LE METRE CU","m3",IF(LEFT(B179,11)=" LE METRE L","ml"," ")))))))</f>
        <v>m²</v>
      </c>
      <c r="D179" s="45" t="n">
        <f aca="false">D167</f>
        <v>2311.24</v>
      </c>
      <c r="E179" s="45" t="n">
        <f aca="false">E167</f>
        <v>319.92</v>
      </c>
      <c r="F179" s="48" t="s">
        <v>32</v>
      </c>
      <c r="G179" s="45" t="n">
        <f aca="false">G167</f>
        <v>1730.93</v>
      </c>
      <c r="H179" s="51" t="n">
        <f aca="false">H167</f>
        <v>2660.96</v>
      </c>
      <c r="I179" s="47" t="s">
        <v>32</v>
      </c>
      <c r="J179" s="45" t="n">
        <f aca="false">J167</f>
        <v>15.74</v>
      </c>
      <c r="K179" s="51" t="n">
        <f aca="false">K167</f>
        <v>174.59</v>
      </c>
      <c r="L179" s="52"/>
      <c r="M179" s="54" t="n">
        <f aca="false">IF(C179="U",SUM(D179:L179)-F179-H179-K179,ROUNDUP((SUM(D179:L179)-F179-H179-K179)*1.05,0))</f>
        <v>4597</v>
      </c>
      <c r="N179" s="44" t="n">
        <v>80</v>
      </c>
      <c r="O179" s="50"/>
      <c r="P179" s="44" t="n">
        <f aca="false">N179*M179</f>
        <v>367760</v>
      </c>
    </row>
    <row r="180" customFormat="false" ht="12.75" hidden="false" customHeight="false" outlineLevel="0" collapsed="false">
      <c r="A180" s="55" t="s">
        <v>212</v>
      </c>
      <c r="B180" s="46" t="s">
        <v>213</v>
      </c>
      <c r="C180" s="40" t="str">
        <f aca="false">IF(LEFT(B180,5)=" L’UN","U",IF(LEFT(B180,5)=" L’EN","En",IF(LEFT(B180,12)=" LE METRE CA","m²",IF(LEFT(B180,5)=" LE F","Ft",IF(LEFT(B180,5)=" LE K","Kg",IF(LEFT(B180,12)=" LE METRE CU","m3",IF(LEFT(B180,11)=" LE METRE L","ml"," ")))))))</f>
        <v> </v>
      </c>
      <c r="D180" s="45"/>
      <c r="E180" s="45"/>
      <c r="F180" s="51"/>
      <c r="G180" s="45"/>
      <c r="H180" s="51"/>
      <c r="I180" s="45"/>
      <c r="J180" s="45"/>
      <c r="K180" s="41"/>
      <c r="L180" s="42"/>
      <c r="M180" s="54" t="n">
        <f aca="false">IF(C180="U",SUM(D180:L180)-F180-H180-K180,ROUNDUP((SUM(D180:L180)-F180-H180-K180)*1.05,0))</f>
        <v>0</v>
      </c>
      <c r="N180" s="44"/>
      <c r="O180" s="50"/>
      <c r="P180" s="44" t="n">
        <f aca="false">N180*M180</f>
        <v>0</v>
      </c>
    </row>
    <row r="181" customFormat="false" ht="12.75" hidden="false" customHeight="false" outlineLevel="0" collapsed="false">
      <c r="A181" s="45" t="s">
        <v>29</v>
      </c>
      <c r="B181" s="46" t="s">
        <v>65</v>
      </c>
      <c r="C181" s="40" t="str">
        <f aca="false">IF(LEFT(B181,5)=" L’UN","U",IF(LEFT(B181,5)=" L’EN","En",IF(LEFT(B181,12)=" LE METRE CA","m²",IF(LEFT(B181,5)=" LE F","Ft",IF(LEFT(B181,5)=" LE K","Kg",IF(LEFT(B181,12)=" LE METRE CU","m3",IF(LEFT(B181,11)=" LE METRE L","ml"," ")))))))</f>
        <v>m²</v>
      </c>
      <c r="D181" s="45" t="n">
        <v>581.85</v>
      </c>
      <c r="E181" s="47" t="s">
        <v>32</v>
      </c>
      <c r="F181" s="48" t="s">
        <v>32</v>
      </c>
      <c r="G181" s="47" t="s">
        <v>32</v>
      </c>
      <c r="H181" s="48" t="s">
        <v>32</v>
      </c>
      <c r="I181" s="47" t="s">
        <v>32</v>
      </c>
      <c r="J181" s="47" t="s">
        <v>32</v>
      </c>
      <c r="K181" s="48" t="s">
        <v>32</v>
      </c>
      <c r="L181" s="49"/>
      <c r="M181" s="54" t="n">
        <f aca="false">IF(C181="U",SUM(D181:L181)-F181-H181-K181,ROUNDUP((SUM(D181:L181)-F181-H181-K181)*1.05,0))</f>
        <v>611</v>
      </c>
      <c r="N181" s="44" t="n">
        <v>80</v>
      </c>
      <c r="O181" s="50"/>
      <c r="P181" s="44" t="n">
        <f aca="false">N181*M181</f>
        <v>48880</v>
      </c>
    </row>
    <row r="182" customFormat="false" ht="12.75" hidden="false" customHeight="false" outlineLevel="0" collapsed="false">
      <c r="A182" s="55" t="s">
        <v>214</v>
      </c>
      <c r="B182" s="56" t="s">
        <v>215</v>
      </c>
      <c r="C182" s="43" t="str">
        <f aca="false">IF(LEFT(B182,5)=" L’UN","U",IF(LEFT(B182,5)=" L’EN","En",IF(LEFT(B182,12)=" LE METRE CA","m²",IF(LEFT(B182,5)=" LE F","Ft",IF(LEFT(B182,5)=" LE K","Kg",IF(LEFT(B182,12)=" LE METRE CU","m3",IF(LEFT(B182,11)=" LE METRE L","ml"," ")))))))</f>
        <v> </v>
      </c>
      <c r="D182" s="55"/>
      <c r="E182" s="55"/>
      <c r="F182" s="57"/>
      <c r="G182" s="55"/>
      <c r="H182" s="57"/>
      <c r="I182" s="55"/>
      <c r="J182" s="55"/>
      <c r="K182" s="58"/>
      <c r="L182" s="59"/>
      <c r="M182" s="54" t="n">
        <f aca="false">IF(C182="U",SUM(D182:L182)-F182-H182-K182,ROUNDUP((SUM(D182:L182)-F182-H182-K182)*1.05,0))</f>
        <v>0</v>
      </c>
      <c r="N182" s="53"/>
      <c r="O182" s="60"/>
      <c r="P182" s="53" t="n">
        <f aca="false">N182*M182</f>
        <v>0</v>
      </c>
    </row>
    <row r="183" customFormat="false" ht="12.75" hidden="false" customHeight="false" outlineLevel="0" collapsed="false">
      <c r="A183" s="55" t="s">
        <v>29</v>
      </c>
      <c r="B183" s="56" t="s">
        <v>65</v>
      </c>
      <c r="C183" s="43" t="str">
        <f aca="false">IF(LEFT(B183,5)=" L’UN","U",IF(LEFT(B183,5)=" L’EN","En",IF(LEFT(B183,12)=" LE METRE CA","m²",IF(LEFT(B183,5)=" LE F","Ft",IF(LEFT(B183,5)=" LE K","Kg",IF(LEFT(B183,12)=" LE METRE CU","m3",IF(LEFT(B183,11)=" LE METRE L","ml"," ")))))))</f>
        <v>m²</v>
      </c>
      <c r="D183" s="61" t="s">
        <v>32</v>
      </c>
      <c r="E183" s="61" t="s">
        <v>32</v>
      </c>
      <c r="F183" s="62" t="s">
        <v>32</v>
      </c>
      <c r="G183" s="61" t="s">
        <v>32</v>
      </c>
      <c r="H183" s="57" t="n">
        <v>196.95</v>
      </c>
      <c r="I183" s="55" t="n">
        <v>529.76</v>
      </c>
      <c r="J183" s="61" t="s">
        <v>32</v>
      </c>
      <c r="K183" s="62" t="s">
        <v>32</v>
      </c>
      <c r="L183" s="63"/>
      <c r="M183" s="54" t="n">
        <f aca="false">IF(C183="U",SUM(D183:L183)-F183-H183-K183,ROUNDUP((SUM(D183:L183)-F183-H183-K183)*1.05,0))</f>
        <v>557</v>
      </c>
      <c r="N183" s="53" t="n">
        <v>150</v>
      </c>
      <c r="O183" s="60"/>
      <c r="P183" s="53" t="n">
        <f aca="false">N183*M183</f>
        <v>83550</v>
      </c>
    </row>
    <row r="184" customFormat="false" ht="12.75" hidden="false" customHeight="false" outlineLevel="0" collapsed="false">
      <c r="A184" s="55" t="s">
        <v>216</v>
      </c>
      <c r="B184" s="56" t="s">
        <v>217</v>
      </c>
      <c r="C184" s="43" t="str">
        <f aca="false">IF(LEFT(B184,5)=" L’UN","U",IF(LEFT(B184,5)=" L’EN","En",IF(LEFT(B184,12)=" LE METRE CA","m²",IF(LEFT(B184,5)=" LE F","Ft",IF(LEFT(B184,5)=" LE K","Kg",IF(LEFT(B184,12)=" LE METRE CU","m3",IF(LEFT(B184,11)=" LE METRE L","ml"," ")))))))</f>
        <v> </v>
      </c>
      <c r="D184" s="55"/>
      <c r="E184" s="55"/>
      <c r="F184" s="57"/>
      <c r="G184" s="55"/>
      <c r="H184" s="57"/>
      <c r="I184" s="55"/>
      <c r="J184" s="55"/>
      <c r="K184" s="58"/>
      <c r="L184" s="59"/>
      <c r="M184" s="54" t="n">
        <f aca="false">IF(C184="U",SUM(D184:L184)-F184-H184-K184,ROUNDUP((SUM(D184:L184)-F184-H184-K184)*1.05,0))</f>
        <v>0</v>
      </c>
      <c r="N184" s="53"/>
      <c r="O184" s="60"/>
      <c r="P184" s="53" t="n">
        <f aca="false">N184*M184</f>
        <v>0</v>
      </c>
    </row>
    <row r="185" customFormat="false" ht="13.5" hidden="false" customHeight="false" outlineLevel="0" collapsed="false">
      <c r="A185" s="55" t="s">
        <v>29</v>
      </c>
      <c r="B185" s="56" t="s">
        <v>65</v>
      </c>
      <c r="C185" s="43" t="str">
        <f aca="false">IF(LEFT(B185,5)=" L’UN","U",IF(LEFT(B185,5)=" L’EN","En",IF(LEFT(B185,12)=" LE METRE CA","m²",IF(LEFT(B185,5)=" LE F","Ft",IF(LEFT(B185,5)=" LE K","Kg",IF(LEFT(B185,12)=" LE METRE CU","m3",IF(LEFT(B185,11)=" LE METRE L","ml"," ")))))))</f>
        <v>m²</v>
      </c>
      <c r="D185" s="61" t="s">
        <v>32</v>
      </c>
      <c r="E185" s="61" t="n">
        <v>326</v>
      </c>
      <c r="F185" s="62" t="s">
        <v>32</v>
      </c>
      <c r="G185" s="61" t="n">
        <v>1998</v>
      </c>
      <c r="H185" s="57" t="n">
        <v>0</v>
      </c>
      <c r="I185" s="55" t="n">
        <v>359</v>
      </c>
      <c r="J185" s="61" t="s">
        <v>32</v>
      </c>
      <c r="K185" s="62" t="s">
        <v>32</v>
      </c>
      <c r="L185" s="63"/>
      <c r="M185" s="54" t="n">
        <f aca="false">IF(C185="U",SUM(D185:L185)-F185-H185-K185,ROUNDUP((SUM(D185:L185)-F185-H185-K185)*1.05,0))</f>
        <v>2818</v>
      </c>
      <c r="N185" s="53" t="n">
        <v>70</v>
      </c>
      <c r="O185" s="60"/>
      <c r="P185" s="53" t="n">
        <f aca="false">N185*M185</f>
        <v>197260</v>
      </c>
    </row>
    <row r="186" s="17" customFormat="true" ht="16.5" hidden="false" customHeight="false" outlineLevel="0" collapsed="false">
      <c r="A186" s="75" t="s">
        <v>29</v>
      </c>
      <c r="B186" s="107" t="s">
        <v>218</v>
      </c>
      <c r="C186" s="108" t="str">
        <f aca="false">IF(LEFT(B186,5)=" L’UN","U",IF(LEFT(B186,5)=" L’EN","En",IF(LEFT(B186,12)=" LE METRE CA","m²",IF(LEFT(B186,5)=" LE F","Ft",IF(LEFT(B186,5)=" LE K","Kg",IF(LEFT(B186,12)=" LE METRE CU","m3",IF(LEFT(B186,11)=" LE METRE L","ml"," ")))))))</f>
        <v> </v>
      </c>
      <c r="D186" s="106"/>
      <c r="E186" s="106"/>
      <c r="F186" s="109"/>
      <c r="G186" s="106"/>
      <c r="H186" s="109"/>
      <c r="I186" s="106"/>
      <c r="J186" s="106"/>
      <c r="K186" s="109"/>
      <c r="L186" s="110"/>
      <c r="M186" s="111" t="n">
        <f aca="false">IF(C186="U",SUM(D186:L186),ROUNDUP(SUM(D186:L186)*1.05,0))</f>
        <v>0</v>
      </c>
      <c r="N186" s="106"/>
      <c r="O186" s="106"/>
      <c r="P186" s="65" t="n">
        <f aca="false">SUM(P166:P185)</f>
        <v>2936130</v>
      </c>
    </row>
    <row r="187" customFormat="false" ht="16.5" hidden="false" customHeight="false" outlineLevel="0" collapsed="false">
      <c r="A187" s="32" t="s">
        <v>219</v>
      </c>
      <c r="B187" s="112" t="s">
        <v>220</v>
      </c>
      <c r="C187" s="113" t="str">
        <f aca="false">IF(LEFT(B187,5)=" L’UN","U",IF(LEFT(B187,5)=" L’EN","En",IF(LEFT(B187,12)=" LE METRE CA","m²",IF(LEFT(B187,5)=" LE F","Ft",IF(LEFT(B187,5)=" LE K","Kg",IF(LEFT(B187,12)=" LE METRE CU","m3",IF(LEFT(B187,11)=" LE METRE L","ml"," ")))))))</f>
        <v> </v>
      </c>
      <c r="D187" s="113"/>
      <c r="E187" s="113"/>
      <c r="F187" s="114"/>
      <c r="G187" s="113"/>
      <c r="H187" s="114"/>
      <c r="I187" s="113"/>
      <c r="J187" s="113"/>
      <c r="K187" s="114" t="n">
        <f aca="false">D187</f>
        <v>0</v>
      </c>
      <c r="L187" s="34"/>
      <c r="M187" s="115" t="n">
        <f aca="false">IF(C187="U",SUM(D187:L187),ROUNDUP(SUM(D187:L187)*1.05,0))</f>
        <v>0</v>
      </c>
      <c r="N187" s="36"/>
      <c r="O187" s="36"/>
      <c r="P187" s="116" t="n">
        <f aca="false">N187*M187</f>
        <v>0</v>
      </c>
    </row>
    <row r="188" customFormat="false" ht="12.75" hidden="false" customHeight="false" outlineLevel="0" collapsed="false">
      <c r="A188" s="45" t="s">
        <v>221</v>
      </c>
      <c r="B188" s="56" t="s">
        <v>222</v>
      </c>
      <c r="C188" s="40" t="str">
        <f aca="false">IF(LEFT(B188,5)=" L’UN","U",IF(LEFT(B188,5)=" L’EN","En",IF(LEFT(B188,12)=" LE METRE CA","m²",IF(LEFT(B188,5)=" LE F","Ft",IF(LEFT(B188,5)=" LE K","Kg",IF(LEFT(B188,12)=" LE METRE CU","m3",IF(LEFT(B188,11)=" LE METRE L","ml"," ")))))))</f>
        <v> </v>
      </c>
      <c r="D188" s="45"/>
      <c r="E188" s="45"/>
      <c r="F188" s="51"/>
      <c r="G188" s="45"/>
      <c r="H188" s="51"/>
      <c r="I188" s="45"/>
      <c r="J188" s="45"/>
      <c r="K188" s="41"/>
      <c r="L188" s="42"/>
      <c r="M188" s="54" t="n">
        <f aca="false">IF(C188="U",SUM(D188:L188)-F188-H188-K188,ROUNDUP((SUM(D188:L188)-F188-H188-K188)*1.05,0))</f>
        <v>0</v>
      </c>
      <c r="N188" s="44"/>
      <c r="O188" s="50"/>
      <c r="P188" s="44" t="n">
        <f aca="false">N188*M188</f>
        <v>0</v>
      </c>
    </row>
    <row r="189" customFormat="false" ht="12.75" hidden="false" customHeight="false" outlineLevel="0" collapsed="false">
      <c r="A189" s="45" t="s">
        <v>29</v>
      </c>
      <c r="B189" s="56" t="s">
        <v>65</v>
      </c>
      <c r="C189" s="40" t="str">
        <f aca="false">IF(LEFT(B189,5)=" L’UN","U",IF(LEFT(B189,5)=" L’EN","En",IF(LEFT(B189,12)=" LE METRE CA","m²",IF(LEFT(B189,5)=" LE F","Ft",IF(LEFT(B189,5)=" LE K","Kg",IF(LEFT(B189,12)=" LE METRE CU","m3",IF(LEFT(B189,11)=" LE METRE L","ml"," ")))))))</f>
        <v>m²</v>
      </c>
      <c r="D189" s="45" t="n">
        <v>0</v>
      </c>
      <c r="E189" s="45" t="n">
        <v>321</v>
      </c>
      <c r="F189" s="51" t="n">
        <v>0</v>
      </c>
      <c r="G189" s="45"/>
      <c r="H189" s="51" t="n">
        <v>530.42</v>
      </c>
      <c r="I189" s="45" t="n">
        <v>0</v>
      </c>
      <c r="J189" s="45" t="n">
        <v>0</v>
      </c>
      <c r="K189" s="41"/>
      <c r="L189" s="42"/>
      <c r="M189" s="54" t="n">
        <v>2525</v>
      </c>
      <c r="N189" s="44" t="n">
        <v>150</v>
      </c>
      <c r="O189" s="50"/>
      <c r="P189" s="44" t="n">
        <f aca="false">N189*M189</f>
        <v>378750</v>
      </c>
    </row>
    <row r="190" customFormat="false" ht="12.75" hidden="false" customHeight="false" outlineLevel="0" collapsed="false">
      <c r="A190" s="45" t="s">
        <v>223</v>
      </c>
      <c r="B190" s="56" t="s">
        <v>224</v>
      </c>
      <c r="C190" s="40" t="str">
        <f aca="false">IF(LEFT(B190,5)=" L’UN","U",IF(LEFT(B190,5)=" L’EN","En",IF(LEFT(B190,12)=" LE METRE CA","m²",IF(LEFT(B190,5)=" LE F","Ft",IF(LEFT(B190,5)=" LE K","Kg",IF(LEFT(B190,12)=" LE METRE CU","m3",IF(LEFT(B190,11)=" LE METRE L","ml"," ")))))))</f>
        <v> </v>
      </c>
      <c r="D190" s="45"/>
      <c r="E190" s="40"/>
      <c r="F190" s="41"/>
      <c r="G190" s="40"/>
      <c r="H190" s="41"/>
      <c r="I190" s="40"/>
      <c r="J190" s="40"/>
      <c r="K190" s="41" t="n">
        <f aca="false">D190</f>
        <v>0</v>
      </c>
      <c r="L190" s="42"/>
      <c r="M190" s="54" t="n">
        <f aca="false">IF(C190="U",SUM(D190:L190)-F190-H190-K190,ROUNDUP((SUM(D190:L190)-F190-H190-K190)*1.05,0))</f>
        <v>0</v>
      </c>
      <c r="N190" s="44"/>
      <c r="O190" s="44"/>
      <c r="P190" s="44" t="n">
        <f aca="false">N190*M190</f>
        <v>0</v>
      </c>
    </row>
    <row r="191" customFormat="false" ht="12.75" hidden="false" customHeight="false" outlineLevel="0" collapsed="false">
      <c r="A191" s="45" t="s">
        <v>29</v>
      </c>
      <c r="B191" s="56" t="s">
        <v>65</v>
      </c>
      <c r="C191" s="40" t="str">
        <f aca="false">IF(LEFT(B191,5)=" L’UN","U",IF(LEFT(B191,5)=" L’EN","En",IF(LEFT(B191,12)=" LE METRE CA","m²",IF(LEFT(B191,5)=" LE F","Ft",IF(LEFT(B191,5)=" LE K","Kg",IF(LEFT(B191,12)=" LE METRE CU","m3",IF(LEFT(B191,11)=" LE METRE L","ml"," ")))))))</f>
        <v>m²</v>
      </c>
      <c r="D191" s="45" t="n">
        <v>4822.42</v>
      </c>
      <c r="E191" s="45" t="n">
        <v>0</v>
      </c>
      <c r="F191" s="51" t="n">
        <v>0</v>
      </c>
      <c r="G191" s="45" t="n">
        <v>0</v>
      </c>
      <c r="H191" s="51" t="n">
        <v>0</v>
      </c>
      <c r="I191" s="45" t="n">
        <v>289.82</v>
      </c>
      <c r="J191" s="45"/>
      <c r="K191" s="41"/>
      <c r="L191" s="42"/>
      <c r="M191" s="54" t="n">
        <v>4688</v>
      </c>
      <c r="N191" s="44" t="n">
        <v>170</v>
      </c>
      <c r="O191" s="50"/>
      <c r="P191" s="44" t="n">
        <f aca="false">N191*M191</f>
        <v>796960</v>
      </c>
    </row>
    <row r="192" customFormat="false" ht="25.5" hidden="false" customHeight="false" outlineLevel="0" collapsed="false">
      <c r="A192" s="45" t="s">
        <v>225</v>
      </c>
      <c r="B192" s="56" t="s">
        <v>226</v>
      </c>
      <c r="C192" s="40" t="str">
        <f aca="false">IF(LEFT(B192,5)=" L’UN","U",IF(LEFT(B192,5)=" L’EN","En",IF(LEFT(B192,12)=" LE METRE CA","m²",IF(LEFT(B192,5)=" LE F","Ft",IF(LEFT(B192,5)=" LE K","Kg",IF(LEFT(B192,12)=" LE METRE CU","m3",IF(LEFT(B192,11)=" LE METRE L","ml"," ")))))))</f>
        <v> </v>
      </c>
      <c r="D192" s="45"/>
      <c r="E192" s="45"/>
      <c r="F192" s="51"/>
      <c r="G192" s="45"/>
      <c r="H192" s="51"/>
      <c r="I192" s="45"/>
      <c r="J192" s="45"/>
      <c r="K192" s="41"/>
      <c r="L192" s="42"/>
      <c r="M192" s="54" t="n">
        <f aca="false">IF(C192="U",SUM(D192:L192)-F192-H192-K192,ROUNDUP((SUM(D192:L192)-F192-H192-K192)*1.05,0))</f>
        <v>0</v>
      </c>
      <c r="N192" s="44"/>
      <c r="O192" s="50"/>
      <c r="P192" s="44" t="n">
        <f aca="false">N192*M192</f>
        <v>0</v>
      </c>
    </row>
    <row r="193" customFormat="false" ht="12.75" hidden="false" customHeight="false" outlineLevel="0" collapsed="false">
      <c r="A193" s="45" t="s">
        <v>29</v>
      </c>
      <c r="B193" s="56" t="s">
        <v>65</v>
      </c>
      <c r="C193" s="40" t="str">
        <f aca="false">IF(LEFT(B193,5)=" L’UN","U",IF(LEFT(B193,5)=" L’EN","En",IF(LEFT(B193,12)=" LE METRE CA","m²",IF(LEFT(B193,5)=" LE F","Ft",IF(LEFT(B193,5)=" LE K","Kg",IF(LEFT(B193,12)=" LE METRE CU","m3",IF(LEFT(B193,11)=" LE METRE L","ml"," ")))))))</f>
        <v>m²</v>
      </c>
      <c r="D193" s="45" t="n">
        <f aca="false">1644.24+30.24</f>
        <v>1674.48</v>
      </c>
      <c r="E193" s="45" t="n">
        <v>0</v>
      </c>
      <c r="F193" s="51" t="n">
        <v>0</v>
      </c>
      <c r="G193" s="45" t="n">
        <v>0</v>
      </c>
      <c r="H193" s="51" t="n">
        <v>0</v>
      </c>
      <c r="I193" s="45" t="n">
        <v>0</v>
      </c>
      <c r="J193" s="45"/>
      <c r="K193" s="41"/>
      <c r="L193" s="42"/>
      <c r="M193" s="54" t="n">
        <v>1508</v>
      </c>
      <c r="N193" s="44" t="n">
        <v>180</v>
      </c>
      <c r="O193" s="50"/>
      <c r="P193" s="44" t="n">
        <f aca="false">N193*M193</f>
        <v>271440</v>
      </c>
    </row>
    <row r="194" customFormat="false" ht="12.75" hidden="false" customHeight="false" outlineLevel="0" collapsed="false">
      <c r="A194" s="45" t="s">
        <v>227</v>
      </c>
      <c r="B194" s="56" t="s">
        <v>228</v>
      </c>
      <c r="C194" s="40" t="str">
        <f aca="false">IF(LEFT(B194,5)=" L’UN","U",IF(LEFT(B194,5)=" L’EN","En",IF(LEFT(B194,12)=" LE METRE CA","m²",IF(LEFT(B194,5)=" LE F","Ft",IF(LEFT(B194,5)=" LE K","Kg",IF(LEFT(B194,12)=" LE METRE CU","m3",IF(LEFT(B194,11)=" LE METRE L","ml"," ")))))))</f>
        <v> </v>
      </c>
      <c r="D194" s="45"/>
      <c r="E194" s="45"/>
      <c r="F194" s="51"/>
      <c r="G194" s="45"/>
      <c r="H194" s="51"/>
      <c r="I194" s="45"/>
      <c r="J194" s="45"/>
      <c r="K194" s="41"/>
      <c r="L194" s="42"/>
      <c r="M194" s="54" t="n">
        <f aca="false">IF(C194="U",SUM(D194:L194)-F194-H194-K194,ROUNDUP((SUM(D194:L194)-F194-H194-K194)*1.05,0))</f>
        <v>0</v>
      </c>
      <c r="N194" s="44"/>
      <c r="O194" s="50"/>
      <c r="P194" s="44" t="n">
        <f aca="false">N194*M194</f>
        <v>0</v>
      </c>
    </row>
    <row r="195" customFormat="false" ht="12.75" hidden="false" customHeight="false" outlineLevel="0" collapsed="false">
      <c r="A195" s="45" t="s">
        <v>29</v>
      </c>
      <c r="B195" s="56" t="s">
        <v>65</v>
      </c>
      <c r="C195" s="40" t="str">
        <f aca="false">IF(LEFT(B195,5)=" L’UN","U",IF(LEFT(B195,5)=" L’EN","En",IF(LEFT(B195,12)=" LE METRE CA","m²",IF(LEFT(B195,5)=" LE F","Ft",IF(LEFT(B195,5)=" LE K","Kg",IF(LEFT(B195,12)=" LE METRE CU","m3",IF(LEFT(B195,11)=" LE METRE L","ml"," ")))))))</f>
        <v>m²</v>
      </c>
      <c r="D195" s="45" t="n">
        <v>1019.69</v>
      </c>
      <c r="E195" s="45" t="n">
        <v>11</v>
      </c>
      <c r="F195" s="51" t="n">
        <v>110.74</v>
      </c>
      <c r="G195" s="45" t="n">
        <v>0</v>
      </c>
      <c r="H195" s="51" t="n">
        <v>0</v>
      </c>
      <c r="I195" s="45" t="n">
        <v>0</v>
      </c>
      <c r="J195" s="45" t="n">
        <v>558.29</v>
      </c>
      <c r="K195" s="41"/>
      <c r="L195" s="42"/>
      <c r="M195" s="54" t="n">
        <v>1256</v>
      </c>
      <c r="N195" s="44" t="n">
        <v>150</v>
      </c>
      <c r="O195" s="50"/>
      <c r="P195" s="44" t="n">
        <f aca="false">N195*M195</f>
        <v>188400</v>
      </c>
    </row>
    <row r="196" customFormat="false" ht="12.75" hidden="false" customHeight="false" outlineLevel="0" collapsed="false">
      <c r="A196" s="45" t="s">
        <v>229</v>
      </c>
      <c r="B196" s="56" t="s">
        <v>230</v>
      </c>
      <c r="C196" s="40" t="str">
        <f aca="false">IF(LEFT(B196,5)=" L’UN","U",IF(LEFT(B196,5)=" L’EN","En",IF(LEFT(B196,12)=" LE METRE CA","m²",IF(LEFT(B196,5)=" LE F","Ft",IF(LEFT(B196,5)=" LE K","Kg",IF(LEFT(B196,12)=" LE METRE CU","m3",IF(LEFT(B196,11)=" LE METRE L","ml"," ")))))))</f>
        <v> </v>
      </c>
      <c r="D196" s="45"/>
      <c r="E196" s="45"/>
      <c r="F196" s="51"/>
      <c r="G196" s="45"/>
      <c r="H196" s="51"/>
      <c r="I196" s="45"/>
      <c r="J196" s="45"/>
      <c r="K196" s="41"/>
      <c r="L196" s="42"/>
      <c r="M196" s="54" t="n">
        <f aca="false">IF(C196="U",SUM(D196:L196)-F196-H196-K196,ROUNDUP((SUM(D196:L196)-F196-H196-K196)*1.05,0))</f>
        <v>0</v>
      </c>
      <c r="N196" s="44"/>
      <c r="O196" s="50"/>
      <c r="P196" s="44" t="n">
        <f aca="false">N196*M196</f>
        <v>0</v>
      </c>
    </row>
    <row r="197" customFormat="false" ht="13.5" hidden="false" customHeight="false" outlineLevel="0" collapsed="false">
      <c r="A197" s="45" t="s">
        <v>29</v>
      </c>
      <c r="B197" s="56" t="s">
        <v>65</v>
      </c>
      <c r="C197" s="40" t="str">
        <f aca="false">IF(LEFT(B197,5)=" L’UN","U",IF(LEFT(B197,5)=" L’EN","En",IF(LEFT(B197,12)=" LE METRE CA","m²",IF(LEFT(B197,5)=" LE F","Ft",IF(LEFT(B197,5)=" LE K","Kg",IF(LEFT(B197,12)=" LE METRE CU","m3",IF(LEFT(B197,11)=" LE METRE L","ml"," ")))))))</f>
        <v>m²</v>
      </c>
      <c r="D197" s="45" t="n">
        <v>0</v>
      </c>
      <c r="E197" s="45" t="n">
        <v>0</v>
      </c>
      <c r="F197" s="51" t="n">
        <v>0</v>
      </c>
      <c r="G197" s="45" t="n">
        <f aca="false">1065.21+1977.6</f>
        <v>3042.81</v>
      </c>
      <c r="H197" s="51" t="n">
        <v>0</v>
      </c>
      <c r="I197" s="45" t="n">
        <v>0</v>
      </c>
      <c r="J197" s="45" t="n">
        <v>27.9</v>
      </c>
      <c r="K197" s="41" t="n">
        <v>2.1</v>
      </c>
      <c r="L197" s="42"/>
      <c r="M197" s="54" t="n">
        <f aca="false">IF(C197="U",SUM(D197:L197)-F197-H197-K197,ROUNDUP((SUM(D197:L197)-F197-H197-K197)*1.05,0))</f>
        <v>3225</v>
      </c>
      <c r="N197" s="44" t="n">
        <v>900</v>
      </c>
      <c r="O197" s="50"/>
      <c r="P197" s="44" t="n">
        <f aca="false">N197*M197</f>
        <v>2902500</v>
      </c>
    </row>
    <row r="198" customFormat="false" ht="13.5" hidden="false" customHeight="false" outlineLevel="0" collapsed="false">
      <c r="A198" s="45" t="s">
        <v>231</v>
      </c>
      <c r="B198" s="56" t="s">
        <v>232</v>
      </c>
      <c r="C198" s="40" t="str">
        <f aca="false">IF(LEFT(B198,5)=" L’UN","U",IF(LEFT(B198,5)=" L’EN","En",IF(LEFT(B198,12)=" LE METRE CA","m²",IF(LEFT(B198,5)=" LE F","Ft",IF(LEFT(B198,5)=" LE K","Kg",IF(LEFT(B198,12)=" LE METRE CU","m3",IF(LEFT(B198,11)=" LE METRE L","ml"," ")))))))</f>
        <v> </v>
      </c>
      <c r="D198" s="45"/>
      <c r="E198" s="45"/>
      <c r="F198" s="51"/>
      <c r="G198" s="45"/>
      <c r="H198" s="51"/>
      <c r="I198" s="45"/>
      <c r="J198" s="45"/>
      <c r="K198" s="41"/>
      <c r="L198" s="42"/>
      <c r="M198" s="54" t="n">
        <f aca="false">IF(C198="U",SUM(D198:L198)-F198-H198-K198,ROUNDUP((SUM(D198:L198)-F198-H198-K198)*1.05,0))</f>
        <v>0</v>
      </c>
      <c r="N198" s="44"/>
      <c r="O198" s="50"/>
      <c r="P198" s="65" t="n">
        <f aca="false">N198*M198</f>
        <v>0</v>
      </c>
    </row>
    <row r="199" customFormat="false" ht="12.75" hidden="false" customHeight="false" outlineLevel="0" collapsed="false">
      <c r="A199" s="45" t="s">
        <v>29</v>
      </c>
      <c r="B199" s="56" t="s">
        <v>65</v>
      </c>
      <c r="C199" s="40" t="str">
        <f aca="false">IF(LEFT(B199,5)=" L’UN","U",IF(LEFT(B199,5)=" L’EN","En",IF(LEFT(B199,12)=" LE METRE CA","m²",IF(LEFT(B199,5)=" LE F","Ft",IF(LEFT(B199,5)=" LE K","Kg",IF(LEFT(B199,12)=" LE METRE CU","m3",IF(LEFT(B199,11)=" LE METRE L","ml"," ")))))))</f>
        <v>m²</v>
      </c>
      <c r="D199" s="45" t="n">
        <v>0</v>
      </c>
      <c r="E199" s="45" t="n">
        <v>0</v>
      </c>
      <c r="F199" s="51" t="n">
        <v>0</v>
      </c>
      <c r="G199" s="45" t="n">
        <v>267.86</v>
      </c>
      <c r="H199" s="51" t="n">
        <v>2963</v>
      </c>
      <c r="I199" s="45" t="n">
        <v>0</v>
      </c>
      <c r="J199" s="45" t="n">
        <v>0</v>
      </c>
      <c r="K199" s="41" t="s">
        <v>29</v>
      </c>
      <c r="L199" s="42" t="n">
        <v>0</v>
      </c>
      <c r="M199" s="54" t="n">
        <v>250</v>
      </c>
      <c r="N199" s="44" t="n">
        <v>250</v>
      </c>
      <c r="O199" s="50"/>
      <c r="P199" s="44" t="n">
        <f aca="false">N199*M199</f>
        <v>62500</v>
      </c>
    </row>
    <row r="200" customFormat="false" ht="12.75" hidden="false" customHeight="false" outlineLevel="0" collapsed="false">
      <c r="A200" s="45" t="s">
        <v>233</v>
      </c>
      <c r="B200" s="56" t="s">
        <v>234</v>
      </c>
      <c r="C200" s="40" t="str">
        <f aca="false">IF(LEFT(B200,5)=" L’UN","U",IF(LEFT(B200,5)=" L’EN","En",IF(LEFT(B200,12)=" LE METRE CA","m²",IF(LEFT(B200,5)=" LE F","Ft",IF(LEFT(B200,5)=" LE K","Kg",IF(LEFT(B200,12)=" LE METRE CU","m3",IF(LEFT(B200,11)=" LE METRE L","ml"," ")))))))</f>
        <v> </v>
      </c>
      <c r="D200" s="45"/>
      <c r="E200" s="45"/>
      <c r="F200" s="51"/>
      <c r="G200" s="45"/>
      <c r="H200" s="51"/>
      <c r="I200" s="45"/>
      <c r="J200" s="45"/>
      <c r="K200" s="41"/>
      <c r="L200" s="42"/>
      <c r="M200" s="54" t="n">
        <f aca="false">IF(C200="U",SUM(D200:L200)-F200-H200-K200,ROUNDUP((SUM(D200:L200)-F200-H200-K200)*1.05,0))</f>
        <v>0</v>
      </c>
      <c r="N200" s="44"/>
      <c r="O200" s="50"/>
      <c r="P200" s="44" t="n">
        <f aca="false">N200*M200</f>
        <v>0</v>
      </c>
    </row>
    <row r="201" customFormat="false" ht="13.5" hidden="false" customHeight="false" outlineLevel="0" collapsed="false">
      <c r="A201" s="45" t="s">
        <v>29</v>
      </c>
      <c r="B201" s="56" t="s">
        <v>65</v>
      </c>
      <c r="C201" s="40" t="str">
        <f aca="false">IF(LEFT(B201,5)=" L’UN","U",IF(LEFT(B201,5)=" L’EN","En",IF(LEFT(B201,12)=" LE METRE CA","m²",IF(LEFT(B201,5)=" LE F","Ft",IF(LEFT(B201,5)=" LE K","Kg",IF(LEFT(B201,12)=" LE METRE CU","m3",IF(LEFT(B201,11)=" LE METRE L","ml"," ")))))))</f>
        <v>m²</v>
      </c>
      <c r="D201" s="45" t="n">
        <v>0</v>
      </c>
      <c r="E201" s="45" t="n">
        <v>0</v>
      </c>
      <c r="F201" s="51" t="n">
        <v>0</v>
      </c>
      <c r="G201" s="45" t="n">
        <v>0</v>
      </c>
      <c r="H201" s="51" t="n">
        <v>0</v>
      </c>
      <c r="I201" s="45" t="n">
        <v>0</v>
      </c>
      <c r="J201" s="45" t="n">
        <v>706.5</v>
      </c>
      <c r="K201" s="41" t="n">
        <v>443.65</v>
      </c>
      <c r="L201" s="42"/>
      <c r="M201" s="54" t="n">
        <f aca="false">IF(C201="U",SUM(D201:L201)-F201-H201-K201,ROUNDUP((SUM(D201:L201)-F201-H201-K201)*1.05,0))</f>
        <v>742</v>
      </c>
      <c r="N201" s="44" t="n">
        <v>220</v>
      </c>
      <c r="O201" s="50"/>
      <c r="P201" s="44" t="n">
        <f aca="false">N201*M201</f>
        <v>163240</v>
      </c>
    </row>
    <row r="202" s="17" customFormat="true" ht="13.5" hidden="false" customHeight="false" outlineLevel="0" collapsed="false">
      <c r="A202" s="73"/>
      <c r="B202" s="74" t="s">
        <v>81</v>
      </c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 t="n">
        <f aca="false">IF(C202="U",SUM(D202:L202),ROUNDUP(SUM(D202:L202)*1.05,0))</f>
        <v>0</v>
      </c>
      <c r="N202" s="74"/>
      <c r="O202" s="74"/>
      <c r="P202" s="65" t="n">
        <f aca="false">SUM(P187:P201)</f>
        <v>4763790</v>
      </c>
    </row>
    <row r="203" s="17" customFormat="true" ht="13.5" hidden="false" customHeight="false" outlineLevel="0" collapsed="false">
      <c r="A203" s="75"/>
      <c r="B203" s="74" t="s">
        <v>82</v>
      </c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65" t="n">
        <f aca="false">P202</f>
        <v>4763790</v>
      </c>
    </row>
    <row r="204" customFormat="false" ht="12.75" hidden="false" customHeight="false" outlineLevel="0" collapsed="false">
      <c r="A204" s="45" t="s">
        <v>235</v>
      </c>
      <c r="B204" s="56" t="s">
        <v>236</v>
      </c>
      <c r="C204" s="40" t="str">
        <f aca="false">IF(LEFT(B204,5)=" L’UN","U",IF(LEFT(B204,5)=" L’EN","En",IF(LEFT(B204,12)=" LE METRE CA","m²",IF(LEFT(B204,5)=" LE F","Ft",IF(LEFT(B204,5)=" LE K","Kg",IF(LEFT(B204,12)=" LE METRE CU","m3",IF(LEFT(B204,11)=" LE METRE L","ml"," ")))))))</f>
        <v> </v>
      </c>
      <c r="D204" s="45"/>
      <c r="E204" s="45"/>
      <c r="F204" s="51"/>
      <c r="G204" s="45"/>
      <c r="H204" s="51"/>
      <c r="I204" s="45"/>
      <c r="J204" s="45"/>
      <c r="K204" s="41"/>
      <c r="L204" s="42"/>
      <c r="M204" s="54" t="n">
        <f aca="false">IF(C204="U",SUM(D204:L204),ROUNDUP(SUM(D204:L204)*1.05,0))</f>
        <v>0</v>
      </c>
      <c r="N204" s="44"/>
      <c r="O204" s="50"/>
      <c r="P204" s="44" t="n">
        <f aca="false">N204*M204</f>
        <v>0</v>
      </c>
    </row>
    <row r="205" customFormat="false" ht="12.75" hidden="false" customHeight="false" outlineLevel="0" collapsed="false">
      <c r="A205" s="45" t="s">
        <v>29</v>
      </c>
      <c r="B205" s="56" t="s">
        <v>65</v>
      </c>
      <c r="C205" s="40" t="str">
        <f aca="false">IF(LEFT(B205,5)=" L’UN","U",IF(LEFT(B205,5)=" L’EN","En",IF(LEFT(B205,12)=" LE METRE CA","m²",IF(LEFT(B205,5)=" LE F","Ft",IF(LEFT(B205,5)=" LE K","Kg",IF(LEFT(B205,12)=" LE METRE CU","m3",IF(LEFT(B205,11)=" LE METRE L","ml"," ")))))))</f>
        <v>m²</v>
      </c>
      <c r="D205" s="45" t="n">
        <v>6880.16</v>
      </c>
      <c r="E205" s="45" t="n">
        <v>53.2</v>
      </c>
      <c r="F205" s="51" t="n">
        <v>0</v>
      </c>
      <c r="G205" s="45" t="n">
        <v>0</v>
      </c>
      <c r="H205" s="51" t="n">
        <v>0</v>
      </c>
      <c r="I205" s="45" t="n">
        <v>0</v>
      </c>
      <c r="J205" s="55" t="n">
        <v>431.31</v>
      </c>
      <c r="K205" s="41" t="n">
        <v>36.2</v>
      </c>
      <c r="L205" s="42"/>
      <c r="M205" s="54" t="n">
        <f aca="false">IF(C205="U",SUM(D205:L205)-F205-H205-K205,ROUNDUP((SUM(D205:L205)-F205-H205-K205)*1.05,0))</f>
        <v>7733</v>
      </c>
      <c r="N205" s="44" t="n">
        <v>140</v>
      </c>
      <c r="O205" s="50"/>
      <c r="P205" s="44" t="n">
        <f aca="false">N205*M205</f>
        <v>1082620</v>
      </c>
    </row>
    <row r="206" customFormat="false" ht="12.75" hidden="false" customHeight="false" outlineLevel="0" collapsed="false">
      <c r="A206" s="45" t="s">
        <v>237</v>
      </c>
      <c r="B206" s="56" t="s">
        <v>238</v>
      </c>
      <c r="C206" s="40"/>
      <c r="D206" s="45"/>
      <c r="E206" s="45"/>
      <c r="F206" s="51"/>
      <c r="G206" s="45"/>
      <c r="H206" s="51"/>
      <c r="I206" s="45"/>
      <c r="J206" s="45"/>
      <c r="K206" s="41"/>
      <c r="L206" s="42"/>
      <c r="M206" s="54" t="n">
        <f aca="false">IF(C206="U",SUM(D206:L206)-F206-H206-K206,ROUNDUP((SUM(D206:L206)-F206-H206-K206)*1.05,0))</f>
        <v>0</v>
      </c>
      <c r="N206" s="44"/>
      <c r="O206" s="50"/>
      <c r="P206" s="44" t="n">
        <f aca="false">N206*M206</f>
        <v>0</v>
      </c>
    </row>
    <row r="207" customFormat="false" ht="12.75" hidden="false" customHeight="false" outlineLevel="0" collapsed="false">
      <c r="A207" s="45" t="s">
        <v>29</v>
      </c>
      <c r="B207" s="56" t="s">
        <v>65</v>
      </c>
      <c r="C207" s="40" t="str">
        <f aca="false">IF(LEFT(B207,5)=" L’UN","U",IF(LEFT(B207,5)=" L’EN","En",IF(LEFT(B207,12)=" LE METRE CA","m²",IF(LEFT(B207,5)=" LE F","Ft",IF(LEFT(B207,5)=" LE K","Kg",IF(LEFT(B207,12)=" LE METRE CU","m3",IF(LEFT(B207,11)=" LE METRE L","ml"," ")))))))</f>
        <v>m²</v>
      </c>
      <c r="D207" s="45" t="n">
        <v>0</v>
      </c>
      <c r="E207" s="45" t="n">
        <v>0</v>
      </c>
      <c r="F207" s="51" t="n">
        <v>0</v>
      </c>
      <c r="G207" s="55" t="n">
        <v>55.11</v>
      </c>
      <c r="H207" s="51" t="n">
        <v>0</v>
      </c>
      <c r="I207" s="45" t="n">
        <v>0</v>
      </c>
      <c r="J207" s="45" t="n">
        <v>0</v>
      </c>
      <c r="K207" s="41"/>
      <c r="L207" s="42"/>
      <c r="M207" s="54" t="n">
        <v>265</v>
      </c>
      <c r="N207" s="44" t="n">
        <v>850</v>
      </c>
      <c r="O207" s="50"/>
      <c r="P207" s="44" t="n">
        <f aca="false">N207*M207</f>
        <v>225250</v>
      </c>
    </row>
    <row r="208" customFormat="false" ht="12.75" hidden="false" customHeight="false" outlineLevel="0" collapsed="false">
      <c r="A208" s="45" t="s">
        <v>239</v>
      </c>
      <c r="B208" s="56" t="s">
        <v>240</v>
      </c>
      <c r="C208" s="40"/>
      <c r="D208" s="45"/>
      <c r="E208" s="45"/>
      <c r="F208" s="51"/>
      <c r="G208" s="45"/>
      <c r="H208" s="51"/>
      <c r="I208" s="45"/>
      <c r="J208" s="45"/>
      <c r="K208" s="41"/>
      <c r="L208" s="42"/>
      <c r="M208" s="54" t="n">
        <f aca="false">IF(C208="U",SUM(D208:L208)-F208-H208-K208,ROUNDUP((SUM(D208:L208)-F208-H208-K208)*1.05,0))</f>
        <v>0</v>
      </c>
      <c r="N208" s="44"/>
      <c r="O208" s="50"/>
      <c r="P208" s="44" t="n">
        <f aca="false">N208*M208</f>
        <v>0</v>
      </c>
    </row>
    <row r="209" customFormat="false" ht="12.75" hidden="false" customHeight="false" outlineLevel="0" collapsed="false">
      <c r="A209" s="45" t="s">
        <v>29</v>
      </c>
      <c r="B209" s="56" t="s">
        <v>65</v>
      </c>
      <c r="C209" s="40" t="str">
        <f aca="false">IF(LEFT(B209,5)=" L’UN","U",IF(LEFT(B209,5)=" L’EN","En",IF(LEFT(B209,12)=" LE METRE CA","m²",IF(LEFT(B209,5)=" LE F","Ft",IF(LEFT(B209,5)=" LE K","Kg",IF(LEFT(B209,12)=" LE METRE CU","m3",IF(LEFT(B209,11)=" LE METRE L","ml"," ")))))))</f>
        <v>m²</v>
      </c>
      <c r="D209" s="45" t="n">
        <v>0</v>
      </c>
      <c r="E209" s="45" t="n">
        <v>0</v>
      </c>
      <c r="F209" s="51" t="n">
        <v>0</v>
      </c>
      <c r="G209" s="55"/>
      <c r="H209" s="51" t="n">
        <v>0</v>
      </c>
      <c r="I209" s="45" t="n">
        <v>0</v>
      </c>
      <c r="J209" s="45" t="n">
        <v>0</v>
      </c>
      <c r="K209" s="41"/>
      <c r="L209" s="42" t="n">
        <v>728</v>
      </c>
      <c r="M209" s="54" t="n">
        <f aca="false">IF(C209="U",SUM(D209:L209)-F209-H209-K209,ROUNDUP((SUM(D209:L209)-F209-H209-K209)*1.05,0))</f>
        <v>765</v>
      </c>
      <c r="N209" s="44" t="n">
        <v>200</v>
      </c>
      <c r="O209" s="50"/>
      <c r="P209" s="44" t="n">
        <f aca="false">N209*M209</f>
        <v>153000</v>
      </c>
    </row>
    <row r="210" customFormat="false" ht="12.75" hidden="false" customHeight="false" outlineLevel="0" collapsed="false">
      <c r="A210" s="45" t="s">
        <v>241</v>
      </c>
      <c r="B210" s="56" t="s">
        <v>242</v>
      </c>
      <c r="C210" s="40" t="str">
        <f aca="false">IF(LEFT(B210,5)=" L’UN","U",IF(LEFT(B210,5)=" L’EN","En",IF(LEFT(B210,12)=" LE METRE CA","m²",IF(LEFT(B210,5)=" LE F","Ft",IF(LEFT(B210,5)=" LE K","Kg",IF(LEFT(B210,12)=" LE METRE CU","m3",IF(LEFT(B210,11)=" LE METRE L","ml"," ")))))))</f>
        <v> </v>
      </c>
      <c r="D210" s="45"/>
      <c r="E210" s="45"/>
      <c r="F210" s="51"/>
      <c r="G210" s="45"/>
      <c r="H210" s="51"/>
      <c r="I210" s="45"/>
      <c r="J210" s="45"/>
      <c r="K210" s="41"/>
      <c r="L210" s="42"/>
      <c r="M210" s="54" t="n">
        <f aca="false">IF(C210="U",SUM(D210:L210)-F210-H210-K210,ROUNDUP((SUM(D210:L210)-F210-H210-K210)*1.05,0))</f>
        <v>0</v>
      </c>
      <c r="N210" s="44"/>
      <c r="O210" s="50"/>
      <c r="P210" s="44" t="n">
        <f aca="false">N210*M210</f>
        <v>0</v>
      </c>
    </row>
    <row r="211" customFormat="false" ht="12.75" hidden="false" customHeight="false" outlineLevel="0" collapsed="false">
      <c r="A211" s="45" t="s">
        <v>29</v>
      </c>
      <c r="B211" s="56" t="s">
        <v>76</v>
      </c>
      <c r="C211" s="40" t="str">
        <f aca="false">IF(LEFT(B211,5)=" L’UN","U",IF(LEFT(B211,5)=" L’EN","En",IF(LEFT(B211,12)=" LE METRE CA","m²",IF(LEFT(B211,5)=" LE F","Ft",IF(LEFT(B211,5)=" LE K","Kg",IF(LEFT(B211,12)=" LE METRE CU","m3",IF(LEFT(B211,11)=" LE METRE L","ml"," ")))))))</f>
        <v>ml</v>
      </c>
      <c r="D211" s="45" t="n">
        <v>0</v>
      </c>
      <c r="E211" s="45" t="n">
        <v>79</v>
      </c>
      <c r="F211" s="51" t="n">
        <v>0</v>
      </c>
      <c r="G211" s="45"/>
      <c r="H211" s="51" t="n">
        <v>93.25</v>
      </c>
      <c r="I211" s="45" t="n">
        <v>0</v>
      </c>
      <c r="J211" s="45" t="n">
        <v>0</v>
      </c>
      <c r="K211" s="41"/>
      <c r="L211" s="42"/>
      <c r="M211" s="54" t="n">
        <v>1285</v>
      </c>
      <c r="N211" s="44" t="n">
        <v>120</v>
      </c>
      <c r="O211" s="50"/>
      <c r="P211" s="44" t="n">
        <f aca="false">N211*M211</f>
        <v>154200</v>
      </c>
    </row>
    <row r="212" customFormat="false" ht="12.75" hidden="false" customHeight="false" outlineLevel="0" collapsed="false">
      <c r="A212" s="45" t="s">
        <v>243</v>
      </c>
      <c r="B212" s="56" t="s">
        <v>244</v>
      </c>
      <c r="C212" s="40" t="str">
        <f aca="false">IF(LEFT(B212,5)=" L’UN","U",IF(LEFT(B212,5)=" L’EN","En",IF(LEFT(B212,12)=" LE METRE CA","m²",IF(LEFT(B212,5)=" LE F","Ft",IF(LEFT(B212,5)=" LE K","Kg",IF(LEFT(B212,12)=" LE METRE CU","m3",IF(LEFT(B212,11)=" LE METRE L","ml"," ")))))))</f>
        <v> </v>
      </c>
      <c r="D212" s="45"/>
      <c r="E212" s="45"/>
      <c r="F212" s="51"/>
      <c r="G212" s="45"/>
      <c r="H212" s="51"/>
      <c r="I212" s="45"/>
      <c r="J212" s="45"/>
      <c r="K212" s="41"/>
      <c r="L212" s="42"/>
      <c r="M212" s="54" t="n">
        <f aca="false">IF(C212="U",SUM(D212:L212)-F212-H212-K212,ROUNDUP((SUM(D212:L212)-F212-H212-K212)*1.05,0))</f>
        <v>0</v>
      </c>
      <c r="N212" s="44"/>
      <c r="O212" s="50"/>
      <c r="P212" s="44" t="n">
        <f aca="false">N212*M212</f>
        <v>0</v>
      </c>
    </row>
    <row r="213" customFormat="false" ht="12.75" hidden="false" customHeight="false" outlineLevel="0" collapsed="false">
      <c r="A213" s="45" t="s">
        <v>29</v>
      </c>
      <c r="B213" s="56" t="s">
        <v>76</v>
      </c>
      <c r="C213" s="40" t="str">
        <f aca="false">IF(LEFT(B213,5)=" L’UN","U",IF(LEFT(B213,5)=" L’EN","En",IF(LEFT(B213,12)=" LE METRE CA","m²",IF(LEFT(B213,5)=" LE F","Ft",IF(LEFT(B213,5)=" LE K","Kg",IF(LEFT(B213,12)=" LE METRE CU","m3",IF(LEFT(B213,11)=" LE METRE L","ml"," ")))))))</f>
        <v>ml</v>
      </c>
      <c r="D213" s="45" t="n">
        <v>0</v>
      </c>
      <c r="E213" s="45" t="n">
        <v>0</v>
      </c>
      <c r="F213" s="51" t="n">
        <v>0</v>
      </c>
      <c r="G213" s="45" t="n">
        <v>75.4</v>
      </c>
      <c r="H213" s="51" t="n">
        <v>0</v>
      </c>
      <c r="I213" s="45" t="n">
        <v>0</v>
      </c>
      <c r="J213" s="45" t="n">
        <v>0</v>
      </c>
      <c r="K213" s="41"/>
      <c r="L213" s="42"/>
      <c r="M213" s="54" t="n">
        <f aca="false">IF(C213="U",SUM(D213:L213)-F213-H213-K213,ROUNDUP((SUM(D213:L213)-F213-H213-K213)*1.05,0))</f>
        <v>80</v>
      </c>
      <c r="N213" s="44" t="n">
        <v>120</v>
      </c>
      <c r="O213" s="50"/>
      <c r="P213" s="44" t="n">
        <f aca="false">N213*M213</f>
        <v>9600</v>
      </c>
    </row>
    <row r="214" customFormat="false" ht="12.75" hidden="false" customHeight="false" outlineLevel="0" collapsed="false">
      <c r="A214" s="45" t="s">
        <v>245</v>
      </c>
      <c r="B214" s="56" t="s">
        <v>246</v>
      </c>
      <c r="C214" s="40" t="s">
        <v>29</v>
      </c>
      <c r="D214" s="45"/>
      <c r="E214" s="45"/>
      <c r="F214" s="51"/>
      <c r="G214" s="45"/>
      <c r="H214" s="51"/>
      <c r="I214" s="45"/>
      <c r="J214" s="45"/>
      <c r="K214" s="41"/>
      <c r="L214" s="42"/>
      <c r="M214" s="54" t="n">
        <f aca="false">IF(C214="U",SUM(D214:L214)-F214-H214-K214,ROUNDUP((SUM(D214:L214)-F214-H214-K214)*1.05,0))</f>
        <v>0</v>
      </c>
      <c r="N214" s="44"/>
      <c r="O214" s="50"/>
      <c r="P214" s="44" t="n">
        <f aca="false">N214*M214</f>
        <v>0</v>
      </c>
    </row>
    <row r="215" customFormat="false" ht="12.75" hidden="false" customHeight="false" outlineLevel="0" collapsed="false">
      <c r="A215" s="45" t="s">
        <v>29</v>
      </c>
      <c r="B215" s="56" t="s">
        <v>76</v>
      </c>
      <c r="C215" s="40" t="str">
        <f aca="false">IF(LEFT(B215,5)=" L’UN","U",IF(LEFT(B215,5)=" L’EN","En",IF(LEFT(B215,12)=" LE METRE CA","m²",IF(LEFT(B215,5)=" LE F","Ft",IF(LEFT(B215,5)=" LE K","Kg",IF(LEFT(B215,12)=" LE METRE CU","m3",IF(LEFT(B215,11)=" LE METRE L","ml"," ")))))))</f>
        <v>ml</v>
      </c>
      <c r="D215" s="45" t="n">
        <f aca="false">5629.35+1059.68+1650.4</f>
        <v>8339.43</v>
      </c>
      <c r="E215" s="45" t="n">
        <v>24.18</v>
      </c>
      <c r="F215" s="57" t="n">
        <v>106.06</v>
      </c>
      <c r="G215" s="45" t="n">
        <v>0</v>
      </c>
      <c r="H215" s="51" t="n">
        <v>189.53</v>
      </c>
      <c r="I215" s="45" t="n">
        <v>0</v>
      </c>
      <c r="J215" s="45"/>
      <c r="K215" s="41"/>
      <c r="L215" s="42"/>
      <c r="M215" s="54" t="n">
        <v>6690</v>
      </c>
      <c r="N215" s="44" t="n">
        <v>220</v>
      </c>
      <c r="O215" s="50"/>
      <c r="P215" s="44" t="n">
        <f aca="false">N215*M215</f>
        <v>1471800</v>
      </c>
    </row>
    <row r="216" customFormat="false" ht="12.75" hidden="false" customHeight="false" outlineLevel="0" collapsed="false">
      <c r="A216" s="45" t="s">
        <v>247</v>
      </c>
      <c r="B216" s="56" t="s">
        <v>248</v>
      </c>
      <c r="C216" s="40" t="str">
        <f aca="false">IF(LEFT(B216,5)=" L’UN","U",IF(LEFT(B216,5)=" L’EN","En",IF(LEFT(B216,12)=" LE METRE CA","m²",IF(LEFT(B216,5)=" LE F","Ft",IF(LEFT(B216,5)=" LE K","Kg",IF(LEFT(B216,12)=" LE METRE CU","m3",IF(LEFT(B216,11)=" LE METRE L","ml"," ")))))))</f>
        <v> </v>
      </c>
      <c r="D216" s="45"/>
      <c r="E216" s="45"/>
      <c r="F216" s="57"/>
      <c r="G216" s="45"/>
      <c r="H216" s="51"/>
      <c r="I216" s="45"/>
      <c r="J216" s="45"/>
      <c r="K216" s="41"/>
      <c r="L216" s="42"/>
      <c r="M216" s="54" t="n">
        <f aca="false">IF(C216="U",SUM(D216:L216)-F216-H216-K216,ROUNDUP((SUM(D216:L216)-F216-H216-K216)*1.05,0))</f>
        <v>0</v>
      </c>
      <c r="N216" s="44"/>
      <c r="O216" s="50"/>
      <c r="P216" s="44" t="n">
        <f aca="false">N216*M216</f>
        <v>0</v>
      </c>
    </row>
    <row r="217" customFormat="false" ht="12.75" hidden="false" customHeight="false" outlineLevel="0" collapsed="false">
      <c r="A217" s="45" t="s">
        <v>29</v>
      </c>
      <c r="B217" s="56" t="s">
        <v>76</v>
      </c>
      <c r="C217" s="40" t="str">
        <f aca="false">IF(LEFT(B217,5)=" L’UN","U",IF(LEFT(B217,5)=" L’EN","En",IF(LEFT(B217,12)=" LE METRE CA","m²",IF(LEFT(B217,5)=" LE F","Ft",IF(LEFT(B217,5)=" LE K","Kg",IF(LEFT(B217,12)=" LE METRE CU","m3",IF(LEFT(B217,11)=" LE METRE L","ml"," ")))))))</f>
        <v>ml</v>
      </c>
      <c r="D217" s="45" t="n">
        <v>255.36</v>
      </c>
      <c r="E217" s="45" t="n">
        <v>0</v>
      </c>
      <c r="F217" s="51" t="n">
        <v>25.7</v>
      </c>
      <c r="G217" s="45" t="n">
        <v>1108.94</v>
      </c>
      <c r="H217" s="51" t="n">
        <v>0</v>
      </c>
      <c r="I217" s="45" t="n">
        <v>0</v>
      </c>
      <c r="J217" s="45" t="n">
        <v>103.87</v>
      </c>
      <c r="K217" s="41" t="n">
        <v>25.7</v>
      </c>
      <c r="L217" s="42"/>
      <c r="M217" s="54" t="n">
        <f aca="false">IF(C217="U",SUM(D217:L217)-F217-H217-K217,ROUNDUP((SUM(D217:L217)-F217-H217-K217)*1.05,0))</f>
        <v>1542</v>
      </c>
      <c r="N217" s="44" t="n">
        <v>120</v>
      </c>
      <c r="O217" s="50"/>
      <c r="P217" s="44" t="n">
        <f aca="false">N217*M217</f>
        <v>185040</v>
      </c>
    </row>
    <row r="218" customFormat="false" ht="13.5" hidden="false" customHeight="false" outlineLevel="0" collapsed="false">
      <c r="A218" s="45" t="s">
        <v>249</v>
      </c>
      <c r="B218" s="56" t="s">
        <v>250</v>
      </c>
      <c r="C218" s="40" t="str">
        <f aca="false">IF(LEFT(B218,5)=" L’UN","U",IF(LEFT(B218,5)=" L’EN","En",IF(LEFT(B218,12)=" LE METRE CA","m²",IF(LEFT(B218,5)=" LE F","Ft",IF(LEFT(B218,5)=" LE K","Kg",IF(LEFT(B218,12)=" LE METRE CU","m3",IF(LEFT(B218,11)=" LE METRE L","ml"," ")))))))</f>
        <v> </v>
      </c>
      <c r="D218" s="45"/>
      <c r="E218" s="45"/>
      <c r="F218" s="51"/>
      <c r="G218" s="45"/>
      <c r="H218" s="51"/>
      <c r="I218" s="45"/>
      <c r="J218" s="45"/>
      <c r="K218" s="41"/>
      <c r="L218" s="42"/>
      <c r="M218" s="54" t="n">
        <f aca="false">IF(C218="U",SUM(D218:L218)-F218-H218-K218,ROUNDUP((SUM(D218:L218)-F218-H218-K218)*1.05,0))</f>
        <v>0</v>
      </c>
      <c r="N218" s="44"/>
      <c r="O218" s="50"/>
      <c r="P218" s="44" t="n">
        <f aca="false">N218*M218</f>
        <v>0</v>
      </c>
    </row>
    <row r="219" customFormat="false" ht="13.5" hidden="false" customHeight="false" outlineLevel="0" collapsed="false">
      <c r="A219" s="45" t="s">
        <v>29</v>
      </c>
      <c r="B219" s="56" t="s">
        <v>76</v>
      </c>
      <c r="C219" s="40" t="str">
        <f aca="false">IF(LEFT(B219,5)=" L’UN","U",IF(LEFT(B219,5)=" L’EN","En",IF(LEFT(B219,12)=" LE METRE CA","m²",IF(LEFT(B219,5)=" LE F","Ft",IF(LEFT(B219,5)=" LE K","Kg",IF(LEFT(B219,12)=" LE METRE CU","m3",IF(LEFT(B219,11)=" LE METRE L","ml"," ")))))))</f>
        <v>ml</v>
      </c>
      <c r="D219" s="45" t="n">
        <v>0</v>
      </c>
      <c r="E219" s="45" t="n">
        <v>0</v>
      </c>
      <c r="F219" s="51" t="n">
        <v>0</v>
      </c>
      <c r="G219" s="45" t="n">
        <v>0</v>
      </c>
      <c r="H219" s="51" t="n">
        <v>0</v>
      </c>
      <c r="I219" s="45" t="n">
        <v>0</v>
      </c>
      <c r="J219" s="45" t="n">
        <v>56.7</v>
      </c>
      <c r="K219" s="41" t="n">
        <v>360.6</v>
      </c>
      <c r="L219" s="42"/>
      <c r="M219" s="54" t="n">
        <v>255</v>
      </c>
      <c r="N219" s="44" t="n">
        <v>100</v>
      </c>
      <c r="O219" s="50"/>
      <c r="P219" s="65" t="n">
        <f aca="false">N219*M219</f>
        <v>25500</v>
      </c>
    </row>
    <row r="220" customFormat="false" ht="12.75" hidden="false" customHeight="false" outlineLevel="0" collapsed="false">
      <c r="A220" s="45" t="s">
        <v>251</v>
      </c>
      <c r="B220" s="56" t="s">
        <v>252</v>
      </c>
      <c r="C220" s="40" t="str">
        <f aca="false">IF(LEFT(B220,5)=" L’UN","U",IF(LEFT(B220,5)=" L’EN","En",IF(LEFT(B220,12)=" LE METRE CA","m²",IF(LEFT(B220,5)=" LE F","Ft",IF(LEFT(B220,5)=" LE K","Kg",IF(LEFT(B220,12)=" LE METRE CU","m3",IF(LEFT(B220,11)=" LE METRE L","ml"," ")))))))</f>
        <v> </v>
      </c>
      <c r="D220" s="45"/>
      <c r="E220" s="45"/>
      <c r="F220" s="51"/>
      <c r="G220" s="45"/>
      <c r="H220" s="51"/>
      <c r="I220" s="45"/>
      <c r="J220" s="45"/>
      <c r="K220" s="41"/>
      <c r="L220" s="42"/>
      <c r="M220" s="54" t="n">
        <f aca="false">IF(C220="U",SUM(D220:L220)-F220-H220-K220,ROUNDUP((SUM(D220:L220)-F220-H220-K220)*1.05,0))</f>
        <v>0</v>
      </c>
      <c r="N220" s="44" t="n">
        <v>0</v>
      </c>
      <c r="O220" s="50"/>
      <c r="P220" s="117" t="n">
        <f aca="false">N220*M220</f>
        <v>0</v>
      </c>
    </row>
    <row r="221" customFormat="false" ht="12.75" hidden="false" customHeight="false" outlineLevel="0" collapsed="false">
      <c r="A221" s="45" t="s">
        <v>29</v>
      </c>
      <c r="B221" s="56" t="s">
        <v>76</v>
      </c>
      <c r="C221" s="40" t="str">
        <f aca="false">IF(LEFT(B221,5)=" L’UN","U",IF(LEFT(B221,5)=" L’EN","En",IF(LEFT(B221,12)=" LE METRE CA","m²",IF(LEFT(B221,5)=" LE F","Ft",IF(LEFT(B221,5)=" LE K","Kg",IF(LEFT(B221,12)=" LE METRE CU","m3",IF(LEFT(B221,11)=" LE METRE L","ml"," ")))))))</f>
        <v>ml</v>
      </c>
      <c r="D221" s="45" t="n">
        <v>259.2</v>
      </c>
      <c r="E221" s="45" t="n">
        <v>0</v>
      </c>
      <c r="F221" s="57" t="s">
        <v>29</v>
      </c>
      <c r="G221" s="45"/>
      <c r="H221" s="51" t="n">
        <v>0</v>
      </c>
      <c r="I221" s="45" t="n">
        <v>0</v>
      </c>
      <c r="J221" s="45"/>
      <c r="K221" s="41" t="n">
        <v>18</v>
      </c>
      <c r="L221" s="42"/>
      <c r="M221" s="54" t="e">
        <f aca="false">IF(C221="U",SUM(D221:L221)-F221-H221-K221,ROUNDUP((SUM(D221:L221)-F221-H221-K221)*1.05,0))</f>
        <v>#VALUE!</v>
      </c>
      <c r="N221" s="44" t="n">
        <v>900</v>
      </c>
      <c r="O221" s="50"/>
      <c r="P221" s="117" t="e">
        <f aca="false">N221*#REF!</f>
        <v>#REF!</v>
      </c>
    </row>
    <row r="222" customFormat="false" ht="12.75" hidden="false" customHeight="false" outlineLevel="0" collapsed="false">
      <c r="A222" s="45" t="s">
        <v>253</v>
      </c>
      <c r="B222" s="56" t="s">
        <v>254</v>
      </c>
      <c r="C222" s="40" t="str">
        <f aca="false">IF(LEFT(B222,5)=" L’UN","U",IF(LEFT(B222,5)=" L’EN","En",IF(LEFT(B222,12)=" LE METRE CA","m²",IF(LEFT(B222,5)=" LE F","Ft",IF(LEFT(B222,5)=" LE K","Kg",IF(LEFT(B222,12)=" LE METRE CU","m3",IF(LEFT(B222,11)=" LE METRE L","ml"," ")))))))</f>
        <v> </v>
      </c>
      <c r="D222" s="45"/>
      <c r="E222" s="45"/>
      <c r="F222" s="51"/>
      <c r="G222" s="45"/>
      <c r="H222" s="51"/>
      <c r="I222" s="45"/>
      <c r="J222" s="45"/>
      <c r="K222" s="41"/>
      <c r="L222" s="42"/>
      <c r="M222" s="54" t="n">
        <f aca="false">IF(C222="U",SUM(D222:L222)-F222-H222-K222,ROUNDUP((SUM(D222:L222)-F222-H222-K222)*1.05,0))</f>
        <v>0</v>
      </c>
      <c r="N222" s="44" t="n">
        <v>0</v>
      </c>
      <c r="O222" s="50"/>
      <c r="P222" s="44" t="n">
        <f aca="false">N222*M222</f>
        <v>0</v>
      </c>
    </row>
    <row r="223" customFormat="false" ht="12.75" hidden="false" customHeight="false" outlineLevel="0" collapsed="false">
      <c r="A223" s="45" t="s">
        <v>29</v>
      </c>
      <c r="B223" s="56" t="s">
        <v>76</v>
      </c>
      <c r="C223" s="40" t="str">
        <f aca="false">IF(LEFT(B223,5)=" L’UN","U",IF(LEFT(B223,5)=" L’EN","En",IF(LEFT(B223,12)=" LE METRE CA","m²",IF(LEFT(B223,5)=" LE F","Ft",IF(LEFT(B223,5)=" LE K","Kg",IF(LEFT(B223,12)=" LE METRE CU","m3",IF(LEFT(B223,11)=" LE METRE L","ml"," ")))))))</f>
        <v>ml</v>
      </c>
      <c r="D223" s="101"/>
      <c r="E223" s="45" t="n">
        <v>0</v>
      </c>
      <c r="F223" s="57" t="s">
        <v>29</v>
      </c>
      <c r="G223" s="45" t="n">
        <v>103.35</v>
      </c>
      <c r="H223" s="51" t="n">
        <v>0</v>
      </c>
      <c r="I223" s="45" t="n">
        <v>0</v>
      </c>
      <c r="J223" s="45"/>
      <c r="K223" s="41" t="n">
        <v>18</v>
      </c>
      <c r="L223" s="42"/>
      <c r="M223" s="54" t="e">
        <f aca="false">IF(C223="U",SUM(D223:L223)-F223-H223-K223,ROUNDUP((SUM(D223:L223)-F223-H223-K223)*1.05,0))</f>
        <v>#VALUE!</v>
      </c>
      <c r="N223" s="44" t="n">
        <v>900</v>
      </c>
      <c r="O223" s="50"/>
      <c r="P223" s="44" t="e">
        <f aca="false">N223*#REF!</f>
        <v>#REF!</v>
      </c>
    </row>
    <row r="224" customFormat="false" ht="12.75" hidden="false" customHeight="false" outlineLevel="0" collapsed="false">
      <c r="A224" s="101" t="s">
        <v>255</v>
      </c>
      <c r="B224" s="56" t="s">
        <v>256</v>
      </c>
      <c r="C224" s="100" t="str">
        <f aca="false">IF(LEFT(B224,5)=" L’UN","U",IF(LEFT(B224,5)=" L’EN","En",IF(LEFT(B224,12)=" LE METRE CA","m²",IF(LEFT(B224,5)=" LE F","Ft",IF(LEFT(B224,5)=" LE K","Kg",IF(LEFT(B224,12)=" LE METRE CU","m3",IF(LEFT(B224,11)=" LE METRE L","ml"," ")))))))</f>
        <v> </v>
      </c>
      <c r="D224" s="64"/>
      <c r="E224" s="64"/>
      <c r="F224" s="118"/>
      <c r="G224" s="64"/>
      <c r="H224" s="118"/>
      <c r="I224" s="64"/>
      <c r="J224" s="64"/>
      <c r="K224" s="119"/>
      <c r="L224" s="120"/>
      <c r="M224" s="121" t="n">
        <f aca="false">IF(C224="U",SUM(D224:L224)-F224-H224-K224,ROUNDUP((SUM(D224:L224)-F224-H224-K224)*1.05,0))</f>
        <v>0</v>
      </c>
      <c r="N224" s="122"/>
      <c r="O224" s="123"/>
      <c r="P224" s="122" t="n">
        <f aca="false">N224*M224</f>
        <v>0</v>
      </c>
    </row>
    <row r="225" customFormat="false" ht="12.75" hidden="false" customHeight="false" outlineLevel="0" collapsed="false">
      <c r="A225" s="45" t="s">
        <v>29</v>
      </c>
      <c r="B225" s="56" t="s">
        <v>76</v>
      </c>
      <c r="C225" s="40" t="str">
        <f aca="false">IF(LEFT(B225,5)=" L’UN","U",IF(LEFT(B225,5)=" L’EN","En",IF(LEFT(B225,12)=" LE METRE CA","m²",IF(LEFT(B225,5)=" LE F","Ft",IF(LEFT(B225,5)=" LE K","Kg",IF(LEFT(B225,12)=" LE METRE CU","m3",IF(LEFT(B225,11)=" LE METRE L","ml"," ")))))))</f>
        <v>ml</v>
      </c>
      <c r="D225" s="45" t="n">
        <v>151.2</v>
      </c>
      <c r="E225" s="45"/>
      <c r="F225" s="51" t="n">
        <v>18</v>
      </c>
      <c r="G225" s="45"/>
      <c r="H225" s="51"/>
      <c r="I225" s="45"/>
      <c r="J225" s="45" t="n">
        <v>71</v>
      </c>
      <c r="K225" s="41"/>
      <c r="L225" s="42"/>
      <c r="M225" s="124" t="n">
        <f aca="false">IF(C225="U",SUM(D225:L225)-F225-H225-K225,ROUNDUP((SUM(D225:L225)-F225-H225-K225)*1.05,0))</f>
        <v>234</v>
      </c>
      <c r="N225" s="44" t="n">
        <v>900</v>
      </c>
      <c r="O225" s="50"/>
      <c r="P225" s="44" t="e">
        <f aca="false">N225*M223</f>
        <v>#VALUE!</v>
      </c>
    </row>
    <row r="226" customFormat="false" ht="12.75" hidden="false" customHeight="false" outlineLevel="0" collapsed="false">
      <c r="A226" s="45" t="s">
        <v>257</v>
      </c>
      <c r="B226" s="56" t="s">
        <v>258</v>
      </c>
      <c r="C226" s="40" t="str">
        <f aca="false">IF(LEFT(B226,5)=" L’UN","U",IF(LEFT(B226,5)=" L’EN","En",IF(LEFT(B226,12)=" LE METRE CA","m²",IF(LEFT(B226,5)=" LE F","Ft",IF(LEFT(B226,5)=" LE K","Kg",IF(LEFT(B226,12)=" LE METRE CU","m3",IF(LEFT(B226,11)=" LE METRE L","ml"," ")))))))</f>
        <v> </v>
      </c>
      <c r="D226" s="45"/>
      <c r="E226" s="45"/>
      <c r="F226" s="51"/>
      <c r="G226" s="45"/>
      <c r="H226" s="51"/>
      <c r="I226" s="45"/>
      <c r="J226" s="45"/>
      <c r="K226" s="41"/>
      <c r="L226" s="42"/>
      <c r="M226" s="54" t="n">
        <f aca="false">IF(C226="U",SUM(D226:L226)-F226-H226-K226,ROUNDUP((SUM(D226:L226)-F226-H226-K226)*1.05,0))</f>
        <v>0</v>
      </c>
      <c r="N226" s="44"/>
      <c r="O226" s="50"/>
      <c r="P226" s="44" t="n">
        <f aca="false">N226*M226</f>
        <v>0</v>
      </c>
    </row>
    <row r="227" customFormat="false" ht="12.75" hidden="false" customHeight="false" outlineLevel="0" collapsed="false">
      <c r="A227" s="45" t="s">
        <v>29</v>
      </c>
      <c r="B227" s="56" t="s">
        <v>76</v>
      </c>
      <c r="C227" s="40" t="str">
        <f aca="false">IF(LEFT(B227,5)=" L’UN","U",IF(LEFT(B227,5)=" L’EN","En",IF(LEFT(B227,12)=" LE METRE CA","m²",IF(LEFT(B227,5)=" LE F","Ft",IF(LEFT(B227,5)=" LE K","Kg",IF(LEFT(B227,12)=" LE METRE CU","m3",IF(LEFT(B227,11)=" LE METRE L","ml"," ")))))))</f>
        <v>ml</v>
      </c>
      <c r="D227" s="45" t="n">
        <v>0</v>
      </c>
      <c r="E227" s="45" t="n">
        <v>0</v>
      </c>
      <c r="F227" s="51" t="n">
        <v>0</v>
      </c>
      <c r="G227" s="45" t="n">
        <v>0</v>
      </c>
      <c r="H227" s="51" t="n">
        <v>0</v>
      </c>
      <c r="I227" s="45" t="n">
        <v>0</v>
      </c>
      <c r="J227" s="45" t="n">
        <v>7.4</v>
      </c>
      <c r="K227" s="41"/>
      <c r="L227" s="42"/>
      <c r="M227" s="54" t="n">
        <f aca="false">IF(C227="U",SUM(D227:L227)-F227-H227-K227,ROUNDUP((SUM(D227:L227)-F227-H227-K227)*1.05,0))</f>
        <v>8</v>
      </c>
      <c r="N227" s="44" t="n">
        <v>900</v>
      </c>
      <c r="O227" s="50"/>
      <c r="P227" s="44" t="n">
        <f aca="false">N227*M227</f>
        <v>7200</v>
      </c>
    </row>
    <row r="228" customFormat="false" ht="12.75" hidden="false" customHeight="false" outlineLevel="0" collapsed="false">
      <c r="A228" s="45" t="s">
        <v>259</v>
      </c>
      <c r="B228" s="56" t="s">
        <v>260</v>
      </c>
      <c r="C228" s="40" t="str">
        <f aca="false">IF(LEFT(B228,5)=" L’UN","U",IF(LEFT(B228,5)=" L’EN","En",IF(LEFT(B228,12)=" LE METRE CA","m²",IF(LEFT(B228,5)=" LE F","Ft",IF(LEFT(B228,5)=" LE K","Kg",IF(LEFT(B228,12)=" LE METRE CU","m3",IF(LEFT(B228,11)=" LE METRE L","ml"," ")))))))</f>
        <v> </v>
      </c>
      <c r="D228" s="45"/>
      <c r="E228" s="45"/>
      <c r="F228" s="51"/>
      <c r="G228" s="45"/>
      <c r="H228" s="51"/>
      <c r="I228" s="45"/>
      <c r="J228" s="45"/>
      <c r="K228" s="41"/>
      <c r="L228" s="42"/>
      <c r="M228" s="54" t="n">
        <f aca="false">IF(C228="U",SUM(D228:L228)-F228-H228-K228,ROUNDUP((SUM(D228:L228)-F228-H228-K228)*1.05,0))</f>
        <v>0</v>
      </c>
      <c r="N228" s="44"/>
      <c r="O228" s="50"/>
      <c r="P228" s="44" t="n">
        <f aca="false">N228*M228</f>
        <v>0</v>
      </c>
    </row>
    <row r="229" customFormat="false" ht="12.75" hidden="false" customHeight="false" outlineLevel="0" collapsed="false">
      <c r="A229" s="45" t="s">
        <v>29</v>
      </c>
      <c r="B229" s="56" t="s">
        <v>76</v>
      </c>
      <c r="C229" s="40" t="str">
        <f aca="false">IF(LEFT(B229,5)=" L’UN","U",IF(LEFT(B229,5)=" L’EN","En",IF(LEFT(B229,12)=" LE METRE CA","m²",IF(LEFT(B229,5)=" LE F","Ft",IF(LEFT(B229,5)=" LE K","Kg",IF(LEFT(B229,12)=" LE METRE CU","m3",IF(LEFT(B229,11)=" LE METRE L","ml"," ")))))))</f>
        <v>ml</v>
      </c>
      <c r="D229" s="45" t="n">
        <v>819.84</v>
      </c>
      <c r="E229" s="45" t="n">
        <v>0</v>
      </c>
      <c r="F229" s="51" t="n">
        <v>0</v>
      </c>
      <c r="G229" s="45" t="n">
        <v>0</v>
      </c>
      <c r="H229" s="51" t="n">
        <v>0</v>
      </c>
      <c r="I229" s="45" t="n">
        <v>0</v>
      </c>
      <c r="J229" s="45"/>
      <c r="K229" s="41" t="n">
        <v>1.2</v>
      </c>
      <c r="L229" s="42"/>
      <c r="M229" s="54" t="n">
        <f aca="false">IF(C229="U",SUM(D229:L229)-F229-H229-K229,ROUNDUP((SUM(D229:L229)-F229-H229-K229)*1.05,0))</f>
        <v>861</v>
      </c>
      <c r="N229" s="44" t="n">
        <v>850</v>
      </c>
      <c r="O229" s="50"/>
      <c r="P229" s="44" t="n">
        <f aca="false">N229*M229</f>
        <v>731850</v>
      </c>
    </row>
    <row r="230" customFormat="false" ht="12.75" hidden="false" customHeight="false" outlineLevel="0" collapsed="false">
      <c r="A230" s="45" t="s">
        <v>261</v>
      </c>
      <c r="B230" s="56" t="s">
        <v>262</v>
      </c>
      <c r="C230" s="40" t="str">
        <f aca="false">IF(LEFT(B230,5)=" L’UN","U",IF(LEFT(B230,5)=" L’EN","En",IF(LEFT(B230,12)=" LE METRE CA","m²",IF(LEFT(B230,5)=" LE F","Ft",IF(LEFT(B230,5)=" LE K","Kg",IF(LEFT(B230,12)=" LE METRE CU","m3",IF(LEFT(B230,11)=" LE METRE L","ml"," ")))))))</f>
        <v> </v>
      </c>
      <c r="D230" s="40"/>
      <c r="E230" s="40"/>
      <c r="F230" s="41"/>
      <c r="G230" s="40"/>
      <c r="H230" s="41"/>
      <c r="I230" s="40"/>
      <c r="J230" s="40"/>
      <c r="K230" s="41"/>
      <c r="L230" s="42"/>
      <c r="M230" s="54" t="n">
        <f aca="false">IF(C230="U",SUM(D230:L230)-F230-H230-K230,ROUNDUP((SUM(D230:L230)-F230-H230-K230)*1.05,0))</f>
        <v>0</v>
      </c>
      <c r="N230" s="44"/>
      <c r="O230" s="50"/>
      <c r="P230" s="44" t="n">
        <f aca="false">N230*M230</f>
        <v>0</v>
      </c>
    </row>
    <row r="231" customFormat="false" ht="13.5" hidden="false" customHeight="false" outlineLevel="0" collapsed="false">
      <c r="A231" s="45" t="s">
        <v>29</v>
      </c>
      <c r="B231" s="56" t="s">
        <v>76</v>
      </c>
      <c r="C231" s="40" t="str">
        <f aca="false">IF(LEFT(B231,5)=" L’UN","U",IF(LEFT(B231,5)=" L’EN","En",IF(LEFT(B231,12)=" LE METRE CA","m²",IF(LEFT(B231,5)=" LE F","Ft",IF(LEFT(B231,5)=" LE K","Kg",IF(LEFT(B231,12)=" LE METRE CU","m3",IF(LEFT(B231,11)=" LE METRE L","ml"," ")))))))</f>
        <v>ml</v>
      </c>
      <c r="D231" s="55" t="n">
        <f aca="false">+D141</f>
        <v>59.85</v>
      </c>
      <c r="E231" s="45" t="str">
        <f aca="false">+E141</f>
        <v>0</v>
      </c>
      <c r="F231" s="51" t="str">
        <f aca="false">+F141</f>
        <v>0</v>
      </c>
      <c r="G231" s="45" t="n">
        <f aca="false">+G141</f>
        <v>33.72</v>
      </c>
      <c r="H231" s="51" t="str">
        <f aca="false">+H141</f>
        <v>0</v>
      </c>
      <c r="I231" s="45" t="str">
        <f aca="false">+I141</f>
        <v>0</v>
      </c>
      <c r="J231" s="45" t="str">
        <f aca="false">+J141</f>
        <v>0</v>
      </c>
      <c r="K231" s="41" t="str">
        <f aca="false">+K141</f>
        <v>0</v>
      </c>
      <c r="L231" s="42" t="n">
        <f aca="false">+L141</f>
        <v>0</v>
      </c>
      <c r="M231" s="54" t="n">
        <f aca="false">IF(C231="U",SUM(D231:L231)-F231-H231-K231,ROUNDUP((SUM(D231:L231)-F231-H231-K231)*1.05,0))</f>
        <v>99</v>
      </c>
      <c r="N231" s="44" t="n">
        <v>250</v>
      </c>
      <c r="O231" s="50"/>
      <c r="P231" s="44" t="n">
        <f aca="false">N231*M231</f>
        <v>24750</v>
      </c>
    </row>
    <row r="232" s="17" customFormat="true" ht="15.75" hidden="false" customHeight="false" outlineLevel="0" collapsed="false">
      <c r="A232" s="104"/>
      <c r="B232" s="125" t="s">
        <v>263</v>
      </c>
      <c r="C232" s="126" t="str">
        <f aca="false">IF(LEFT(B232,5)=" L’UN","U",IF(LEFT(B232,5)=" L’EN","En",IF(LEFT(B232,12)=" LE METRE CA","m²",IF(LEFT(B232,5)=" LE F","Ft",IF(LEFT(B232,5)=" LE K","Kg",IF(LEFT(B232,12)=" LE METRE CU","m3",IF(LEFT(B232,11)=" LE METRE L","ml"," ")))))))</f>
        <v> </v>
      </c>
      <c r="D232" s="127"/>
      <c r="E232" s="127"/>
      <c r="F232" s="128"/>
      <c r="G232" s="127"/>
      <c r="H232" s="128"/>
      <c r="I232" s="127"/>
      <c r="J232" s="127"/>
      <c r="K232" s="128"/>
      <c r="L232" s="129"/>
      <c r="M232" s="130" t="n">
        <f aca="false">IF(C232="U",SUM(D232:L232),ROUNDUP(SUM(D232:L232)*1.05,0))</f>
        <v>0</v>
      </c>
      <c r="N232" s="127"/>
      <c r="O232" s="127"/>
      <c r="P232" s="65" t="e">
        <f aca="false">SUM(P203:P231)</f>
        <v>#REF!</v>
      </c>
    </row>
    <row r="233" customFormat="false" ht="16.5" hidden="false" customHeight="false" outlineLevel="0" collapsed="false">
      <c r="A233" s="32" t="s">
        <v>264</v>
      </c>
      <c r="B233" s="131" t="s">
        <v>265</v>
      </c>
      <c r="C233" s="132" t="str">
        <f aca="false">IF(LEFT(B233,5)=" L’UN","U",IF(LEFT(B233,5)=" L’EN","En",IF(LEFT(B233,12)=" LE METRE CA","m²",IF(LEFT(B233,5)=" LE F","Ft",IF(LEFT(B233,5)=" LE K","Kg",IF(LEFT(B233,12)=" LE METRE CU","m3",IF(LEFT(B233,11)=" LE METRE L","ml"," ")))))))</f>
        <v> </v>
      </c>
      <c r="D233" s="132"/>
      <c r="E233" s="132"/>
      <c r="F233" s="133"/>
      <c r="G233" s="132"/>
      <c r="H233" s="133"/>
      <c r="I233" s="132"/>
      <c r="J233" s="132"/>
      <c r="K233" s="133"/>
      <c r="L233" s="134"/>
      <c r="M233" s="135" t="n">
        <f aca="false">IF(C233="U",SUM(D233:L233),ROUNDUP(SUM(D233:L233)*1.05,0))</f>
        <v>0</v>
      </c>
      <c r="N233" s="116"/>
      <c r="O233" s="116"/>
      <c r="P233" s="116" t="n">
        <f aca="false">N233*M233</f>
        <v>0</v>
      </c>
    </row>
    <row r="234" customFormat="false" ht="12.75" hidden="false" customHeight="false" outlineLevel="0" collapsed="false">
      <c r="A234" s="136" t="s">
        <v>266</v>
      </c>
      <c r="B234" s="137" t="s">
        <v>267</v>
      </c>
      <c r="C234" s="138" t="str">
        <f aca="false">IF(LEFT(B234,5)=" L’UN","U",IF(LEFT(B234,5)=" L’EN","En",IF(LEFT(B234,12)=" LE METRE CA","m²",IF(LEFT(B234,5)=" LE F","Ft",IF(LEFT(B234,5)=" LE K","Kg",IF(LEFT(B234,12)=" LE METRE CU","m3",IF(LEFT(B234,11)=" LE METRE L","ml"," ")))))))</f>
        <v> </v>
      </c>
      <c r="D234" s="138"/>
      <c r="E234" s="138"/>
      <c r="F234" s="41"/>
      <c r="G234" s="138"/>
      <c r="H234" s="41"/>
      <c r="I234" s="138"/>
      <c r="J234" s="138"/>
      <c r="K234" s="41"/>
      <c r="L234" s="138"/>
      <c r="M234" s="139"/>
      <c r="N234" s="140"/>
      <c r="O234" s="141"/>
      <c r="P234" s="140" t="n">
        <f aca="false">N234*M234</f>
        <v>0</v>
      </c>
    </row>
    <row r="235" customFormat="false" ht="12.75" hidden="false" customHeight="false" outlineLevel="0" collapsed="false">
      <c r="A235" s="45" t="s">
        <v>268</v>
      </c>
      <c r="B235" s="46" t="s">
        <v>269</v>
      </c>
      <c r="C235" s="40" t="str">
        <f aca="false">IF(LEFT(B235,5)=" L’UN","U",IF(LEFT(B235,5)=" L’EN","En",IF(LEFT(B235,12)=" LE METRE CA","m²",IF(LEFT(B235,5)=" LE F","Ft",IF(LEFT(B235,5)=" LE K","Kg",IF(LEFT(B235,12)=" LE METRE CU","m3",IF(LEFT(B235,11)=" LE METRE L","ml"," ")))))))</f>
        <v> </v>
      </c>
      <c r="D235" s="40"/>
      <c r="E235" s="40"/>
      <c r="F235" s="41"/>
      <c r="G235" s="40"/>
      <c r="H235" s="41"/>
      <c r="I235" s="40"/>
      <c r="J235" s="40"/>
      <c r="K235" s="41"/>
      <c r="L235" s="40"/>
      <c r="M235" s="142" t="n">
        <f aca="false">IF(C235="U",SUM(D235:L235),ROUNDUP(SUM(D235:L235)*1.05,0))</f>
        <v>0</v>
      </c>
      <c r="N235" s="143"/>
      <c r="O235" s="144"/>
      <c r="P235" s="143" t="n">
        <f aca="false">N235*M235</f>
        <v>0</v>
      </c>
    </row>
    <row r="236" customFormat="false" ht="12.75" hidden="false" customHeight="false" outlineLevel="0" collapsed="false">
      <c r="A236" s="45" t="s">
        <v>29</v>
      </c>
      <c r="B236" s="46" t="s">
        <v>93</v>
      </c>
      <c r="C236" s="40" t="str">
        <f aca="false">IF(LEFT(B236,5)=" L’UN","U",IF(LEFT(B236,5)=" L’EN","En",IF(LEFT(B236,12)=" LE METRE CA","m²",IF(LEFT(B236,5)=" LE F","Ft",IF(LEFT(B236,5)=" LE K","Kg",IF(LEFT(B236,12)=" LE METRE CU","m3",IF(LEFT(B236,11)=" LE METRE L","ml"," ")))))))</f>
        <v>U</v>
      </c>
      <c r="D236" s="40" t="n">
        <v>1</v>
      </c>
      <c r="E236" s="40"/>
      <c r="F236" s="41"/>
      <c r="G236" s="40"/>
      <c r="H236" s="41"/>
      <c r="I236" s="40"/>
      <c r="J236" s="40"/>
      <c r="K236" s="41" t="n">
        <v>1</v>
      </c>
      <c r="L236" s="40" t="n">
        <v>0</v>
      </c>
      <c r="M236" s="142" t="n">
        <f aca="false">IF(C236="U",SUM(D236:L236)-F236-H236-K236,ROUNDUP((SUM(D236:L236)-F236-H236-K236)*1.05,0))</f>
        <v>1</v>
      </c>
      <c r="N236" s="145" t="n">
        <v>200</v>
      </c>
      <c r="O236" s="144" t="n">
        <f aca="false">L236*M236</f>
        <v>0</v>
      </c>
      <c r="P236" s="143" t="n">
        <f aca="false">N236*M236</f>
        <v>200</v>
      </c>
    </row>
    <row r="237" customFormat="false" ht="12.75" hidden="false" customHeight="false" outlineLevel="0" collapsed="false">
      <c r="A237" s="45" t="s">
        <v>270</v>
      </c>
      <c r="B237" s="146" t="s">
        <v>271</v>
      </c>
      <c r="C237" s="40" t="str">
        <f aca="false">IF(LEFT(B237,5)=" L’UN","U",IF(LEFT(B237,5)=" L’EN","En",IF(LEFT(B237,12)=" LE METRE CA","m²",IF(LEFT(B237,5)=" LE F","Ft",IF(LEFT(B237,5)=" LE K","Kg",IF(LEFT(B237,12)=" LE METRE CU","m3",IF(LEFT(B237,11)=" LE METRE L","ml"," ")))))))</f>
        <v> </v>
      </c>
      <c r="D237" s="40"/>
      <c r="E237" s="40"/>
      <c r="F237" s="41"/>
      <c r="G237" s="40"/>
      <c r="H237" s="41"/>
      <c r="I237" s="40"/>
      <c r="J237" s="40"/>
      <c r="K237" s="41"/>
      <c r="L237" s="40"/>
      <c r="M237" s="142" t="n">
        <f aca="false">IF(C237="U",SUM(D237:L237)-F237-H237-K237,ROUNDUP((SUM(D237:L237)-F237-H237-K237)*1.05,0))</f>
        <v>0</v>
      </c>
      <c r="N237" s="145"/>
      <c r="O237" s="144" t="n">
        <f aca="false">L237*M237</f>
        <v>0</v>
      </c>
      <c r="P237" s="143" t="n">
        <f aca="false">N237*M237</f>
        <v>0</v>
      </c>
    </row>
    <row r="238" customFormat="false" ht="12.75" hidden="false" customHeight="false" outlineLevel="0" collapsed="false">
      <c r="A238" s="45" t="s">
        <v>137</v>
      </c>
      <c r="B238" s="46" t="s">
        <v>272</v>
      </c>
      <c r="C238" s="40" t="str">
        <f aca="false">IF(LEFT(B238,5)=" L’UN","U",IF(LEFT(B238,5)=" L’EN","En",IF(LEFT(B238,12)=" LE METRE CA","m²",IF(LEFT(B238,5)=" LE F","Ft",IF(LEFT(B238,5)=" LE K","Kg",IF(LEFT(B238,12)=" LE METRE CU","m3",IF(LEFT(B238,11)=" LE METRE L","ml"," ")))))))</f>
        <v> </v>
      </c>
      <c r="D238" s="40"/>
      <c r="E238" s="40"/>
      <c r="F238" s="41"/>
      <c r="G238" s="40"/>
      <c r="H238" s="41"/>
      <c r="I238" s="40"/>
      <c r="J238" s="40"/>
      <c r="K238" s="41"/>
      <c r="L238" s="40"/>
      <c r="M238" s="142" t="n">
        <f aca="false">IF(C238="U",SUM(D238:L238)-F238-H238-K238,ROUNDUP((SUM(D238:L238)-F238-H238-K238)*1.05,0))</f>
        <v>0</v>
      </c>
      <c r="N238" s="145"/>
      <c r="O238" s="144" t="n">
        <f aca="false">L238*M238</f>
        <v>0</v>
      </c>
      <c r="P238" s="143" t="n">
        <f aca="false">N238*M238</f>
        <v>0</v>
      </c>
    </row>
    <row r="239" customFormat="false" ht="12.75" hidden="false" customHeight="false" outlineLevel="0" collapsed="false">
      <c r="A239" s="45" t="s">
        <v>29</v>
      </c>
      <c r="B239" s="46" t="s">
        <v>76</v>
      </c>
      <c r="C239" s="40" t="str">
        <f aca="false">IF(LEFT(B239,5)=" L’UN","U",IF(LEFT(B239,5)=" L’EN","En",IF(LEFT(B239,12)=" LE METRE CA","m²",IF(LEFT(B239,5)=" LE F","Ft",IF(LEFT(B239,5)=" LE K","Kg",IF(LEFT(B239,12)=" LE METRE CU","m3",IF(LEFT(B239,11)=" LE METRE L","ml"," ")))))))</f>
        <v>ml</v>
      </c>
      <c r="D239" s="69" t="n">
        <v>400</v>
      </c>
      <c r="E239" s="69"/>
      <c r="F239" s="70"/>
      <c r="G239" s="69"/>
      <c r="H239" s="70"/>
      <c r="I239" s="69"/>
      <c r="J239" s="69"/>
      <c r="K239" s="70"/>
      <c r="L239" s="69"/>
      <c r="M239" s="142" t="n">
        <f aca="false">IF(C239="U",SUM(D239:L239)-F239-H239-K239,ROUNDUP((SUM(D239:L239)-F239-H239-K239)*1.05,0))</f>
        <v>420</v>
      </c>
      <c r="N239" s="145" t="n">
        <v>80</v>
      </c>
      <c r="O239" s="144" t="n">
        <f aca="false">L239*M239</f>
        <v>0</v>
      </c>
      <c r="P239" s="143" t="n">
        <f aca="false">N239*M239</f>
        <v>33600</v>
      </c>
    </row>
    <row r="240" customFormat="false" ht="12.75" hidden="false" customHeight="false" outlineLevel="0" collapsed="false">
      <c r="A240" s="45" t="s">
        <v>139</v>
      </c>
      <c r="B240" s="46" t="s">
        <v>273</v>
      </c>
      <c r="C240" s="40" t="str">
        <f aca="false">IF(LEFT(B240,5)=" L’UN","U",IF(LEFT(B240,5)=" L’EN","En",IF(LEFT(B240,12)=" LE METRE CA","m²",IF(LEFT(B240,5)=" LE F","Ft",IF(LEFT(B240,5)=" LE K","Kg",IF(LEFT(B240,12)=" LE METRE CU","m3",IF(LEFT(B240,11)=" LE METRE L","ml"," ")))))))</f>
        <v> </v>
      </c>
      <c r="D240" s="69"/>
      <c r="E240" s="69"/>
      <c r="F240" s="70"/>
      <c r="G240" s="69"/>
      <c r="H240" s="70"/>
      <c r="I240" s="69"/>
      <c r="J240" s="69"/>
      <c r="K240" s="70"/>
      <c r="L240" s="69"/>
      <c r="M240" s="142" t="n">
        <f aca="false">IF(C240="U",SUM(D240:L240)-F240-H240-K240,ROUNDUP((SUM(D240:L240)-F240-H240-K240)*1.05,0))</f>
        <v>0</v>
      </c>
      <c r="N240" s="145"/>
      <c r="O240" s="144" t="n">
        <f aca="false">L240*M240</f>
        <v>0</v>
      </c>
      <c r="P240" s="143" t="n">
        <f aca="false">N240*M240</f>
        <v>0</v>
      </c>
    </row>
    <row r="241" customFormat="false" ht="12.75" hidden="false" customHeight="false" outlineLevel="0" collapsed="false">
      <c r="A241" s="45" t="s">
        <v>29</v>
      </c>
      <c r="B241" s="46" t="s">
        <v>76</v>
      </c>
      <c r="C241" s="40" t="str">
        <f aca="false">IF(LEFT(B241,5)=" L’UN","U",IF(LEFT(B241,5)=" L’EN","En",IF(LEFT(B241,12)=" LE METRE CA","m²",IF(LEFT(B241,5)=" LE F","Ft",IF(LEFT(B241,5)=" LE K","Kg",IF(LEFT(B241,12)=" LE METRE CU","m3",IF(LEFT(B241,11)=" LE METRE L","ml"," ")))))))</f>
        <v>ml</v>
      </c>
      <c r="D241" s="69" t="n">
        <v>300</v>
      </c>
      <c r="E241" s="69"/>
      <c r="F241" s="70"/>
      <c r="G241" s="69"/>
      <c r="H241" s="70"/>
      <c r="I241" s="69"/>
      <c r="J241" s="69"/>
      <c r="K241" s="70"/>
      <c r="L241" s="69"/>
      <c r="M241" s="142" t="n">
        <f aca="false">IF(C241="U",SUM(D241:L241)-F241-H241-K241,ROUNDUP((SUM(D241:L241)-F241-H241-K241)*1.05,0))</f>
        <v>315</v>
      </c>
      <c r="N241" s="145" t="n">
        <v>90</v>
      </c>
      <c r="O241" s="144" t="n">
        <f aca="false">L241*M241</f>
        <v>0</v>
      </c>
      <c r="P241" s="143" t="n">
        <f aca="false">N241*M241</f>
        <v>28350</v>
      </c>
    </row>
    <row r="242" customFormat="false" ht="12.75" hidden="false" customHeight="false" outlineLevel="0" collapsed="false">
      <c r="A242" s="45" t="s">
        <v>274</v>
      </c>
      <c r="B242" s="46" t="s">
        <v>275</v>
      </c>
      <c r="C242" s="40" t="str">
        <f aca="false">IF(LEFT(B242,5)=" L’UN","U",IF(LEFT(B242,5)=" L’EN","En",IF(LEFT(B242,12)=" LE METRE CA","m²",IF(LEFT(B242,5)=" LE F","Ft",IF(LEFT(B242,5)=" LE K","Kg",IF(LEFT(B242,12)=" LE METRE CU","m3",IF(LEFT(B242,11)=" LE METRE L","ml"," ")))))))</f>
        <v> </v>
      </c>
      <c r="D242" s="69"/>
      <c r="E242" s="69"/>
      <c r="F242" s="70"/>
      <c r="G242" s="69"/>
      <c r="H242" s="70"/>
      <c r="I242" s="69"/>
      <c r="J242" s="69"/>
      <c r="K242" s="70"/>
      <c r="L242" s="69"/>
      <c r="M242" s="142" t="n">
        <f aca="false">IF(C242="U",SUM(D242:L242)-F242-H242-K242,ROUNDUP((SUM(D242:L242)-F242-H242-K242)*1.05,0))</f>
        <v>0</v>
      </c>
      <c r="N242" s="145"/>
      <c r="O242" s="144" t="n">
        <f aca="false">L242*M242</f>
        <v>0</v>
      </c>
      <c r="P242" s="143" t="n">
        <f aca="false">N242*M242</f>
        <v>0</v>
      </c>
    </row>
    <row r="243" customFormat="false" ht="12.75" hidden="false" customHeight="false" outlineLevel="0" collapsed="false">
      <c r="A243" s="45" t="s">
        <v>85</v>
      </c>
      <c r="B243" s="46" t="s">
        <v>276</v>
      </c>
      <c r="C243" s="40" t="str">
        <f aca="false">IF(LEFT(B243,5)=" L’UN","U",IF(LEFT(B243,5)=" L’EN","En",IF(LEFT(B243,12)=" LE METRE CA","m²",IF(LEFT(B243,5)=" LE F","Ft",IF(LEFT(B243,5)=" LE K","Kg",IF(LEFT(B243,12)=" LE METRE CU","m3",IF(LEFT(B243,11)=" LE METRE L","ml"," ")))))))</f>
        <v> </v>
      </c>
      <c r="D243" s="69"/>
      <c r="E243" s="69"/>
      <c r="F243" s="70"/>
      <c r="G243" s="69"/>
      <c r="H243" s="70"/>
      <c r="I243" s="69"/>
      <c r="J243" s="69"/>
      <c r="K243" s="70"/>
      <c r="L243" s="69"/>
      <c r="M243" s="142" t="n">
        <f aca="false">IF(C243="U",SUM(D243:L243)-F243-H243-K243,ROUNDUP((SUM(D243:L243)-F243-H243-K243)*1.05,0))</f>
        <v>0</v>
      </c>
      <c r="N243" s="145"/>
      <c r="O243" s="144" t="n">
        <f aca="false">L243*M243</f>
        <v>0</v>
      </c>
      <c r="P243" s="143" t="n">
        <f aca="false">N243*M243</f>
        <v>0</v>
      </c>
    </row>
    <row r="244" customFormat="false" ht="12.75" hidden="false" customHeight="false" outlineLevel="0" collapsed="false">
      <c r="A244" s="45" t="s">
        <v>29</v>
      </c>
      <c r="B244" s="46" t="s">
        <v>93</v>
      </c>
      <c r="C244" s="40" t="str">
        <f aca="false">IF(LEFT(B244,5)=" L’UN","U",IF(LEFT(B244,5)=" L’EN","En",IF(LEFT(B244,12)=" LE METRE CA","m²",IF(LEFT(B244,5)=" LE F","Ft",IF(LEFT(B244,5)=" LE K","Kg",IF(LEFT(B244,12)=" LE METRE CU","m3",IF(LEFT(B244,11)=" LE METRE L","ml"," ")))))))</f>
        <v>U</v>
      </c>
      <c r="D244" s="76" t="n">
        <v>32</v>
      </c>
      <c r="E244" s="76"/>
      <c r="F244" s="77"/>
      <c r="G244" s="76"/>
      <c r="H244" s="77"/>
      <c r="I244" s="76"/>
      <c r="J244" s="76"/>
      <c r="K244" s="77"/>
      <c r="L244" s="76"/>
      <c r="M244" s="142" t="n">
        <f aca="false">IF(C244="U",SUM(D244:L244)-F244-H244-K244,ROUNDUP((SUM(D244:L244)-F244-H244-K244)*1.05,0))</f>
        <v>32</v>
      </c>
      <c r="N244" s="145" t="n">
        <v>200</v>
      </c>
      <c r="O244" s="144" t="n">
        <f aca="false">L244*M244</f>
        <v>0</v>
      </c>
      <c r="P244" s="143" t="n">
        <f aca="false">N244*M244</f>
        <v>6400</v>
      </c>
    </row>
    <row r="245" customFormat="false" ht="12.75" hidden="false" customHeight="false" outlineLevel="0" collapsed="false">
      <c r="A245" s="45" t="s">
        <v>87</v>
      </c>
      <c r="B245" s="46" t="s">
        <v>277</v>
      </c>
      <c r="C245" s="40" t="str">
        <f aca="false">IF(LEFT(B245,5)=" L’UN","U",IF(LEFT(B245,5)=" L’EN","En",IF(LEFT(B245,12)=" LE METRE CA","m²",IF(LEFT(B245,5)=" LE F","Ft",IF(LEFT(B245,5)=" LE K","Kg",IF(LEFT(B245,12)=" LE METRE CU","m3",IF(LEFT(B245,11)=" LE METRE L","ml"," ")))))))</f>
        <v> </v>
      </c>
      <c r="D245" s="76"/>
      <c r="E245" s="76"/>
      <c r="F245" s="77"/>
      <c r="G245" s="76"/>
      <c r="H245" s="77"/>
      <c r="I245" s="76"/>
      <c r="J245" s="76"/>
      <c r="K245" s="77"/>
      <c r="L245" s="76"/>
      <c r="M245" s="142" t="n">
        <f aca="false">IF(C245="U",SUM(D245:L245)-F245-H245-K245,ROUNDUP((SUM(D245:L245)-F245-H245-K245)*1.05,0))</f>
        <v>0</v>
      </c>
      <c r="N245" s="145"/>
      <c r="O245" s="144" t="n">
        <f aca="false">L245*M245</f>
        <v>0</v>
      </c>
      <c r="P245" s="143" t="n">
        <f aca="false">N245*M245</f>
        <v>0</v>
      </c>
    </row>
    <row r="246" customFormat="false" ht="12.75" hidden="false" customHeight="false" outlineLevel="0" collapsed="false">
      <c r="A246" s="45" t="s">
        <v>29</v>
      </c>
      <c r="B246" s="46" t="s">
        <v>93</v>
      </c>
      <c r="C246" s="40" t="str">
        <f aca="false">IF(LEFT(B246,5)=" L’UN","U",IF(LEFT(B246,5)=" L’EN","En",IF(LEFT(B246,12)=" LE METRE CA","m²",IF(LEFT(B246,5)=" LE F","Ft",IF(LEFT(B246,5)=" LE K","Kg",IF(LEFT(B246,12)=" LE METRE CU","m3",IF(LEFT(B246,11)=" LE METRE L","ml"," ")))))))</f>
        <v>U</v>
      </c>
      <c r="D246" s="76" t="n">
        <v>121</v>
      </c>
      <c r="E246" s="76"/>
      <c r="F246" s="77"/>
      <c r="G246" s="76"/>
      <c r="H246" s="77"/>
      <c r="I246" s="76"/>
      <c r="J246" s="76"/>
      <c r="K246" s="77" t="n">
        <v>1</v>
      </c>
      <c r="L246" s="76"/>
      <c r="M246" s="142" t="n">
        <f aca="false">IF(C246="U",SUM(D246:L246)-F246-H246-K246,ROUNDUP((SUM(D246:L246)-F246-H246-K246)*1.05,0))</f>
        <v>121</v>
      </c>
      <c r="N246" s="145" t="n">
        <v>250</v>
      </c>
      <c r="O246" s="144" t="n">
        <f aca="false">L246*M246</f>
        <v>0</v>
      </c>
      <c r="P246" s="143" t="n">
        <f aca="false">N246*M246</f>
        <v>30250</v>
      </c>
    </row>
    <row r="247" customFormat="false" ht="12.75" hidden="false" customHeight="false" outlineLevel="0" collapsed="false">
      <c r="A247" s="45" t="s">
        <v>278</v>
      </c>
      <c r="B247" s="46" t="s">
        <v>279</v>
      </c>
      <c r="C247" s="40" t="str">
        <f aca="false">IF(LEFT(B247,5)=" L’UN","U",IF(LEFT(B247,5)=" L’EN","En",IF(LEFT(B247,12)=" LE METRE CA","m²",IF(LEFT(B247,5)=" LE F","Ft",IF(LEFT(B247,5)=" LE K","Kg",IF(LEFT(B247,12)=" LE METRE CU","m3",IF(LEFT(B247,11)=" LE METRE L","ml"," ")))))))</f>
        <v> </v>
      </c>
      <c r="D247" s="76"/>
      <c r="E247" s="76"/>
      <c r="F247" s="77"/>
      <c r="G247" s="76"/>
      <c r="H247" s="77"/>
      <c r="I247" s="76"/>
      <c r="J247" s="76"/>
      <c r="K247" s="77"/>
      <c r="L247" s="76"/>
      <c r="M247" s="142" t="n">
        <f aca="false">IF(C247="U",SUM(D247:L247)-F247-H247-K247,ROUNDUP((SUM(D247:L247)-F247-H247-K247)*1.05,0))</f>
        <v>0</v>
      </c>
      <c r="N247" s="145"/>
      <c r="O247" s="144" t="n">
        <f aca="false">L247*M247</f>
        <v>0</v>
      </c>
      <c r="P247" s="143" t="n">
        <f aca="false">N247*M247</f>
        <v>0</v>
      </c>
    </row>
    <row r="248" customFormat="false" ht="12.75" hidden="false" customHeight="false" outlineLevel="0" collapsed="false">
      <c r="A248" s="45" t="s">
        <v>29</v>
      </c>
      <c r="B248" s="46" t="s">
        <v>93</v>
      </c>
      <c r="C248" s="40" t="str">
        <f aca="false">IF(LEFT(B248,5)=" L’UN","U",IF(LEFT(B248,5)=" L’EN","En",IF(LEFT(B248,12)=" LE METRE CA","m²",IF(LEFT(B248,5)=" LE F","Ft",IF(LEFT(B248,5)=" LE K","Kg",IF(LEFT(B248,12)=" LE METRE CU","m3",IF(LEFT(B248,11)=" LE METRE L","ml"," ")))))))</f>
        <v>U</v>
      </c>
      <c r="D248" s="76" t="n">
        <v>16</v>
      </c>
      <c r="E248" s="76" t="n">
        <v>0</v>
      </c>
      <c r="F248" s="77"/>
      <c r="G248" s="76"/>
      <c r="H248" s="77"/>
      <c r="I248" s="76"/>
      <c r="J248" s="76"/>
      <c r="K248" s="77"/>
      <c r="L248" s="76"/>
      <c r="M248" s="142" t="n">
        <f aca="false">IF(C248="U",SUM(D248:L248)-F248-H248-K248,ROUNDUP((SUM(D248:L248)-F248-H248-K248)*1.05,0))</f>
        <v>16</v>
      </c>
      <c r="N248" s="145" t="n">
        <v>300</v>
      </c>
      <c r="O248" s="144" t="n">
        <f aca="false">L248*M248</f>
        <v>0</v>
      </c>
      <c r="P248" s="143" t="n">
        <f aca="false">N248*M248</f>
        <v>4800</v>
      </c>
    </row>
    <row r="249" customFormat="false" ht="12.75" hidden="false" customHeight="false" outlineLevel="0" collapsed="false">
      <c r="A249" s="45" t="s">
        <v>280</v>
      </c>
      <c r="B249" s="46" t="s">
        <v>281</v>
      </c>
      <c r="C249" s="40" t="str">
        <f aca="false">IF(LEFT(B249,5)=" L’UN","U",IF(LEFT(B249,5)=" L’EN","En",IF(LEFT(B249,12)=" LE METRE CA","m²",IF(LEFT(B249,5)=" LE F","Ft",IF(LEFT(B249,5)=" LE K","Kg",IF(LEFT(B249,12)=" LE METRE CU","m3",IF(LEFT(B249,11)=" LE METRE L","ml"," ")))))))</f>
        <v> </v>
      </c>
      <c r="D249" s="76"/>
      <c r="E249" s="76"/>
      <c r="F249" s="77"/>
      <c r="G249" s="76"/>
      <c r="H249" s="77"/>
      <c r="I249" s="76"/>
      <c r="J249" s="76"/>
      <c r="K249" s="77"/>
      <c r="L249" s="76"/>
      <c r="M249" s="142" t="n">
        <f aca="false">IF(C249="U",SUM(D249:L249)-F249-H249-K249,ROUNDUP((SUM(D249:L249)-F249-H249-K249)*1.05,0))</f>
        <v>0</v>
      </c>
      <c r="N249" s="145"/>
      <c r="O249" s="144" t="n">
        <f aca="false">L249*M249</f>
        <v>0</v>
      </c>
      <c r="P249" s="143" t="n">
        <f aca="false">N249*M249</f>
        <v>0</v>
      </c>
    </row>
    <row r="250" customFormat="false" ht="12.75" hidden="false" customHeight="false" outlineLevel="0" collapsed="false">
      <c r="A250" s="45" t="s">
        <v>29</v>
      </c>
      <c r="B250" s="46" t="s">
        <v>93</v>
      </c>
      <c r="C250" s="40" t="str">
        <f aca="false">IF(LEFT(B250,5)=" L’UN","U",IF(LEFT(B250,5)=" L’EN","En",IF(LEFT(B250,12)=" LE METRE CA","m²",IF(LEFT(B250,5)=" LE F","Ft",IF(LEFT(B250,5)=" LE K","Kg",IF(LEFT(B250,12)=" LE METRE CU","m3",IF(LEFT(B250,11)=" LE METRE L","ml"," ")))))))</f>
        <v>U</v>
      </c>
      <c r="D250" s="76" t="n">
        <v>8</v>
      </c>
      <c r="E250" s="76" t="n">
        <v>0</v>
      </c>
      <c r="F250" s="77"/>
      <c r="G250" s="76"/>
      <c r="H250" s="77"/>
      <c r="I250" s="76"/>
      <c r="J250" s="76" t="n">
        <v>1</v>
      </c>
      <c r="K250" s="77"/>
      <c r="L250" s="76"/>
      <c r="M250" s="142" t="n">
        <f aca="false">IF(C250="U",SUM(D250:L250)-F250-H250-K250,ROUNDUP((SUM(D250:L250)-F250-H250-K250)*1.05,0))</f>
        <v>9</v>
      </c>
      <c r="N250" s="145" t="n">
        <v>350</v>
      </c>
      <c r="O250" s="144" t="n">
        <f aca="false">L250*M250</f>
        <v>0</v>
      </c>
      <c r="P250" s="143" t="n">
        <f aca="false">N250*M250</f>
        <v>3150</v>
      </c>
    </row>
    <row r="251" customFormat="false" ht="12.75" hidden="false" customHeight="false" outlineLevel="0" collapsed="false">
      <c r="A251" s="45" t="s">
        <v>282</v>
      </c>
      <c r="B251" s="46" t="s">
        <v>283</v>
      </c>
      <c r="C251" s="40" t="str">
        <f aca="false">IF(LEFT(B251,5)=" L’UN","U",IF(LEFT(B251,5)=" L’EN","En",IF(LEFT(B251,12)=" LE METRE CA","m²",IF(LEFT(B251,5)=" LE F","Ft",IF(LEFT(B251,5)=" LE K","Kg",IF(LEFT(B251,12)=" LE METRE CU","m3",IF(LEFT(B251,11)=" LE METRE L","ml"," ")))))))</f>
        <v> </v>
      </c>
      <c r="D251" s="76"/>
      <c r="E251" s="76"/>
      <c r="F251" s="77"/>
      <c r="G251" s="76"/>
      <c r="H251" s="77"/>
      <c r="I251" s="76"/>
      <c r="J251" s="76"/>
      <c r="K251" s="77"/>
      <c r="L251" s="76"/>
      <c r="M251" s="142" t="n">
        <f aca="false">IF(C251="U",SUM(D251:L251)-F251-H251-K251,ROUNDUP((SUM(D251:L251)-F251-H251-K251)*1.05,0))</f>
        <v>0</v>
      </c>
      <c r="N251" s="145"/>
      <c r="O251" s="144" t="n">
        <f aca="false">L251*M251</f>
        <v>0</v>
      </c>
      <c r="P251" s="143" t="n">
        <f aca="false">N251*M251</f>
        <v>0</v>
      </c>
    </row>
    <row r="252" customFormat="false" ht="13.5" hidden="false" customHeight="false" outlineLevel="0" collapsed="false">
      <c r="A252" s="45" t="s">
        <v>29</v>
      </c>
      <c r="B252" s="46" t="s">
        <v>93</v>
      </c>
      <c r="C252" s="40" t="str">
        <f aca="false">IF(LEFT(B252,5)=" L’UN","U",IF(LEFT(B252,5)=" L’EN","En",IF(LEFT(B252,12)=" LE METRE CA","m²",IF(LEFT(B252,5)=" LE F","Ft",IF(LEFT(B252,5)=" LE K","Kg",IF(LEFT(B252,12)=" LE METRE CU","m3",IF(LEFT(B252,11)=" LE METRE L","ml"," ")))))))</f>
        <v>U</v>
      </c>
      <c r="D252" s="76" t="n">
        <v>24</v>
      </c>
      <c r="E252" s="76" t="n">
        <v>0</v>
      </c>
      <c r="F252" s="77"/>
      <c r="G252" s="76"/>
      <c r="H252" s="77"/>
      <c r="I252" s="76"/>
      <c r="J252" s="76"/>
      <c r="K252" s="77"/>
      <c r="L252" s="76"/>
      <c r="M252" s="142" t="n">
        <f aca="false">IF(C252="U",SUM(D252:L252)-F252-H252-K252,ROUNDUP((SUM(D252:L252)-F252-H252-K252)*1.05,0))</f>
        <v>24</v>
      </c>
      <c r="N252" s="145" t="n">
        <v>400</v>
      </c>
      <c r="O252" s="144" t="n">
        <f aca="false">L252*M252</f>
        <v>0</v>
      </c>
      <c r="P252" s="143" t="n">
        <f aca="false">N252*M252</f>
        <v>9600</v>
      </c>
    </row>
    <row r="253" s="17" customFormat="true" ht="13.5" hidden="false" customHeight="false" outlineLevel="0" collapsed="false">
      <c r="A253" s="73"/>
      <c r="B253" s="74" t="s">
        <v>81</v>
      </c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 t="n">
        <f aca="false">IF(C253="U",SUM(D253:L253),ROUNDUP(SUM(D253:L253)*1.05,0))</f>
        <v>0</v>
      </c>
      <c r="N253" s="74"/>
      <c r="O253" s="74"/>
      <c r="P253" s="65" t="n">
        <f aca="false">SUM(P233:P252)</f>
        <v>116350</v>
      </c>
    </row>
    <row r="254" s="17" customFormat="true" ht="13.5" hidden="false" customHeight="false" outlineLevel="0" collapsed="false">
      <c r="A254" s="75"/>
      <c r="B254" s="74" t="s">
        <v>82</v>
      </c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65" t="n">
        <f aca="false">P253</f>
        <v>116350</v>
      </c>
    </row>
    <row r="255" customFormat="false" ht="12.75" hidden="false" customHeight="false" outlineLevel="0" collapsed="false">
      <c r="A255" s="45" t="s">
        <v>284</v>
      </c>
      <c r="B255" s="46" t="s">
        <v>285</v>
      </c>
      <c r="C255" s="40" t="str">
        <f aca="false">IF(LEFT(B255,5)=" L’UN","U",IF(LEFT(B255,5)=" L’EN","En",IF(LEFT(B255,12)=" LE METRE CA","m²",IF(LEFT(B255,5)=" LE F","Ft",IF(LEFT(B255,5)=" LE K","Kg",IF(LEFT(B255,12)=" LE METRE CU","m3",IF(LEFT(B255,11)=" LE METRE L","ml"," ")))))))</f>
        <v> </v>
      </c>
      <c r="D255" s="76"/>
      <c r="E255" s="76"/>
      <c r="F255" s="77"/>
      <c r="G255" s="76"/>
      <c r="H255" s="77"/>
      <c r="I255" s="76"/>
      <c r="J255" s="76"/>
      <c r="K255" s="77"/>
      <c r="L255" s="76" t="n">
        <f aca="false">ROUNDUP(SUM(D255:K255),0)</f>
        <v>0</v>
      </c>
      <c r="M255" s="142" t="n">
        <f aca="false">IF(C255="U",SUM(D255:L255),ROUNDUP(SUM(D255:L255)*1.05,0))</f>
        <v>0</v>
      </c>
      <c r="N255" s="145"/>
      <c r="O255" s="144" t="n">
        <f aca="false">L255*M255</f>
        <v>0</v>
      </c>
      <c r="P255" s="143" t="n">
        <f aca="false">N255*M255</f>
        <v>0</v>
      </c>
    </row>
    <row r="256" customFormat="false" ht="12.75" hidden="false" customHeight="false" outlineLevel="0" collapsed="false">
      <c r="A256" s="45" t="s">
        <v>29</v>
      </c>
      <c r="B256" s="46" t="s">
        <v>93</v>
      </c>
      <c r="C256" s="40" t="str">
        <f aca="false">IF(LEFT(B256,5)=" L’UN","U",IF(LEFT(B256,5)=" L’EN","En",IF(LEFT(B256,12)=" LE METRE CA","m²",IF(LEFT(B256,5)=" LE F","Ft",IF(LEFT(B256,5)=" LE K","Kg",IF(LEFT(B256,12)=" LE METRE CU","m3",IF(LEFT(B256,11)=" LE METRE L","ml"," ")))))))</f>
        <v>U</v>
      </c>
      <c r="D256" s="76" t="n">
        <v>36</v>
      </c>
      <c r="E256" s="76" t="n">
        <v>0</v>
      </c>
      <c r="F256" s="77"/>
      <c r="G256" s="76"/>
      <c r="H256" s="77"/>
      <c r="I256" s="76"/>
      <c r="J256" s="76" t="n">
        <v>1</v>
      </c>
      <c r="K256" s="77"/>
      <c r="L256" s="76"/>
      <c r="M256" s="142" t="n">
        <f aca="false">IF(C256="U",SUM(D256:L256)-F256-H256-K256,ROUNDUP((SUM(D256:L256)-F256-H256-K256)*1.05,0))</f>
        <v>37</v>
      </c>
      <c r="N256" s="145" t="n">
        <v>500</v>
      </c>
      <c r="O256" s="144" t="n">
        <f aca="false">L256*M256</f>
        <v>0</v>
      </c>
      <c r="P256" s="143" t="n">
        <f aca="false">N256*M256</f>
        <v>18500</v>
      </c>
    </row>
    <row r="257" customFormat="false" ht="12.75" hidden="false" customHeight="false" outlineLevel="0" collapsed="false">
      <c r="A257" s="45" t="s">
        <v>286</v>
      </c>
      <c r="B257" s="46" t="s">
        <v>287</v>
      </c>
      <c r="C257" s="40" t="str">
        <f aca="false">IF(LEFT(B257,5)=" L’UN","U",IF(LEFT(B257,5)=" L’EN","En",IF(LEFT(B257,12)=" LE METRE CA","m²",IF(LEFT(B257,5)=" LE F","Ft",IF(LEFT(B257,5)=" LE K","Kg",IF(LEFT(B257,12)=" LE METRE CU","m3",IF(LEFT(B257,11)=" LE METRE L","ml"," ")))))))</f>
        <v> </v>
      </c>
      <c r="D257" s="69"/>
      <c r="E257" s="69"/>
      <c r="F257" s="70"/>
      <c r="G257" s="69"/>
      <c r="H257" s="70"/>
      <c r="I257" s="69"/>
      <c r="J257" s="69"/>
      <c r="K257" s="70"/>
      <c r="L257" s="69"/>
      <c r="M257" s="142" t="n">
        <f aca="false">IF(C257="U",SUM(D257:L257)-F257-H257-K257,ROUNDUP((SUM(D257:L257)-F257-H257-K257)*1.05,0))</f>
        <v>0</v>
      </c>
      <c r="N257" s="145"/>
      <c r="O257" s="144" t="n">
        <f aca="false">L257*M257</f>
        <v>0</v>
      </c>
      <c r="P257" s="143" t="n">
        <f aca="false">N257*M257</f>
        <v>0</v>
      </c>
    </row>
    <row r="258" customFormat="false" ht="12.75" hidden="false" customHeight="false" outlineLevel="0" collapsed="false">
      <c r="A258" s="45" t="s">
        <v>91</v>
      </c>
      <c r="B258" s="46" t="s">
        <v>288</v>
      </c>
      <c r="C258" s="40" t="str">
        <f aca="false">IF(LEFT(B258,5)=" L’UN","U",IF(LEFT(B258,5)=" L’EN","En",IF(LEFT(B258,12)=" LE METRE CA","m²",IF(LEFT(B258,5)=" LE F","Ft",IF(LEFT(B258,5)=" LE K","Kg",IF(LEFT(B258,12)=" LE METRE CU","m3",IF(LEFT(B258,11)=" LE METRE L","ml"," ")))))))</f>
        <v> </v>
      </c>
      <c r="D258" s="69"/>
      <c r="E258" s="69"/>
      <c r="F258" s="70"/>
      <c r="G258" s="69"/>
      <c r="H258" s="70"/>
      <c r="I258" s="69"/>
      <c r="J258" s="69"/>
      <c r="K258" s="70"/>
      <c r="L258" s="69"/>
      <c r="M258" s="142" t="n">
        <f aca="false">IF(C258="U",SUM(D258:L258)-F258-H258-K258,ROUNDUP((SUM(D258:L258)-F258-H258-K258)*1.05,0))</f>
        <v>0</v>
      </c>
      <c r="N258" s="145"/>
      <c r="O258" s="144" t="n">
        <f aca="false">L258*M258</f>
        <v>0</v>
      </c>
      <c r="P258" s="143" t="n">
        <f aca="false">N258*M258</f>
        <v>0</v>
      </c>
    </row>
    <row r="259" customFormat="false" ht="12.75" hidden="false" customHeight="false" outlineLevel="0" collapsed="false">
      <c r="A259" s="45" t="s">
        <v>29</v>
      </c>
      <c r="B259" s="46" t="s">
        <v>76</v>
      </c>
      <c r="C259" s="40" t="str">
        <f aca="false">IF(LEFT(B259,5)=" L’UN","U",IF(LEFT(B259,5)=" L’EN","En",IF(LEFT(B259,12)=" LE METRE CA","m²",IF(LEFT(B259,5)=" LE F","Ft",IF(LEFT(B259,5)=" LE K","Kg",IF(LEFT(B259,12)=" LE METRE CU","m3",IF(LEFT(B259,11)=" LE METRE L","ml"," ")))))))</f>
        <v>ml</v>
      </c>
      <c r="D259" s="69" t="n">
        <v>5000</v>
      </c>
      <c r="E259" s="69"/>
      <c r="F259" s="70"/>
      <c r="G259" s="69"/>
      <c r="H259" s="70"/>
      <c r="I259" s="69"/>
      <c r="J259" s="69" t="n">
        <v>100</v>
      </c>
      <c r="K259" s="70" t="n">
        <v>15</v>
      </c>
      <c r="L259" s="69"/>
      <c r="M259" s="142" t="n">
        <f aca="false">IF(C259="U",SUM(D259:L259)-F259-H259-K259,ROUNDUP((SUM(D259:L259)-F259-H259-K259)*1.05,0))</f>
        <v>5355</v>
      </c>
      <c r="N259" s="145" t="n">
        <v>90</v>
      </c>
      <c r="O259" s="144" t="n">
        <f aca="false">L259*M259</f>
        <v>0</v>
      </c>
      <c r="P259" s="143" t="n">
        <f aca="false">N259*M259</f>
        <v>481950</v>
      </c>
    </row>
    <row r="260" customFormat="false" ht="12.75" hidden="false" customHeight="false" outlineLevel="0" collapsed="false">
      <c r="A260" s="45" t="s">
        <v>94</v>
      </c>
      <c r="B260" s="46" t="s">
        <v>289</v>
      </c>
      <c r="C260" s="40" t="str">
        <f aca="false">IF(LEFT(B260,5)=" L’UN","U",IF(LEFT(B260,5)=" L’EN","En",IF(LEFT(B260,12)=" LE METRE CA","m²",IF(LEFT(B260,5)=" LE F","Ft",IF(LEFT(B260,5)=" LE K","Kg",IF(LEFT(B260,12)=" LE METRE CU","m3",IF(LEFT(B260,11)=" LE METRE L","ml"," ")))))))</f>
        <v> </v>
      </c>
      <c r="D260" s="69"/>
      <c r="E260" s="69"/>
      <c r="F260" s="70"/>
      <c r="G260" s="69"/>
      <c r="H260" s="70"/>
      <c r="I260" s="69"/>
      <c r="J260" s="69"/>
      <c r="K260" s="70"/>
      <c r="L260" s="69"/>
      <c r="M260" s="142" t="n">
        <f aca="false">IF(C260="U",SUM(D260:L260)-F260-H260-K260,ROUNDUP((SUM(D260:L260)-F260-H260-K260)*1.05,0))</f>
        <v>0</v>
      </c>
      <c r="N260" s="145"/>
      <c r="O260" s="144" t="n">
        <f aca="false">L260*M260</f>
        <v>0</v>
      </c>
      <c r="P260" s="143" t="n">
        <f aca="false">N260*M260</f>
        <v>0</v>
      </c>
    </row>
    <row r="261" customFormat="false" ht="12.75" hidden="false" customHeight="false" outlineLevel="0" collapsed="false">
      <c r="A261" s="45" t="s">
        <v>29</v>
      </c>
      <c r="B261" s="56" t="s">
        <v>76</v>
      </c>
      <c r="C261" s="40" t="str">
        <f aca="false">IF(LEFT(B261,5)=" L’UN","U",IF(LEFT(B261,5)=" L’EN","En",IF(LEFT(B261,12)=" LE METRE CA","m²",IF(LEFT(B261,5)=" LE F","Ft",IF(LEFT(B261,5)=" LE K","Kg",IF(LEFT(B261,12)=" LE METRE CU","m3",IF(LEFT(B261,11)=" LE METRE L","ml"," ")))))))</f>
        <v>ml</v>
      </c>
      <c r="D261" s="69" t="n">
        <v>1600</v>
      </c>
      <c r="E261" s="69"/>
      <c r="F261" s="70"/>
      <c r="G261" s="69"/>
      <c r="H261" s="70"/>
      <c r="I261" s="69"/>
      <c r="J261" s="69" t="n">
        <v>10</v>
      </c>
      <c r="K261" s="70" t="n">
        <v>7</v>
      </c>
      <c r="L261" s="69"/>
      <c r="M261" s="142" t="n">
        <f aca="false">IF(C261="U",SUM(D261:L261)-F261-H261-K261,ROUNDUP((SUM(D261:L261)-F261-H261-K261)*1.05,0))</f>
        <v>1691</v>
      </c>
      <c r="N261" s="145" t="n">
        <v>100</v>
      </c>
      <c r="O261" s="144" t="n">
        <f aca="false">L261*M261</f>
        <v>0</v>
      </c>
      <c r="P261" s="143" t="n">
        <f aca="false">N261*M261</f>
        <v>169100</v>
      </c>
    </row>
    <row r="262" customFormat="false" ht="12.75" hidden="false" customHeight="false" outlineLevel="0" collapsed="false">
      <c r="A262" s="45" t="s">
        <v>119</v>
      </c>
      <c r="B262" s="56" t="s">
        <v>290</v>
      </c>
      <c r="C262" s="40" t="str">
        <f aca="false">IF(LEFT(B262,5)=" L’UN","U",IF(LEFT(B262,5)=" L’EN","En",IF(LEFT(B262,12)=" LE METRE CA","m²",IF(LEFT(B262,5)=" LE F","Ft",IF(LEFT(B262,5)=" LE K","Kg",IF(LEFT(B262,12)=" LE METRE CU","m3",IF(LEFT(B262,11)=" LE METRE L","ml"," ")))))))</f>
        <v> </v>
      </c>
      <c r="D262" s="69"/>
      <c r="E262" s="69"/>
      <c r="F262" s="70"/>
      <c r="G262" s="69"/>
      <c r="H262" s="70"/>
      <c r="I262" s="69"/>
      <c r="J262" s="69"/>
      <c r="K262" s="70"/>
      <c r="L262" s="69"/>
      <c r="M262" s="142" t="n">
        <f aca="false">IF(C262="U",SUM(D262:L262)-F262-H262-K262,ROUNDUP((SUM(D262:L262)-F262-H262-K262)*1.05,0))</f>
        <v>0</v>
      </c>
      <c r="N262" s="145"/>
      <c r="O262" s="144" t="n">
        <f aca="false">L262*M262</f>
        <v>0</v>
      </c>
      <c r="P262" s="143" t="n">
        <f aca="false">N262*M262</f>
        <v>0</v>
      </c>
    </row>
    <row r="263" customFormat="false" ht="12.75" hidden="false" customHeight="false" outlineLevel="0" collapsed="false">
      <c r="A263" s="45" t="s">
        <v>29</v>
      </c>
      <c r="B263" s="56" t="s">
        <v>76</v>
      </c>
      <c r="C263" s="40" t="str">
        <f aca="false">IF(LEFT(B263,5)=" L’UN","U",IF(LEFT(B263,5)=" L’EN","En",IF(LEFT(B263,12)=" LE METRE CA","m²",IF(LEFT(B263,5)=" LE F","Ft",IF(LEFT(B263,5)=" LE K","Kg",IF(LEFT(B263,12)=" LE METRE CU","m3",IF(LEFT(B263,11)=" LE METRE L","ml"," ")))))))</f>
        <v>ml</v>
      </c>
      <c r="D263" s="69" t="n">
        <v>10</v>
      </c>
      <c r="E263" s="69"/>
      <c r="F263" s="70"/>
      <c r="G263" s="69"/>
      <c r="H263" s="70"/>
      <c r="I263" s="69"/>
      <c r="J263" s="69"/>
      <c r="K263" s="70"/>
      <c r="L263" s="69"/>
      <c r="M263" s="142" t="n">
        <f aca="false">IF(C263="U",SUM(D263:L263)-F263-H263-K263,ROUNDUP((SUM(D263:L263)-F263-H263-K263)*1.05,0))</f>
        <v>11</v>
      </c>
      <c r="N263" s="145" t="n">
        <v>110</v>
      </c>
      <c r="O263" s="144" t="n">
        <f aca="false">L263*M263</f>
        <v>0</v>
      </c>
      <c r="P263" s="143" t="n">
        <f aca="false">N263*M263</f>
        <v>1210</v>
      </c>
    </row>
    <row r="264" customFormat="false" ht="12.75" hidden="false" customHeight="false" outlineLevel="0" collapsed="false">
      <c r="A264" s="45" t="s">
        <v>291</v>
      </c>
      <c r="B264" s="56" t="s">
        <v>292</v>
      </c>
      <c r="C264" s="40" t="str">
        <f aca="false">IF(LEFT(B264,5)=" L’UN","U",IF(LEFT(B264,5)=" L’EN","En",IF(LEFT(B264,12)=" LE METRE CA","m²",IF(LEFT(B264,5)=" LE F","Ft",IF(LEFT(B264,5)=" LE K","Kg",IF(LEFT(B264,12)=" LE METRE CU","m3",IF(LEFT(B264,11)=" LE METRE L","ml"," ")))))))</f>
        <v> </v>
      </c>
      <c r="D264" s="69"/>
      <c r="E264" s="69"/>
      <c r="F264" s="70"/>
      <c r="G264" s="69"/>
      <c r="H264" s="70"/>
      <c r="I264" s="69"/>
      <c r="J264" s="69"/>
      <c r="K264" s="70"/>
      <c r="L264" s="69"/>
      <c r="M264" s="142" t="n">
        <f aca="false">IF(C264="U",SUM(D264:L264)-F264-H264-K264,ROUNDUP((SUM(D264:L264)-F264-H264-K264)*1.05,0))</f>
        <v>0</v>
      </c>
      <c r="N264" s="145"/>
      <c r="O264" s="144" t="n">
        <f aca="false">L264*M264</f>
        <v>0</v>
      </c>
      <c r="P264" s="143" t="n">
        <f aca="false">N264*M264</f>
        <v>0</v>
      </c>
    </row>
    <row r="265" customFormat="false" ht="13.5" hidden="false" customHeight="false" outlineLevel="0" collapsed="false">
      <c r="A265" s="45" t="s">
        <v>29</v>
      </c>
      <c r="B265" s="56" t="s">
        <v>93</v>
      </c>
      <c r="C265" s="40" t="str">
        <f aca="false">IF(LEFT(B265,5)=" L’UN","U",IF(LEFT(B265,5)=" L’EN","En",IF(LEFT(B265,12)=" LE METRE CA","m²",IF(LEFT(B265,5)=" LE F","Ft",IF(LEFT(B265,5)=" LE K","Kg",IF(LEFT(B265,12)=" LE METRE CU","m3",IF(LEFT(B265,11)=" LE METRE L","ml"," ")))))))</f>
        <v>U</v>
      </c>
      <c r="D265" s="76" t="n">
        <v>237</v>
      </c>
      <c r="E265" s="76"/>
      <c r="F265" s="77"/>
      <c r="G265" s="76"/>
      <c r="H265" s="77"/>
      <c r="I265" s="76"/>
      <c r="J265" s="76" t="n">
        <v>2</v>
      </c>
      <c r="K265" s="77" t="n">
        <v>1</v>
      </c>
      <c r="L265" s="76"/>
      <c r="M265" s="142" t="n">
        <f aca="false">IF(C265="U",SUM(D265:L265)-F265-H265-K265,ROUNDUP((SUM(D265:L265)-F265-H265-K265)*1.05,0))</f>
        <v>239</v>
      </c>
      <c r="N265" s="145" t="n">
        <v>200</v>
      </c>
      <c r="O265" s="144" t="n">
        <f aca="false">L265*M265</f>
        <v>0</v>
      </c>
      <c r="P265" s="143" t="n">
        <f aca="false">N265*M265</f>
        <v>47800</v>
      </c>
    </row>
    <row r="266" customFormat="false" ht="13.5" hidden="false" customHeight="false" outlineLevel="0" collapsed="false">
      <c r="A266" s="45" t="s">
        <v>293</v>
      </c>
      <c r="B266" s="147" t="s">
        <v>294</v>
      </c>
      <c r="C266" s="40" t="str">
        <f aca="false">IF(LEFT(B266,5)=" L’UN","U",IF(LEFT(B266,5)=" L’EN","En",IF(LEFT(B266,12)=" LE METRE CA","m²",IF(LEFT(B266,5)=" LE F","Ft",IF(LEFT(B266,5)=" LE K","Kg",IF(LEFT(B266,12)=" LE METRE CU","m3",IF(LEFT(B266,11)=" LE METRE L","ml"," ")))))))</f>
        <v> </v>
      </c>
      <c r="D266" s="69"/>
      <c r="E266" s="69"/>
      <c r="F266" s="70"/>
      <c r="G266" s="69"/>
      <c r="H266" s="70"/>
      <c r="I266" s="69"/>
      <c r="J266" s="69"/>
      <c r="K266" s="70"/>
      <c r="L266" s="69"/>
      <c r="M266" s="142" t="n">
        <f aca="false">IF(C266="U",SUM(D266:L266)-F266-H266-K266,ROUNDUP((SUM(D266:L266)-F266-H266-K266)*1.05,0))</f>
        <v>0</v>
      </c>
      <c r="N266" s="145"/>
      <c r="O266" s="144" t="n">
        <f aca="false">L266*M266</f>
        <v>0</v>
      </c>
      <c r="P266" s="65" t="n">
        <f aca="false">N266*M266</f>
        <v>0</v>
      </c>
    </row>
    <row r="267" customFormat="false" ht="12.75" hidden="false" customHeight="false" outlineLevel="0" collapsed="false">
      <c r="A267" s="45" t="s">
        <v>29</v>
      </c>
      <c r="B267" s="56" t="s">
        <v>93</v>
      </c>
      <c r="C267" s="40" t="str">
        <f aca="false">IF(LEFT(B267,5)=" L’UN","U",IF(LEFT(B267,5)=" L’EN","En",IF(LEFT(B267,12)=" LE METRE CA","m²",IF(LEFT(B267,5)=" LE F","Ft",IF(LEFT(B267,5)=" LE K","Kg",IF(LEFT(B267,12)=" LE METRE CU","m3",IF(LEFT(B267,11)=" LE METRE L","ml"," ")))))))</f>
        <v>U</v>
      </c>
      <c r="D267" s="76" t="n">
        <v>20</v>
      </c>
      <c r="E267" s="76"/>
      <c r="F267" s="77"/>
      <c r="G267" s="76"/>
      <c r="H267" s="77"/>
      <c r="I267" s="76"/>
      <c r="J267" s="76" t="n">
        <v>0</v>
      </c>
      <c r="K267" s="77" t="n">
        <v>0</v>
      </c>
      <c r="L267" s="76"/>
      <c r="M267" s="142" t="n">
        <f aca="false">IF(C267="U",SUM(D267:L267)-F267-H267-K267,ROUNDUP((SUM(D267:L267)-F267-H267-K267)*1.05,0))</f>
        <v>20</v>
      </c>
      <c r="N267" s="145" t="n">
        <v>250</v>
      </c>
      <c r="O267" s="144" t="n">
        <f aca="false">L267*M267</f>
        <v>0</v>
      </c>
      <c r="P267" s="143" t="n">
        <f aca="false">N267*M267</f>
        <v>5000</v>
      </c>
    </row>
    <row r="268" customFormat="false" ht="12.75" hidden="false" customHeight="false" outlineLevel="0" collapsed="false">
      <c r="A268" s="136" t="s">
        <v>295</v>
      </c>
      <c r="B268" s="137" t="s">
        <v>296</v>
      </c>
      <c r="C268" s="148" t="str">
        <f aca="false">IF(LEFT(B268,5)=" L’UN","U",IF(LEFT(B268,5)=" L’EN","En",IF(LEFT(B268,12)=" LE METRE CA","m²",IF(LEFT(B268,5)=" LE F","Ft",IF(LEFT(B268,5)=" LE K","Kg",IF(LEFT(B268,12)=" LE METRE CU","m3",IF(LEFT(B268,11)=" LE METRE L","ml"," ")))))))</f>
        <v> </v>
      </c>
      <c r="D268" s="149"/>
      <c r="E268" s="149"/>
      <c r="F268" s="77"/>
      <c r="G268" s="149"/>
      <c r="H268" s="77"/>
      <c r="I268" s="149"/>
      <c r="J268" s="149"/>
      <c r="K268" s="77"/>
      <c r="L268" s="149"/>
      <c r="M268" s="150" t="n">
        <f aca="false">IF(C268="U",SUM(D268:L268)-F268-H268-K268,ROUNDUP((SUM(D268:L268)-F268-H268-K268)*1.05,0))</f>
        <v>0</v>
      </c>
      <c r="N268" s="145"/>
      <c r="O268" s="144" t="n">
        <f aca="false">L268*M268</f>
        <v>0</v>
      </c>
      <c r="P268" s="151" t="n">
        <f aca="false">N268*M268</f>
        <v>0</v>
      </c>
    </row>
    <row r="269" customFormat="false" ht="12.75" hidden="false" customHeight="false" outlineLevel="0" collapsed="false">
      <c r="A269" s="45" t="s">
        <v>297</v>
      </c>
      <c r="B269" s="147" t="s">
        <v>298</v>
      </c>
      <c r="C269" s="40" t="str">
        <f aca="false">IF(LEFT(B269,5)=" L’UN","U",IF(LEFT(B269,5)=" L’EN","En",IF(LEFT(B269,12)=" LE METRE CA","m²",IF(LEFT(B269,5)=" LE F","Ft",IF(LEFT(B269,5)=" LE K","Kg",IF(LEFT(B269,12)=" LE METRE CU","m3",IF(LEFT(B269,11)=" LE METRE L","ml"," ")))))))</f>
        <v> </v>
      </c>
      <c r="D269" s="69"/>
      <c r="E269" s="69"/>
      <c r="F269" s="70"/>
      <c r="G269" s="69"/>
      <c r="H269" s="70"/>
      <c r="I269" s="69"/>
      <c r="J269" s="69"/>
      <c r="K269" s="70"/>
      <c r="L269" s="69"/>
      <c r="M269" s="142" t="n">
        <f aca="false">IF(C269="U",SUM(D269:L269)-F269-H269-K269,ROUNDUP((SUM(D269:L269)-F269-H269-K269)*1.05,0))</f>
        <v>0</v>
      </c>
      <c r="N269" s="145"/>
      <c r="O269" s="144" t="n">
        <f aca="false">L269*M269</f>
        <v>0</v>
      </c>
      <c r="P269" s="143" t="n">
        <f aca="false">N269*M269</f>
        <v>0</v>
      </c>
    </row>
    <row r="270" customFormat="false" ht="12.75" hidden="false" customHeight="false" outlineLevel="0" collapsed="false">
      <c r="A270" s="45" t="s">
        <v>74</v>
      </c>
      <c r="B270" s="46" t="s">
        <v>299</v>
      </c>
      <c r="C270" s="40" t="str">
        <f aca="false">IF(LEFT(B270,5)=" L’UN","U",IF(LEFT(B270,5)=" L’EN","En",IF(LEFT(B270,12)=" LE METRE CA","m²",IF(LEFT(B270,5)=" LE F","Ft",IF(LEFT(B270,5)=" LE K","Kg",IF(LEFT(B270,12)=" LE METRE CU","m3",IF(LEFT(B270,11)=" LE METRE L","ml"," ")))))))</f>
        <v> </v>
      </c>
      <c r="D270" s="40"/>
      <c r="E270" s="40"/>
      <c r="F270" s="41"/>
      <c r="G270" s="40"/>
      <c r="H270" s="41"/>
      <c r="I270" s="40"/>
      <c r="J270" s="40"/>
      <c r="K270" s="41"/>
      <c r="L270" s="40"/>
      <c r="M270" s="142" t="n">
        <f aca="false">IF(C270="U",SUM(D270:L270)-F270-H270-K270,ROUNDUP((SUM(D270:L270)-F270-H270-K270)*1.05,0))</f>
        <v>0</v>
      </c>
      <c r="N270" s="145"/>
      <c r="O270" s="144" t="n">
        <f aca="false">L270*M270</f>
        <v>0</v>
      </c>
      <c r="P270" s="143" t="n">
        <f aca="false">N270*M270</f>
        <v>0</v>
      </c>
    </row>
    <row r="271" customFormat="false" ht="12.75" hidden="false" customHeight="false" outlineLevel="0" collapsed="false">
      <c r="A271" s="45" t="s">
        <v>29</v>
      </c>
      <c r="B271" s="46" t="s">
        <v>76</v>
      </c>
      <c r="C271" s="40" t="str">
        <f aca="false">IF(LEFT(B271,5)=" L’UN","U",IF(LEFT(B271,5)=" L’EN","En",IF(LEFT(B271,12)=" LE METRE CA","m²",IF(LEFT(B271,5)=" LE F","Ft",IF(LEFT(B271,5)=" LE K","Kg",IF(LEFT(B271,12)=" LE METRE CU","m3",IF(LEFT(B271,11)=" LE METRE L","ml"," ")))))))</f>
        <v>ml</v>
      </c>
      <c r="D271" s="69" t="n">
        <f aca="false">22*4*(4*3.25+1)</f>
        <v>1232</v>
      </c>
      <c r="E271" s="69"/>
      <c r="F271" s="70"/>
      <c r="G271" s="69"/>
      <c r="H271" s="70"/>
      <c r="I271" s="69"/>
      <c r="J271" s="69"/>
      <c r="K271" s="70"/>
      <c r="L271" s="69"/>
      <c r="M271" s="142" t="n">
        <f aca="false">IF(C271="U",SUM(D271:L271)-F271-H271-K271,ROUNDUP((SUM(D271:L271)-F271-H271-K271)*1.05,0))</f>
        <v>1294</v>
      </c>
      <c r="N271" s="145" t="n">
        <v>100</v>
      </c>
      <c r="O271" s="144" t="n">
        <f aca="false">L271*M271</f>
        <v>0</v>
      </c>
      <c r="P271" s="143" t="n">
        <f aca="false">N271*M271</f>
        <v>129400</v>
      </c>
    </row>
    <row r="272" customFormat="false" ht="12.75" hidden="false" customHeight="false" outlineLevel="0" collapsed="false">
      <c r="A272" s="45" t="s">
        <v>77</v>
      </c>
      <c r="B272" s="46" t="s">
        <v>300</v>
      </c>
      <c r="C272" s="40" t="str">
        <f aca="false">IF(LEFT(B272,5)=" L’UN","U",IF(LEFT(B272,5)=" L’EN","En",IF(LEFT(B272,12)=" LE METRE CA","m²",IF(LEFT(B272,5)=" LE F","Ft",IF(LEFT(B272,5)=" LE K","Kg",IF(LEFT(B272,12)=" LE METRE CU","m3",IF(LEFT(B272,11)=" LE METRE L","ml"," ")))))))</f>
        <v> </v>
      </c>
      <c r="D272" s="40"/>
      <c r="E272" s="40"/>
      <c r="F272" s="41"/>
      <c r="G272" s="40"/>
      <c r="H272" s="41"/>
      <c r="I272" s="40"/>
      <c r="J272" s="40"/>
      <c r="K272" s="41"/>
      <c r="L272" s="40"/>
      <c r="M272" s="142" t="n">
        <f aca="false">IF(C272="U",SUM(D272:L272)-F272-H272-K272,ROUNDUP((SUM(D272:L272)-F272-H272-K272)*1.05,0))</f>
        <v>0</v>
      </c>
      <c r="N272" s="145"/>
      <c r="O272" s="144" t="n">
        <f aca="false">L272*M272</f>
        <v>0</v>
      </c>
      <c r="P272" s="143" t="n">
        <f aca="false">N272*M272</f>
        <v>0</v>
      </c>
    </row>
    <row r="273" customFormat="false" ht="12.75" hidden="false" customHeight="false" outlineLevel="0" collapsed="false">
      <c r="A273" s="45" t="s">
        <v>29</v>
      </c>
      <c r="B273" s="46" t="s">
        <v>76</v>
      </c>
      <c r="C273" s="40" t="str">
        <f aca="false">IF(LEFT(B273,5)=" L’UN","U",IF(LEFT(B273,5)=" L’EN","En",IF(LEFT(B273,12)=" LE METRE CA","m²",IF(LEFT(B273,5)=" LE F","Ft",IF(LEFT(B273,5)=" LE K","Kg",IF(LEFT(B273,12)=" LE METRE CU","m3",IF(LEFT(B273,11)=" LE METRE L","ml"," ")))))))</f>
        <v>ml</v>
      </c>
      <c r="D273" s="69" t="n">
        <f aca="false">5*4*(4*3.25+1)</f>
        <v>280</v>
      </c>
      <c r="E273" s="69"/>
      <c r="F273" s="70"/>
      <c r="G273" s="69"/>
      <c r="H273" s="70"/>
      <c r="I273" s="69"/>
      <c r="J273" s="69"/>
      <c r="K273" s="70"/>
      <c r="L273" s="69"/>
      <c r="M273" s="142" t="n">
        <f aca="false">IF(C273="U",SUM(D273:L273)-F273-H273-K273,ROUNDUP((SUM(D273:L273)-F273-H273-K273)*1.05,0))</f>
        <v>294</v>
      </c>
      <c r="N273" s="145" t="n">
        <v>120</v>
      </c>
      <c r="O273" s="144"/>
      <c r="P273" s="143" t="n">
        <f aca="false">N273*M273</f>
        <v>35280</v>
      </c>
    </row>
    <row r="274" customFormat="false" ht="12.75" hidden="false" customHeight="false" outlineLevel="0" collapsed="false">
      <c r="A274" s="45" t="s">
        <v>301</v>
      </c>
      <c r="B274" s="46" t="s">
        <v>302</v>
      </c>
      <c r="C274" s="40" t="str">
        <f aca="false">IF(LEFT(B274,5)=" L’UN","U",IF(LEFT(B274,5)=" L’EN","En",IF(LEFT(B274,12)=" LE METRE CA","m²",IF(LEFT(B274,5)=" LE F","Ft",IF(LEFT(B274,5)=" LE K","Kg",IF(LEFT(B274,12)=" LE METRE CU","m3",IF(LEFT(B274,11)=" LE METRE L","ml"," ")))))))</f>
        <v> </v>
      </c>
      <c r="D274" s="40"/>
      <c r="E274" s="40"/>
      <c r="F274" s="41"/>
      <c r="G274" s="40"/>
      <c r="H274" s="41"/>
      <c r="I274" s="40"/>
      <c r="J274" s="40"/>
      <c r="K274" s="41"/>
      <c r="L274" s="40"/>
      <c r="M274" s="142" t="n">
        <f aca="false">IF(C274="U",SUM(D274:L274)-F274-H274-K274,ROUNDUP((SUM(D274:L274)-F274-H274-K274)*1.05,0))</f>
        <v>0</v>
      </c>
      <c r="N274" s="143"/>
      <c r="O274" s="144"/>
      <c r="P274" s="143" t="n">
        <f aca="false">N274*M274</f>
        <v>0</v>
      </c>
    </row>
    <row r="275" customFormat="false" ht="12.75" hidden="false" customHeight="false" outlineLevel="0" collapsed="false">
      <c r="A275" s="45" t="s">
        <v>137</v>
      </c>
      <c r="B275" s="46" t="s">
        <v>299</v>
      </c>
      <c r="C275" s="40" t="str">
        <f aca="false">IF(LEFT(B275,5)=" L’UN","U",IF(LEFT(B275,5)=" L’EN","En",IF(LEFT(B275,12)=" LE METRE CA","m²",IF(LEFT(B275,5)=" LE F","Ft",IF(LEFT(B275,5)=" LE K","Kg",IF(LEFT(B275,12)=" LE METRE CU","m3",IF(LEFT(B275,11)=" LE METRE L","ml"," ")))))))</f>
        <v> </v>
      </c>
      <c r="D275" s="40"/>
      <c r="E275" s="40"/>
      <c r="F275" s="41"/>
      <c r="G275" s="40"/>
      <c r="H275" s="41"/>
      <c r="I275" s="40"/>
      <c r="J275" s="40"/>
      <c r="K275" s="41"/>
      <c r="L275" s="40"/>
      <c r="M275" s="142" t="n">
        <f aca="false">IF(C275="U",SUM(D275:L275)-F275-H275-K275,ROUNDUP((SUM(D275:L275)-F275-H275-K275)*1.05,0))</f>
        <v>0</v>
      </c>
      <c r="N275" s="143"/>
      <c r="O275" s="144"/>
      <c r="P275" s="143" t="n">
        <f aca="false">N275*M275</f>
        <v>0</v>
      </c>
    </row>
    <row r="276" customFormat="false" ht="12.75" hidden="false" customHeight="false" outlineLevel="0" collapsed="false">
      <c r="A276" s="45" t="s">
        <v>29</v>
      </c>
      <c r="B276" s="46" t="s">
        <v>76</v>
      </c>
      <c r="C276" s="40" t="str">
        <f aca="false">IF(LEFT(B276,5)=" L’UN","U",IF(LEFT(B276,5)=" L’EN","En",IF(LEFT(B276,12)=" LE METRE CA","m²",IF(LEFT(B276,5)=" LE F","Ft",IF(LEFT(B276,5)=" LE K","Kg",IF(LEFT(B276,12)=" LE METRE CU","m3",IF(LEFT(B276,11)=" LE METRE L","ml"," ")))))))</f>
        <v>ml</v>
      </c>
      <c r="D276" s="69"/>
      <c r="E276" s="69"/>
      <c r="F276" s="70"/>
      <c r="G276" s="69"/>
      <c r="H276" s="70"/>
      <c r="I276" s="69" t="n">
        <f aca="false">I283*4</f>
        <v>32</v>
      </c>
      <c r="J276" s="69"/>
      <c r="K276" s="70"/>
      <c r="L276" s="69"/>
      <c r="M276" s="142" t="n">
        <f aca="false">IF(C276="U",SUM(D276:L276)-F276-H276-K276,ROUNDUP((SUM(D276:L276)-F276-H276-K276)*1.05,0))</f>
        <v>34</v>
      </c>
      <c r="N276" s="145" t="n">
        <v>100</v>
      </c>
      <c r="O276" s="144" t="n">
        <f aca="false">L276*M276</f>
        <v>0</v>
      </c>
      <c r="P276" s="143" t="n">
        <f aca="false">N276*M276</f>
        <v>3400</v>
      </c>
    </row>
    <row r="277" customFormat="false" ht="12.75" hidden="false" customHeight="false" outlineLevel="0" collapsed="false">
      <c r="A277" s="45" t="s">
        <v>139</v>
      </c>
      <c r="B277" s="46" t="s">
        <v>300</v>
      </c>
      <c r="C277" s="40" t="str">
        <f aca="false">IF(LEFT(B277,5)=" L’UN","U",IF(LEFT(B277,5)=" L’EN","En",IF(LEFT(B277,12)=" LE METRE CA","m²",IF(LEFT(B277,5)=" LE F","Ft",IF(LEFT(B277,5)=" LE K","Kg",IF(LEFT(B277,12)=" LE METRE CU","m3",IF(LEFT(B277,11)=" LE METRE L","ml"," ")))))))</f>
        <v> </v>
      </c>
      <c r="D277" s="69"/>
      <c r="E277" s="69"/>
      <c r="F277" s="70"/>
      <c r="G277" s="69"/>
      <c r="H277" s="70"/>
      <c r="I277" s="69"/>
      <c r="J277" s="69"/>
      <c r="K277" s="70"/>
      <c r="L277" s="69"/>
      <c r="M277" s="142" t="n">
        <f aca="false">IF(C277="U",SUM(D277:L277)-F277-H277-K277,ROUNDUP((SUM(D277:L277)-F277-H277-K277)*1.05,0))</f>
        <v>0</v>
      </c>
      <c r="N277" s="145"/>
      <c r="O277" s="144" t="n">
        <f aca="false">L277*M277</f>
        <v>0</v>
      </c>
      <c r="P277" s="143" t="n">
        <f aca="false">N277*M277</f>
        <v>0</v>
      </c>
    </row>
    <row r="278" customFormat="false" ht="12.75" hidden="false" customHeight="false" outlineLevel="0" collapsed="false">
      <c r="A278" s="45" t="s">
        <v>29</v>
      </c>
      <c r="B278" s="46" t="s">
        <v>76</v>
      </c>
      <c r="C278" s="40" t="str">
        <f aca="false">IF(LEFT(B278,5)=" L’UN","U",IF(LEFT(B278,5)=" L’EN","En",IF(LEFT(B278,12)=" LE METRE CA","m²",IF(LEFT(B278,5)=" LE F","Ft",IF(LEFT(B278,5)=" LE K","Kg",IF(LEFT(B278,12)=" LE METRE CU","m3",IF(LEFT(B278,11)=" LE METRE L","ml"," ")))))))</f>
        <v>ml</v>
      </c>
      <c r="D278" s="69"/>
      <c r="E278" s="69" t="n">
        <v>20</v>
      </c>
      <c r="F278" s="70"/>
      <c r="G278" s="69"/>
      <c r="H278" s="70"/>
      <c r="I278" s="69"/>
      <c r="J278" s="69"/>
      <c r="K278" s="70" t="n">
        <f aca="false">8*K285</f>
        <v>16</v>
      </c>
      <c r="L278" s="69"/>
      <c r="M278" s="142" t="n">
        <f aca="false">IF(C278="U",SUM(D278:L278)-F278-H278-K278,ROUNDUP((SUM(D278:L278)-F278-H278-K278)*1.05,0))</f>
        <v>21</v>
      </c>
      <c r="N278" s="145" t="n">
        <v>120</v>
      </c>
      <c r="O278" s="144" t="n">
        <f aca="false">L278*M278</f>
        <v>0</v>
      </c>
      <c r="P278" s="143" t="n">
        <f aca="false">N278*M278</f>
        <v>2520</v>
      </c>
    </row>
    <row r="279" customFormat="false" ht="12.75" hidden="false" customHeight="false" outlineLevel="0" collapsed="false">
      <c r="A279" s="45" t="s">
        <v>303</v>
      </c>
      <c r="B279" s="146" t="s">
        <v>304</v>
      </c>
      <c r="C279" s="40" t="str">
        <f aca="false">IF(LEFT(B279,5)=" L’UN","U",IF(LEFT(B279,5)=" L’EN","En",IF(LEFT(B279,12)=" LE METRE CA","m²",IF(LEFT(B279,5)=" LE F","Ft",IF(LEFT(B279,5)=" LE K","Kg",IF(LEFT(B279,12)=" LE METRE CU","m3",IF(LEFT(B279,11)=" LE METRE L","ml"," ")))))))</f>
        <v> </v>
      </c>
      <c r="D279" s="69"/>
      <c r="E279" s="69"/>
      <c r="F279" s="70"/>
      <c r="G279" s="69"/>
      <c r="H279" s="70"/>
      <c r="I279" s="69"/>
      <c r="J279" s="69"/>
      <c r="K279" s="70"/>
      <c r="L279" s="69"/>
      <c r="M279" s="142" t="n">
        <f aca="false">IF(C279="U",SUM(D279:L279)-F279-H279-K279,ROUNDUP((SUM(D279:L279)-F279-H279-K279)*1.05,0))</f>
        <v>0</v>
      </c>
      <c r="N279" s="145"/>
      <c r="O279" s="144" t="n">
        <f aca="false">L279*M279</f>
        <v>0</v>
      </c>
      <c r="P279" s="143" t="n">
        <f aca="false">N279*M279</f>
        <v>0</v>
      </c>
    </row>
    <row r="280" customFormat="false" ht="12.75" hidden="false" customHeight="false" outlineLevel="0" collapsed="false">
      <c r="A280" s="45" t="s">
        <v>29</v>
      </c>
      <c r="B280" s="46" t="s">
        <v>76</v>
      </c>
      <c r="C280" s="40" t="str">
        <f aca="false">IF(LEFT(B280,5)=" L’UN","U",IF(LEFT(B280,5)=" L’EN","En",IF(LEFT(B280,12)=" LE METRE CA","m²",IF(LEFT(B280,5)=" LE F","Ft",IF(LEFT(B280,5)=" LE K","Kg",IF(LEFT(B280,12)=" LE METRE CU","m3",IF(LEFT(B280,11)=" LE METRE L","ml"," ")))))))</f>
        <v>ml</v>
      </c>
      <c r="D280" s="69" t="n">
        <f aca="false">D287*14</f>
        <v>168</v>
      </c>
      <c r="E280" s="69"/>
      <c r="F280" s="70"/>
      <c r="G280" s="69" t="n">
        <f aca="false">8*G287</f>
        <v>64</v>
      </c>
      <c r="H280" s="70"/>
      <c r="I280" s="69"/>
      <c r="J280" s="100" t="n">
        <f aca="false">10*2</f>
        <v>20</v>
      </c>
      <c r="K280" s="70"/>
      <c r="L280" s="69"/>
      <c r="M280" s="142" t="n">
        <f aca="false">IF(C280="U",SUM(D280:L280)-F280-H280-K280,ROUNDUP((SUM(D280:L280)-F280-H280-K280)*1.05,0))</f>
        <v>265</v>
      </c>
      <c r="N280" s="145" t="n">
        <v>140</v>
      </c>
      <c r="O280" s="144" t="n">
        <f aca="false">L280*M280</f>
        <v>0</v>
      </c>
      <c r="P280" s="143" t="n">
        <f aca="false">N280*M280</f>
        <v>37100</v>
      </c>
    </row>
    <row r="281" customFormat="false" ht="12.75" hidden="false" customHeight="false" outlineLevel="0" collapsed="false">
      <c r="A281" s="45" t="s">
        <v>305</v>
      </c>
      <c r="B281" s="46" t="s">
        <v>306</v>
      </c>
      <c r="C281" s="40" t="str">
        <f aca="false">IF(LEFT(B281,5)=" L’UN","U",IF(LEFT(B281,5)=" L’EN","En",IF(LEFT(B281,12)=" LE METRE CA","m²",IF(LEFT(B281,5)=" LE F","Ft",IF(LEFT(B281,5)=" LE K","Kg",IF(LEFT(B281,12)=" LE METRE CU","m3",IF(LEFT(B281,11)=" LE METRE L","ml"," ")))))))</f>
        <v> </v>
      </c>
      <c r="D281" s="69"/>
      <c r="E281" s="69"/>
      <c r="F281" s="70"/>
      <c r="G281" s="69"/>
      <c r="H281" s="70"/>
      <c r="I281" s="69"/>
      <c r="J281" s="69"/>
      <c r="K281" s="70"/>
      <c r="L281" s="69"/>
      <c r="M281" s="142" t="n">
        <f aca="false">IF(C281="U",SUM(D281:L281)-F281-H281-K281,ROUNDUP((SUM(D281:L281)-F281-H281-K281)*1.05,0))</f>
        <v>0</v>
      </c>
      <c r="N281" s="145"/>
      <c r="O281" s="144" t="n">
        <f aca="false">L281*M281</f>
        <v>0</v>
      </c>
      <c r="P281" s="143" t="n">
        <f aca="false">N281*M281</f>
        <v>0</v>
      </c>
    </row>
    <row r="282" customFormat="false" ht="12.75" hidden="false" customHeight="false" outlineLevel="0" collapsed="false">
      <c r="A282" s="45" t="s">
        <v>85</v>
      </c>
      <c r="B282" s="46" t="s">
        <v>307</v>
      </c>
      <c r="C282" s="40" t="str">
        <f aca="false">IF(LEFT(B282,5)=" L’UN","U",IF(LEFT(B282,5)=" L’EN","En",IF(LEFT(B282,12)=" LE METRE CA","m²",IF(LEFT(B282,5)=" LE F","Ft",IF(LEFT(B282,5)=" LE K","Kg",IF(LEFT(B282,12)=" LE METRE CU","m3",IF(LEFT(B282,11)=" LE METRE L","ml"," ")))))))</f>
        <v> </v>
      </c>
      <c r="D282" s="69"/>
      <c r="E282" s="69"/>
      <c r="F282" s="70"/>
      <c r="G282" s="69"/>
      <c r="H282" s="70"/>
      <c r="I282" s="69"/>
      <c r="J282" s="69"/>
      <c r="K282" s="70"/>
      <c r="L282" s="69"/>
      <c r="M282" s="142" t="n">
        <f aca="false">IF(C282="U",SUM(D282:L282)-F282-H282-K282,ROUNDUP((SUM(D282:L282)-F282-H282-K282)*1.05,0))</f>
        <v>0</v>
      </c>
      <c r="N282" s="145"/>
      <c r="O282" s="144" t="n">
        <f aca="false">L282*M282</f>
        <v>0</v>
      </c>
      <c r="P282" s="143" t="n">
        <f aca="false">N282*M282</f>
        <v>0</v>
      </c>
    </row>
    <row r="283" customFormat="false" ht="12.75" hidden="false" customHeight="false" outlineLevel="0" collapsed="false">
      <c r="A283" s="45" t="s">
        <v>29</v>
      </c>
      <c r="B283" s="46" t="s">
        <v>93</v>
      </c>
      <c r="C283" s="40" t="str">
        <f aca="false">IF(LEFT(B283,5)=" L’UN","U",IF(LEFT(B283,5)=" L’EN","En",IF(LEFT(B283,12)=" LE METRE CA","m²",IF(LEFT(B283,5)=" LE F","Ft",IF(LEFT(B283,5)=" LE K","Kg",IF(LEFT(B283,12)=" LE METRE CU","m3",IF(LEFT(B283,11)=" LE METRE L","ml"," ")))))))</f>
        <v>U</v>
      </c>
      <c r="D283" s="76"/>
      <c r="E283" s="76"/>
      <c r="F283" s="77"/>
      <c r="G283" s="76"/>
      <c r="H283" s="77"/>
      <c r="I283" s="76" t="n">
        <v>8</v>
      </c>
      <c r="J283" s="76"/>
      <c r="K283" s="77"/>
      <c r="L283" s="76"/>
      <c r="M283" s="142" t="n">
        <f aca="false">IF(C283="U",SUM(D283:L283)-F283-H283-K283,ROUNDUP((SUM(D283:L283)-F283-H283-K283)*1.05,0))</f>
        <v>8</v>
      </c>
      <c r="N283" s="145" t="n">
        <v>160</v>
      </c>
      <c r="O283" s="144" t="n">
        <f aca="false">L283*M283</f>
        <v>0</v>
      </c>
      <c r="P283" s="143" t="n">
        <f aca="false">N283*M283</f>
        <v>1280</v>
      </c>
    </row>
    <row r="284" customFormat="false" ht="12.75" hidden="false" customHeight="false" outlineLevel="0" collapsed="false">
      <c r="A284" s="45" t="s">
        <v>87</v>
      </c>
      <c r="B284" s="46" t="s">
        <v>308</v>
      </c>
      <c r="C284" s="40" t="str">
        <f aca="false">IF(LEFT(B284,5)=" L’UN","U",IF(LEFT(B284,5)=" L’EN","En",IF(LEFT(B284,12)=" LE METRE CA","m²",IF(LEFT(B284,5)=" LE F","Ft",IF(LEFT(B284,5)=" LE K","Kg",IF(LEFT(B284,12)=" LE METRE CU","m3",IF(LEFT(B284,11)=" LE METRE L","ml"," ")))))))</f>
        <v> </v>
      </c>
      <c r="D284" s="76"/>
      <c r="E284" s="76"/>
      <c r="F284" s="77"/>
      <c r="G284" s="76"/>
      <c r="H284" s="77"/>
      <c r="I284" s="76"/>
      <c r="J284" s="76"/>
      <c r="K284" s="77"/>
      <c r="L284" s="76"/>
      <c r="M284" s="142" t="n">
        <f aca="false">IF(C284="U",SUM(D284:L284)-F284-H284-K284,ROUNDUP((SUM(D284:L284)-F284-H284-K284)*1.05,0))</f>
        <v>0</v>
      </c>
      <c r="N284" s="145"/>
      <c r="O284" s="144" t="n">
        <f aca="false">L284*M284</f>
        <v>0</v>
      </c>
      <c r="P284" s="143" t="n">
        <f aca="false">N284*M284</f>
        <v>0</v>
      </c>
    </row>
    <row r="285" customFormat="false" ht="12.75" hidden="false" customHeight="false" outlineLevel="0" collapsed="false">
      <c r="A285" s="45" t="s">
        <v>29</v>
      </c>
      <c r="B285" s="46" t="s">
        <v>93</v>
      </c>
      <c r="C285" s="40" t="str">
        <f aca="false">IF(LEFT(B285,5)=" L’UN","U",IF(LEFT(B285,5)=" L’EN","En",IF(LEFT(B285,12)=" LE METRE CA","m²",IF(LEFT(B285,5)=" LE F","Ft",IF(LEFT(B285,5)=" LE K","Kg",IF(LEFT(B285,12)=" LE METRE CU","m3",IF(LEFT(B285,11)=" LE METRE L","ml"," ")))))))</f>
        <v>U</v>
      </c>
      <c r="D285" s="76"/>
      <c r="E285" s="76" t="n">
        <v>4</v>
      </c>
      <c r="F285" s="77"/>
      <c r="G285" s="76"/>
      <c r="H285" s="77"/>
      <c r="I285" s="76"/>
      <c r="J285" s="76"/>
      <c r="K285" s="77" t="n">
        <v>2</v>
      </c>
      <c r="L285" s="76"/>
      <c r="M285" s="142" t="n">
        <f aca="false">IF(C285="U",SUM(D285:L285)-F285-H285-K285,ROUNDUP((SUM(D285:L285)-F285-H285-K285)*1.05,0))</f>
        <v>4</v>
      </c>
      <c r="N285" s="145" t="n">
        <v>170</v>
      </c>
      <c r="O285" s="144" t="n">
        <f aca="false">L285*M285</f>
        <v>0</v>
      </c>
      <c r="P285" s="143" t="n">
        <f aca="false">N285*M285</f>
        <v>680</v>
      </c>
    </row>
    <row r="286" customFormat="false" ht="12.75" hidden="false" customHeight="false" outlineLevel="0" collapsed="false">
      <c r="A286" s="45" t="s">
        <v>278</v>
      </c>
      <c r="B286" s="46" t="s">
        <v>309</v>
      </c>
      <c r="C286" s="40" t="str">
        <f aca="false">IF(LEFT(B286,5)=" L’UN","U",IF(LEFT(B286,5)=" L’EN","En",IF(LEFT(B286,12)=" LE METRE CA","m²",IF(LEFT(B286,5)=" LE F","Ft",IF(LEFT(B286,5)=" LE K","Kg",IF(LEFT(B286,12)=" LE METRE CU","m3",IF(LEFT(B286,11)=" LE METRE L","ml"," ")))))))</f>
        <v> </v>
      </c>
      <c r="D286" s="76"/>
      <c r="E286" s="76"/>
      <c r="F286" s="77"/>
      <c r="G286" s="76"/>
      <c r="H286" s="77"/>
      <c r="I286" s="76"/>
      <c r="J286" s="76"/>
      <c r="K286" s="77"/>
      <c r="L286" s="76"/>
      <c r="M286" s="142" t="n">
        <f aca="false">IF(C286="U",SUM(D286:L286)-F286-H286-K286,ROUNDUP((SUM(D286:L286)-F286-H286-K286)*1.05,0))</f>
        <v>0</v>
      </c>
      <c r="N286" s="145"/>
      <c r="O286" s="144" t="n">
        <f aca="false">L286*M286</f>
        <v>0</v>
      </c>
      <c r="P286" s="143" t="n">
        <f aca="false">N286*M286</f>
        <v>0</v>
      </c>
    </row>
    <row r="287" customFormat="false" ht="12.75" hidden="false" customHeight="false" outlineLevel="0" collapsed="false">
      <c r="A287" s="45" t="s">
        <v>29</v>
      </c>
      <c r="B287" s="46" t="s">
        <v>93</v>
      </c>
      <c r="C287" s="40" t="str">
        <f aca="false">IF(LEFT(B287,5)=" L’UN","U",IF(LEFT(B287,5)=" L’EN","En",IF(LEFT(B287,12)=" LE METRE CA","m²",IF(LEFT(B287,5)=" LE F","Ft",IF(LEFT(B287,5)=" LE K","Kg",IF(LEFT(B287,12)=" LE METRE CU","m3",IF(LEFT(B287,11)=" LE METRE L","ml"," ")))))))</f>
        <v>U</v>
      </c>
      <c r="D287" s="76" t="n">
        <v>12</v>
      </c>
      <c r="E287" s="76"/>
      <c r="F287" s="77"/>
      <c r="G287" s="76" t="n">
        <v>8</v>
      </c>
      <c r="H287" s="77"/>
      <c r="I287" s="76"/>
      <c r="J287" s="76" t="n">
        <v>2</v>
      </c>
      <c r="K287" s="77"/>
      <c r="L287" s="76"/>
      <c r="M287" s="142" t="n">
        <f aca="false">IF(C287="U",SUM(D287:L287)-F287-H287-K287,ROUNDUP((SUM(D287:L287)-F287-H287-K287)*1.05,0))</f>
        <v>22</v>
      </c>
      <c r="N287" s="145" t="n">
        <v>180</v>
      </c>
      <c r="O287" s="144" t="n">
        <f aca="false">L287*M287</f>
        <v>0</v>
      </c>
      <c r="P287" s="143" t="n">
        <f aca="false">N287*M287</f>
        <v>3960</v>
      </c>
    </row>
    <row r="288" customFormat="false" ht="12.75" hidden="false" customHeight="false" outlineLevel="0" collapsed="false">
      <c r="A288" s="45" t="s">
        <v>310</v>
      </c>
      <c r="B288" s="46" t="s">
        <v>311</v>
      </c>
      <c r="C288" s="40" t="str">
        <f aca="false">IF(LEFT(B288,5)=" L’UN","U",IF(LEFT(B288,5)=" L’EN","En",IF(LEFT(B288,12)=" LE METRE CA","m²",IF(LEFT(B288,5)=" LE F","Ft",IF(LEFT(B288,5)=" LE K","Kg",IF(LEFT(B288,12)=" LE METRE CU","m3",IF(LEFT(B288,11)=" LE METRE L","ml"," ")))))))</f>
        <v> </v>
      </c>
      <c r="D288" s="76"/>
      <c r="E288" s="76"/>
      <c r="F288" s="77"/>
      <c r="G288" s="76"/>
      <c r="H288" s="77"/>
      <c r="I288" s="76"/>
      <c r="J288" s="76"/>
      <c r="K288" s="77"/>
      <c r="L288" s="76"/>
      <c r="M288" s="142" t="n">
        <f aca="false">IF(C288="U",SUM(D288:L288)-F288-H288-K288,ROUNDUP((SUM(D288:L288)-F288-H288-K288)*1.05,0))</f>
        <v>0</v>
      </c>
      <c r="N288" s="145"/>
      <c r="O288" s="144" t="n">
        <f aca="false">L288*M288</f>
        <v>0</v>
      </c>
      <c r="P288" s="143" t="n">
        <f aca="false">N288*M288</f>
        <v>0</v>
      </c>
    </row>
    <row r="289" customFormat="false" ht="12.75" hidden="false" customHeight="false" outlineLevel="0" collapsed="false">
      <c r="A289" s="45" t="s">
        <v>29</v>
      </c>
      <c r="B289" s="46" t="s">
        <v>93</v>
      </c>
      <c r="C289" s="40" t="str">
        <f aca="false">IF(LEFT(B289,5)=" L’UN","U",IF(LEFT(B289,5)=" L’EN","En",IF(LEFT(B289,12)=" LE METRE CA","m²",IF(LEFT(B289,5)=" LE F","Ft",IF(LEFT(B289,5)=" LE K","Kg",IF(LEFT(B289,12)=" LE METRE CU","m3",IF(LEFT(B289,11)=" LE METRE L","ml"," ")))))))</f>
        <v>U</v>
      </c>
      <c r="D289" s="76" t="n">
        <v>32</v>
      </c>
      <c r="E289" s="76"/>
      <c r="F289" s="77"/>
      <c r="G289" s="76"/>
      <c r="H289" s="77"/>
      <c r="I289" s="76"/>
      <c r="J289" s="76" t="n">
        <v>2</v>
      </c>
      <c r="K289" s="77" t="n">
        <v>1</v>
      </c>
      <c r="L289" s="76"/>
      <c r="M289" s="142" t="n">
        <f aca="false">IF(C289="U",SUM(D289:L289)-F289-H289-K289,ROUNDUP((SUM(D289:L289)-F289-H289-K289)*1.05,0))</f>
        <v>34</v>
      </c>
      <c r="N289" s="145" t="n">
        <v>300</v>
      </c>
      <c r="O289" s="144" t="n">
        <f aca="false">L289*M289</f>
        <v>0</v>
      </c>
      <c r="P289" s="143" t="n">
        <f aca="false">N289*M289</f>
        <v>10200</v>
      </c>
    </row>
    <row r="290" customFormat="false" ht="12.75" hidden="false" customHeight="false" outlineLevel="0" collapsed="false">
      <c r="A290" s="45" t="s">
        <v>312</v>
      </c>
      <c r="B290" s="46" t="s">
        <v>313</v>
      </c>
      <c r="C290" s="40" t="str">
        <f aca="false">IF(LEFT(B290,5)=" L’UN","U",IF(LEFT(B290,5)=" L’EN","En",IF(LEFT(B290,12)=" LE METRE CA","m²",IF(LEFT(B290,5)=" LE F","Ft",IF(LEFT(B290,5)=" LE K","Kg",IF(LEFT(B290,12)=" LE METRE CU","m3",IF(LEFT(B290,11)=" LE METRE L","ml"," ")))))))</f>
        <v> </v>
      </c>
      <c r="D290" s="152"/>
      <c r="E290" s="152"/>
      <c r="F290" s="153"/>
      <c r="G290" s="152"/>
      <c r="H290" s="153"/>
      <c r="I290" s="152"/>
      <c r="J290" s="152"/>
      <c r="K290" s="153"/>
      <c r="L290" s="76"/>
      <c r="M290" s="142" t="n">
        <f aca="false">IF(C290="U",SUM(D290:L290)-F290-H290-K290,ROUNDUP((SUM(D290:L290)-F290-H290-K290)*1.05,0))</f>
        <v>0</v>
      </c>
      <c r="N290" s="145"/>
      <c r="O290" s="144" t="n">
        <f aca="false">L290*M290</f>
        <v>0</v>
      </c>
      <c r="P290" s="143" t="n">
        <f aca="false">N290*M290</f>
        <v>0</v>
      </c>
    </row>
    <row r="291" customFormat="false" ht="12.75" hidden="false" customHeight="false" outlineLevel="0" collapsed="false">
      <c r="A291" s="45" t="s">
        <v>29</v>
      </c>
      <c r="B291" s="46" t="s">
        <v>93</v>
      </c>
      <c r="C291" s="40" t="str">
        <f aca="false">IF(LEFT(B291,5)=" L’UN","U",IF(LEFT(B291,5)=" L’EN","En",IF(LEFT(B291,12)=" LE METRE CA","m²",IF(LEFT(B291,5)=" LE F","Ft",IF(LEFT(B291,5)=" LE K","Kg",IF(LEFT(B291,12)=" LE METRE CU","m3",IF(LEFT(B291,11)=" LE METRE L","ml"," ")))))))</f>
        <v>U</v>
      </c>
      <c r="D291" s="152" t="n">
        <f aca="false">SUM(D283:D287)</f>
        <v>12</v>
      </c>
      <c r="E291" s="152" t="n">
        <f aca="false">SUM(E283:E287)</f>
        <v>4</v>
      </c>
      <c r="F291" s="153" t="n">
        <f aca="false">SUM(F283:F287)</f>
        <v>0</v>
      </c>
      <c r="G291" s="152" t="n">
        <f aca="false">SUM(G283:G287)</f>
        <v>8</v>
      </c>
      <c r="H291" s="153" t="n">
        <f aca="false">SUM(H283:H287)</f>
        <v>0</v>
      </c>
      <c r="I291" s="152" t="n">
        <f aca="false">SUM(I283:I287)</f>
        <v>8</v>
      </c>
      <c r="J291" s="152" t="n">
        <f aca="false">SUM(J283:J287)</f>
        <v>2</v>
      </c>
      <c r="K291" s="153" t="n">
        <f aca="false">SUM(K283:K287)</f>
        <v>2</v>
      </c>
      <c r="L291" s="76"/>
      <c r="M291" s="142" t="n">
        <f aca="false">IF(C291="U",SUM(D291:L291)-F291-H291-K291,ROUNDUP((SUM(D291:L291)-F291-H291-K291)*1.05,0))</f>
        <v>34</v>
      </c>
      <c r="N291" s="145" t="n">
        <v>200</v>
      </c>
      <c r="O291" s="144" t="n">
        <f aca="false">L291*M291</f>
        <v>0</v>
      </c>
      <c r="P291" s="143" t="n">
        <f aca="false">N291*M291</f>
        <v>6800</v>
      </c>
    </row>
    <row r="292" customFormat="false" ht="12.75" hidden="false" customHeight="false" outlineLevel="0" collapsed="false">
      <c r="A292" s="136" t="s">
        <v>314</v>
      </c>
      <c r="B292" s="137" t="s">
        <v>315</v>
      </c>
      <c r="C292" s="138" t="str">
        <f aca="false">IF(LEFT(B292,5)=" L’UN","U",IF(LEFT(B292,5)=" L’EN","En",IF(LEFT(B292,12)=" LE METRE CA","m²",IF(LEFT(B292,5)=" LE F","Ft",IF(LEFT(B292,5)=" LE K","Kg",IF(LEFT(B292,12)=" LE METRE CU","m3",IF(LEFT(B292,11)=" LE METRE L","ml"," ")))))))</f>
        <v> </v>
      </c>
      <c r="D292" s="138"/>
      <c r="E292" s="138"/>
      <c r="F292" s="41"/>
      <c r="G292" s="138"/>
      <c r="H292" s="41"/>
      <c r="I292" s="138"/>
      <c r="J292" s="138"/>
      <c r="K292" s="41"/>
      <c r="L292" s="69"/>
      <c r="M292" s="139" t="n">
        <f aca="false">IF(C292="U",SUM(D292:L292)-F292-H292-K292,ROUNDUP((SUM(D292:L292)-F292-H292-K292)*1.05,0))</f>
        <v>0</v>
      </c>
      <c r="N292" s="154"/>
      <c r="O292" s="141" t="n">
        <f aca="false">L292*M292</f>
        <v>0</v>
      </c>
      <c r="P292" s="140" t="n">
        <f aca="false">N292*M292</f>
        <v>0</v>
      </c>
    </row>
    <row r="293" customFormat="false" ht="12.75" hidden="false" customHeight="false" outlineLevel="0" collapsed="false">
      <c r="A293" s="155" t="s">
        <v>316</v>
      </c>
      <c r="B293" s="146" t="s">
        <v>317</v>
      </c>
      <c r="C293" s="40" t="str">
        <f aca="false">IF(LEFT(B293,5)=" L’UN","U",IF(LEFT(B293,5)=" L’EN","En",IF(LEFT(B293,12)=" LE METRE CA","m²",IF(LEFT(B293,5)=" LE F","Ft",IF(LEFT(B293,5)=" LE K","Kg",IF(LEFT(B293,12)=" LE METRE CU","m3",IF(LEFT(B293,11)=" LE METRE L","ml"," ")))))))</f>
        <v> </v>
      </c>
      <c r="D293" s="76"/>
      <c r="E293" s="76"/>
      <c r="F293" s="77"/>
      <c r="G293" s="76"/>
      <c r="H293" s="77"/>
      <c r="I293" s="76"/>
      <c r="J293" s="76"/>
      <c r="K293" s="77"/>
      <c r="L293" s="76"/>
      <c r="M293" s="142" t="n">
        <f aca="false">IF(C293="U",SUM(D293:L293)-F293-H293-K293,ROUNDUP((SUM(D293:L293)-F293-H293-K293)*1.05,0))</f>
        <v>0</v>
      </c>
      <c r="N293" s="145"/>
      <c r="O293" s="144" t="n">
        <f aca="false">L293*M293</f>
        <v>0</v>
      </c>
      <c r="P293" s="143" t="n">
        <f aca="false">N293*M293</f>
        <v>0</v>
      </c>
    </row>
    <row r="294" customFormat="false" ht="12.75" hidden="false" customHeight="false" outlineLevel="0" collapsed="false">
      <c r="A294" s="45" t="s">
        <v>29</v>
      </c>
      <c r="B294" s="46" t="s">
        <v>93</v>
      </c>
      <c r="C294" s="40" t="str">
        <f aca="false">IF(LEFT(B294,5)=" L’UN","U",IF(LEFT(B294,5)=" L’EN","En",IF(LEFT(B294,12)=" LE METRE CA","m²",IF(LEFT(B294,5)=" LE F","Ft",IF(LEFT(B294,5)=" LE K","Kg",IF(LEFT(B294,12)=" LE METRE CU","m3",IF(LEFT(B294,11)=" LE METRE L","ml"," ")))))))</f>
        <v>U</v>
      </c>
      <c r="D294" s="76" t="n">
        <f aca="false">296*2+4*4*6</f>
        <v>688</v>
      </c>
      <c r="E294" s="76"/>
      <c r="F294" s="77"/>
      <c r="G294" s="76"/>
      <c r="H294" s="77"/>
      <c r="I294" s="76"/>
      <c r="J294" s="76" t="n">
        <v>8</v>
      </c>
      <c r="K294" s="77" t="n">
        <v>2</v>
      </c>
      <c r="L294" s="76"/>
      <c r="M294" s="142" t="n">
        <f aca="false">IF(C294="U",SUM(D294:L294)-F294-H294-K294,ROUNDUP((SUM(D294:L294)-F294-H294-K294)*1.05,0))</f>
        <v>696</v>
      </c>
      <c r="N294" s="145" t="n">
        <v>2000</v>
      </c>
      <c r="O294" s="144" t="n">
        <f aca="false">L294*M294</f>
        <v>0</v>
      </c>
      <c r="P294" s="143" t="n">
        <f aca="false">N294*M294</f>
        <v>1392000</v>
      </c>
    </row>
    <row r="295" customFormat="false" ht="12.75" hidden="false" customHeight="false" outlineLevel="0" collapsed="false">
      <c r="A295" s="45" t="s">
        <v>318</v>
      </c>
      <c r="B295" s="46" t="s">
        <v>319</v>
      </c>
      <c r="C295" s="40" t="str">
        <f aca="false">IF(LEFT(B295,5)=" L’UN","U",IF(LEFT(B295,5)=" L’EN","En",IF(LEFT(B295,12)=" LE METRE CA","m²",IF(LEFT(B295,5)=" LE F","Ft",IF(LEFT(B295,5)=" LE K","Kg",IF(LEFT(B295,12)=" LE METRE CU","m3",IF(LEFT(B295,11)=" LE METRE L","ml"," ")))))))</f>
        <v> </v>
      </c>
      <c r="D295" s="76"/>
      <c r="E295" s="76"/>
      <c r="F295" s="77"/>
      <c r="G295" s="76"/>
      <c r="H295" s="77"/>
      <c r="I295" s="76"/>
      <c r="J295" s="76"/>
      <c r="K295" s="77"/>
      <c r="L295" s="76"/>
      <c r="M295" s="142" t="n">
        <f aca="false">IF(C295="U",SUM(D295:L295)-F295-H295-K295,ROUNDUP((SUM(D295:L295)-F295-H295-K295)*1.05,0))</f>
        <v>0</v>
      </c>
      <c r="N295" s="145"/>
      <c r="O295" s="144" t="n">
        <f aca="false">L295*M295</f>
        <v>0</v>
      </c>
      <c r="P295" s="143" t="n">
        <f aca="false">N295*M295</f>
        <v>0</v>
      </c>
    </row>
    <row r="296" customFormat="false" ht="12.75" hidden="false" customHeight="false" outlineLevel="0" collapsed="false">
      <c r="A296" s="45" t="s">
        <v>29</v>
      </c>
      <c r="B296" s="46" t="s">
        <v>93</v>
      </c>
      <c r="C296" s="40" t="str">
        <f aca="false">IF(LEFT(B296,5)=" L’UN","U",IF(LEFT(B296,5)=" L’EN","En",IF(LEFT(B296,12)=" LE METRE CA","m²",IF(LEFT(B296,5)=" LE F","Ft",IF(LEFT(B296,5)=" LE K","Kg",IF(LEFT(B296,12)=" LE METRE CU","m3",IF(LEFT(B296,11)=" LE METRE L","ml"," ")))))))</f>
        <v>U</v>
      </c>
      <c r="D296" s="76" t="n">
        <f aca="false">6*4*4</f>
        <v>96</v>
      </c>
      <c r="E296" s="76"/>
      <c r="F296" s="77"/>
      <c r="G296" s="76"/>
      <c r="H296" s="77"/>
      <c r="I296" s="76"/>
      <c r="J296" s="76"/>
      <c r="K296" s="77"/>
      <c r="L296" s="76"/>
      <c r="M296" s="142" t="n">
        <f aca="false">IF(C296="U",SUM(D296:L296)-F296-H296-K296,ROUNDUP((SUM(D296:L296)-F296-H296-K296)*1.05,0))</f>
        <v>96</v>
      </c>
      <c r="N296" s="145" t="n">
        <v>1200</v>
      </c>
      <c r="O296" s="144" t="n">
        <f aca="false">L296*M296</f>
        <v>0</v>
      </c>
      <c r="P296" s="143" t="n">
        <f aca="false">N296*M296</f>
        <v>115200</v>
      </c>
    </row>
    <row r="297" customFormat="false" ht="12.75" hidden="false" customHeight="false" outlineLevel="0" collapsed="false">
      <c r="A297" s="45" t="s">
        <v>320</v>
      </c>
      <c r="B297" s="46" t="s">
        <v>321</v>
      </c>
      <c r="C297" s="40" t="str">
        <f aca="false">IF(LEFT(B297,5)=" L’UN","U",IF(LEFT(B297,5)=" L’EN","En",IF(LEFT(B297,12)=" LE METRE CA","m²",IF(LEFT(B297,5)=" LE F","Ft",IF(LEFT(B297,5)=" LE K","Kg",IF(LEFT(B297,12)=" LE METRE CU","m3",IF(LEFT(B297,11)=" LE METRE L","ml"," ")))))))</f>
        <v> </v>
      </c>
      <c r="D297" s="76"/>
      <c r="E297" s="76"/>
      <c r="F297" s="77"/>
      <c r="G297" s="76"/>
      <c r="H297" s="77"/>
      <c r="I297" s="76"/>
      <c r="J297" s="76"/>
      <c r="K297" s="77"/>
      <c r="L297" s="76"/>
      <c r="M297" s="142" t="n">
        <f aca="false">IF(C297="U",SUM(D297:L297)-F297-H297-K297,ROUNDUP((SUM(D297:L297)-F297-H297-K297)*1.05,0))</f>
        <v>0</v>
      </c>
      <c r="N297" s="145"/>
      <c r="O297" s="144" t="n">
        <f aca="false">L297*M297</f>
        <v>0</v>
      </c>
      <c r="P297" s="143" t="n">
        <f aca="false">N297*M297</f>
        <v>0</v>
      </c>
    </row>
    <row r="298" customFormat="false" ht="12.75" hidden="false" customHeight="false" outlineLevel="0" collapsed="false">
      <c r="A298" s="45" t="s">
        <v>29</v>
      </c>
      <c r="B298" s="46" t="s">
        <v>93</v>
      </c>
      <c r="C298" s="40" t="str">
        <f aca="false">IF(LEFT(B298,5)=" L’UN","U",IF(LEFT(B298,5)=" L’EN","En",IF(LEFT(B298,12)=" LE METRE CA","m²",IF(LEFT(B298,5)=" LE F","Ft",IF(LEFT(B298,5)=" LE K","Kg",IF(LEFT(B298,12)=" LE METRE CU","m3",IF(LEFT(B298,11)=" LE METRE L","ml"," ")))))))</f>
        <v>U</v>
      </c>
      <c r="D298" s="76" t="n">
        <f aca="false">4*4*4</f>
        <v>64</v>
      </c>
      <c r="E298" s="76"/>
      <c r="F298" s="77"/>
      <c r="G298" s="76"/>
      <c r="H298" s="77"/>
      <c r="I298" s="76"/>
      <c r="J298" s="76" t="n">
        <v>5</v>
      </c>
      <c r="K298" s="77" t="n">
        <v>2</v>
      </c>
      <c r="L298" s="76"/>
      <c r="M298" s="142" t="n">
        <f aca="false">IF(C298="U",SUM(D298:L298)-F298-H298-K298,ROUNDUP((SUM(D298:L298)-F298-H298-K298)*1.05,0))</f>
        <v>69</v>
      </c>
      <c r="N298" s="145" t="n">
        <v>2500</v>
      </c>
      <c r="O298" s="144" t="n">
        <f aca="false">L298*M298</f>
        <v>0</v>
      </c>
      <c r="P298" s="143" t="n">
        <f aca="false">N298*M298</f>
        <v>172500</v>
      </c>
    </row>
    <row r="299" customFormat="false" ht="12.75" hidden="false" customHeight="false" outlineLevel="0" collapsed="false">
      <c r="A299" s="45" t="s">
        <v>322</v>
      </c>
      <c r="B299" s="146" t="s">
        <v>323</v>
      </c>
      <c r="C299" s="40" t="str">
        <f aca="false">IF(LEFT(B299,5)=" L’UN","U",IF(LEFT(B299,5)=" L’EN","En",IF(LEFT(B299,12)=" LE METRE CA","m²",IF(LEFT(B299,5)=" LE F","Ft",IF(LEFT(B299,5)=" LE K","Kg",IF(LEFT(B299,12)=" LE METRE CU","m3",IF(LEFT(B299,11)=" LE METRE L","ml"," ")))))))</f>
        <v> </v>
      </c>
      <c r="D299" s="76"/>
      <c r="E299" s="76"/>
      <c r="F299" s="77"/>
      <c r="G299" s="76"/>
      <c r="H299" s="77"/>
      <c r="I299" s="76"/>
      <c r="J299" s="76"/>
      <c r="K299" s="77"/>
      <c r="L299" s="76"/>
      <c r="M299" s="142" t="n">
        <f aca="false">IF(C299="U",SUM(D299:L299)-F299-H299-K299,ROUNDUP((SUM(D299:L299)-F299-H299-K299)*1.05,0))</f>
        <v>0</v>
      </c>
      <c r="N299" s="145"/>
      <c r="O299" s="144" t="n">
        <f aca="false">L299*M299</f>
        <v>0</v>
      </c>
      <c r="P299" s="143" t="n">
        <f aca="false">N299*M299</f>
        <v>0</v>
      </c>
    </row>
    <row r="300" customFormat="false" ht="13.5" hidden="false" customHeight="false" outlineLevel="0" collapsed="false">
      <c r="A300" s="45" t="s">
        <v>29</v>
      </c>
      <c r="B300" s="46" t="s">
        <v>93</v>
      </c>
      <c r="C300" s="40" t="str">
        <f aca="false">IF(LEFT(B300,5)=" L’UN","U",IF(LEFT(B300,5)=" L’EN","En",IF(LEFT(B300,12)=" LE METRE CA","m²",IF(LEFT(B300,5)=" LE F","Ft",IF(LEFT(B300,5)=" LE K","Kg",IF(LEFT(B300,12)=" LE METRE CU","m3",IF(LEFT(B300,11)=" LE METRE L","ml"," ")))))))</f>
        <v>U</v>
      </c>
      <c r="D300" s="76" t="n">
        <f aca="false">1*4*4</f>
        <v>16</v>
      </c>
      <c r="E300" s="76"/>
      <c r="F300" s="77"/>
      <c r="G300" s="76"/>
      <c r="H300" s="77"/>
      <c r="I300" s="76"/>
      <c r="J300" s="76" t="n">
        <v>1</v>
      </c>
      <c r="K300" s="77"/>
      <c r="L300" s="76"/>
      <c r="M300" s="142" t="n">
        <f aca="false">IF(C300="U",SUM(D300:L300)-F300-H300-K300,ROUNDUP((SUM(D300:L300)-F300-H300-K300)*1.05,0))</f>
        <v>17</v>
      </c>
      <c r="N300" s="145" t="n">
        <v>4000</v>
      </c>
      <c r="O300" s="144" t="n">
        <f aca="false">L300*M300</f>
        <v>0</v>
      </c>
      <c r="P300" s="143" t="n">
        <f aca="false">N300*M300</f>
        <v>68000</v>
      </c>
    </row>
    <row r="301" customFormat="false" ht="13.5" hidden="false" customHeight="false" outlineLevel="0" collapsed="false">
      <c r="A301" s="45" t="s">
        <v>324</v>
      </c>
      <c r="B301" s="46" t="s">
        <v>325</v>
      </c>
      <c r="C301" s="40" t="str">
        <f aca="false">IF(LEFT(B301,5)=" L’UN","U",IF(LEFT(B301,5)=" L’EN","En",IF(LEFT(B301,12)=" LE METRE CA","m²",IF(LEFT(B301,5)=" LE F","Ft",IF(LEFT(B301,5)=" LE K","Kg",IF(LEFT(B301,12)=" LE METRE CU","m3",IF(LEFT(B301,11)=" LE METRE L","ml"," ")))))))</f>
        <v> </v>
      </c>
      <c r="D301" s="76"/>
      <c r="E301" s="76"/>
      <c r="F301" s="77"/>
      <c r="G301" s="76"/>
      <c r="H301" s="77"/>
      <c r="I301" s="76"/>
      <c r="J301" s="76"/>
      <c r="K301" s="77"/>
      <c r="L301" s="76"/>
      <c r="M301" s="142" t="n">
        <f aca="false">IF(C301="U",SUM(D301:L301)-F301-H301-K301,ROUNDUP((SUM(D301:L301)-F301-H301-K301)*1.05,0))</f>
        <v>0</v>
      </c>
      <c r="N301" s="145"/>
      <c r="O301" s="144" t="n">
        <f aca="false">L301*M301</f>
        <v>0</v>
      </c>
      <c r="P301" s="65" t="n">
        <f aca="false">N301*M301</f>
        <v>0</v>
      </c>
    </row>
    <row r="302" customFormat="false" ht="12.75" hidden="false" customHeight="false" outlineLevel="0" collapsed="false">
      <c r="A302" s="45" t="s">
        <v>29</v>
      </c>
      <c r="B302" s="46" t="s">
        <v>93</v>
      </c>
      <c r="C302" s="40" t="str">
        <f aca="false">IF(LEFT(B302,5)=" L’UN","U",IF(LEFT(B302,5)=" L’EN","En",IF(LEFT(B302,12)=" LE METRE CA","m²",IF(LEFT(B302,5)=" LE F","Ft",IF(LEFT(B302,5)=" LE K","Kg",IF(LEFT(B302,12)=" LE METRE CU","m3",IF(LEFT(B302,11)=" LE METRE L","ml"," ")))))))</f>
        <v>U</v>
      </c>
      <c r="D302" s="76" t="n">
        <f aca="false">1*4*4+1</f>
        <v>17</v>
      </c>
      <c r="E302" s="76"/>
      <c r="F302" s="77"/>
      <c r="G302" s="76"/>
      <c r="H302" s="77"/>
      <c r="I302" s="76"/>
      <c r="J302" s="76"/>
      <c r="K302" s="77"/>
      <c r="L302" s="76"/>
      <c r="M302" s="142" t="n">
        <f aca="false">IF(C302="U",SUM(D302:L302)-F302-H302-K302,ROUNDUP((SUM(D302:L302)-F302-H302-K302)*1.05,0))</f>
        <v>17</v>
      </c>
      <c r="N302" s="145" t="n">
        <v>1500</v>
      </c>
      <c r="O302" s="144" t="n">
        <f aca="false">L302*M302</f>
        <v>0</v>
      </c>
      <c r="P302" s="143" t="n">
        <f aca="false">N302*M302</f>
        <v>25500</v>
      </c>
    </row>
    <row r="303" customFormat="false" ht="12.75" hidden="false" customHeight="false" outlineLevel="0" collapsed="false">
      <c r="A303" s="136" t="s">
        <v>326</v>
      </c>
      <c r="B303" s="137" t="s">
        <v>327</v>
      </c>
      <c r="C303" s="138" t="str">
        <f aca="false">IF(LEFT(B303,5)=" L’UN","U",IF(LEFT(B303,5)=" L’EN","En",IF(LEFT(B303,12)=" LE METRE CA","m²",IF(LEFT(B303,5)=" LE F","Ft",IF(LEFT(B303,5)=" LE K","Kg",IF(LEFT(B303,12)=" LE METRE CU","m3",IF(LEFT(B303,11)=" LE METRE L","ml"," ")))))))</f>
        <v> </v>
      </c>
      <c r="D303" s="138"/>
      <c r="E303" s="138"/>
      <c r="F303" s="41"/>
      <c r="G303" s="138"/>
      <c r="H303" s="41"/>
      <c r="I303" s="138"/>
      <c r="J303" s="138"/>
      <c r="K303" s="41"/>
      <c r="L303" s="69"/>
      <c r="M303" s="139" t="n">
        <f aca="false">IF(C303="U",SUM(D303:L303)-F303-H303-K303,ROUNDUP((SUM(D303:L303)-F303-H303-K303)*1.05,0))</f>
        <v>0</v>
      </c>
      <c r="N303" s="154"/>
      <c r="O303" s="141" t="n">
        <f aca="false">L303*M303</f>
        <v>0</v>
      </c>
      <c r="P303" s="140" t="n">
        <f aca="false">N303*M303</f>
        <v>0</v>
      </c>
    </row>
    <row r="304" customFormat="false" ht="12.75" hidden="false" customHeight="false" outlineLevel="0" collapsed="false">
      <c r="A304" s="45" t="s">
        <v>328</v>
      </c>
      <c r="B304" s="146" t="s">
        <v>329</v>
      </c>
      <c r="C304" s="40" t="str">
        <f aca="false">IF(LEFT(B304,5)=" L’UN","U",IF(LEFT(B304,5)=" L’EN","En",IF(LEFT(B304,12)=" LE METRE CA","m²",IF(LEFT(B304,5)=" LE F","Ft",IF(LEFT(B304,5)=" LE K","Kg",IF(LEFT(B304,12)=" LE METRE CU","m3",IF(LEFT(B304,11)=" LE METRE L","ml"," ")))))))</f>
        <v> </v>
      </c>
      <c r="D304" s="152"/>
      <c r="E304" s="152"/>
      <c r="F304" s="153"/>
      <c r="G304" s="152"/>
      <c r="H304" s="153"/>
      <c r="I304" s="152"/>
      <c r="J304" s="152"/>
      <c r="K304" s="153"/>
      <c r="L304" s="76"/>
      <c r="M304" s="142" t="n">
        <f aca="false">IF(C304="U",SUM(D304:L304)-F304-H304-K304,ROUNDUP((SUM(D304:L304)-F304-H304-K304)*1.05,0))</f>
        <v>0</v>
      </c>
      <c r="N304" s="145"/>
      <c r="O304" s="144" t="n">
        <f aca="false">L304*M304</f>
        <v>0</v>
      </c>
      <c r="P304" s="143" t="n">
        <f aca="false">N304*M304</f>
        <v>0</v>
      </c>
    </row>
    <row r="305" customFormat="false" ht="13.5" hidden="false" customHeight="false" outlineLevel="0" collapsed="false">
      <c r="A305" s="45" t="s">
        <v>29</v>
      </c>
      <c r="B305" s="46" t="s">
        <v>93</v>
      </c>
      <c r="C305" s="40" t="str">
        <f aca="false">IF(LEFT(B305,5)=" L’UN","U",IF(LEFT(B305,5)=" L’EN","En",IF(LEFT(B305,12)=" LE METRE CA","m²",IF(LEFT(B305,5)=" LE F","Ft",IF(LEFT(B305,5)=" LE K","Kg",IF(LEFT(B305,12)=" LE METRE CU","m3",IF(LEFT(B305,11)=" LE METRE L","ml"," ")))))))</f>
        <v>U</v>
      </c>
      <c r="D305" s="152" t="n">
        <v>2</v>
      </c>
      <c r="E305" s="152"/>
      <c r="F305" s="153"/>
      <c r="G305" s="152"/>
      <c r="H305" s="153"/>
      <c r="I305" s="152"/>
      <c r="J305" s="152"/>
      <c r="K305" s="153"/>
      <c r="L305" s="76"/>
      <c r="M305" s="142" t="n">
        <f aca="false">IF(C305="U",SUM(D305:L305)-F305-H305-K305,ROUNDUP((SUM(D305:L305)-F305-H305-K305)*1.05,0))</f>
        <v>2</v>
      </c>
      <c r="N305" s="145" t="n">
        <v>8000</v>
      </c>
      <c r="O305" s="144" t="n">
        <f aca="false">L305*M305</f>
        <v>0</v>
      </c>
      <c r="P305" s="143" t="n">
        <f aca="false">N305*M305</f>
        <v>16000</v>
      </c>
    </row>
    <row r="306" s="17" customFormat="true" ht="13.5" hidden="false" customHeight="false" outlineLevel="0" collapsed="false">
      <c r="A306" s="73"/>
      <c r="B306" s="74" t="s">
        <v>81</v>
      </c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 t="n">
        <f aca="false">IF(C306="U",SUM(D306:L306),ROUNDUP(SUM(D306:L306)*1.05,0))</f>
        <v>0</v>
      </c>
      <c r="N306" s="74"/>
      <c r="O306" s="74"/>
      <c r="P306" s="65" t="n">
        <f aca="false">SUM(P254:P305)</f>
        <v>2859730</v>
      </c>
    </row>
    <row r="307" s="17" customFormat="true" ht="13.5" hidden="false" customHeight="false" outlineLevel="0" collapsed="false">
      <c r="A307" s="75"/>
      <c r="B307" s="74" t="s">
        <v>82</v>
      </c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65" t="n">
        <f aca="false">P306</f>
        <v>2859730</v>
      </c>
    </row>
    <row r="308" customFormat="false" ht="12.75" hidden="false" customHeight="false" outlineLevel="0" collapsed="false">
      <c r="A308" s="45" t="s">
        <v>330</v>
      </c>
      <c r="B308" s="46" t="s">
        <v>331</v>
      </c>
      <c r="C308" s="40" t="str">
        <f aca="false">IF(LEFT(B308,5)=" L’UN","U",IF(LEFT(B308,5)=" L’EN","En",IF(LEFT(B308,12)=" LE METRE CA","m²",IF(LEFT(B308,5)=" LE F","Ft",IF(LEFT(B308,5)=" LE K","Kg",IF(LEFT(B308,12)=" LE METRE CU","m3",IF(LEFT(B308,11)=" LE METRE L","ml"," ")))))))</f>
        <v> </v>
      </c>
      <c r="D308" s="152"/>
      <c r="E308" s="152"/>
      <c r="F308" s="153"/>
      <c r="G308" s="152"/>
      <c r="H308" s="153"/>
      <c r="I308" s="152"/>
      <c r="J308" s="152"/>
      <c r="K308" s="153"/>
      <c r="L308" s="76" t="n">
        <f aca="false">ROUNDUP(SUM(D308:K308)*1.05,0)</f>
        <v>0</v>
      </c>
      <c r="M308" s="142" t="n">
        <f aca="false">IF(C308="U",SUM(D308:L308),ROUNDUP(SUM(D308:L308)*1.05,0))</f>
        <v>0</v>
      </c>
      <c r="N308" s="145"/>
      <c r="O308" s="144" t="n">
        <f aca="false">L308*M308</f>
        <v>0</v>
      </c>
      <c r="P308" s="143" t="n">
        <f aca="false">N308*M308</f>
        <v>0</v>
      </c>
    </row>
    <row r="309" customFormat="false" ht="12.75" hidden="false" customHeight="false" outlineLevel="0" collapsed="false">
      <c r="A309" s="45" t="s">
        <v>29</v>
      </c>
      <c r="B309" s="46" t="s">
        <v>93</v>
      </c>
      <c r="C309" s="40" t="str">
        <f aca="false">IF(LEFT(B309,5)=" L’UN","U",IF(LEFT(B309,5)=" L’EN","En",IF(LEFT(B309,12)=" LE METRE CA","m²",IF(LEFT(B309,5)=" LE F","Ft",IF(LEFT(B309,5)=" LE K","Kg",IF(LEFT(B309,12)=" LE METRE CU","m3",IF(LEFT(B309,11)=" LE METRE L","ml"," ")))))))</f>
        <v>U</v>
      </c>
      <c r="D309" s="152"/>
      <c r="E309" s="152"/>
      <c r="F309" s="153"/>
      <c r="G309" s="152"/>
      <c r="H309" s="153"/>
      <c r="I309" s="152"/>
      <c r="J309" s="152"/>
      <c r="K309" s="153"/>
      <c r="L309" s="76" t="n">
        <f aca="false">ROUNDUP(SUM(D309:K309)*1.05,0)</f>
        <v>0</v>
      </c>
      <c r="M309" s="142" t="n">
        <f aca="false">IF(C309="U",SUM(D309:L309),ROUNDUP(SUM(D309:L309)*1.05,0))</f>
        <v>0</v>
      </c>
      <c r="N309" s="145"/>
      <c r="O309" s="144" t="n">
        <f aca="false">L309*M309</f>
        <v>0</v>
      </c>
      <c r="P309" s="143" t="n">
        <f aca="false">N309*M309</f>
        <v>0</v>
      </c>
    </row>
    <row r="310" customFormat="false" ht="12.75" hidden="false" customHeight="false" outlineLevel="0" collapsed="false">
      <c r="A310" s="45" t="s">
        <v>332</v>
      </c>
      <c r="B310" s="146" t="s">
        <v>333</v>
      </c>
      <c r="C310" s="40" t="str">
        <f aca="false">IF(LEFT(B310,5)=" L’UN","U",IF(LEFT(B310,5)=" L’EN","En",IF(LEFT(B310,12)=" LE METRE CA","m²",IF(LEFT(B310,5)=" LE F","Ft",IF(LEFT(B310,5)=" LE K","Kg",IF(LEFT(B310,12)=" LE METRE CU","m3",IF(LEFT(B310,11)=" LE METRE L","ml"," ")))))))</f>
        <v> </v>
      </c>
      <c r="D310" s="76"/>
      <c r="E310" s="76"/>
      <c r="F310" s="77"/>
      <c r="G310" s="76"/>
      <c r="H310" s="77"/>
      <c r="I310" s="76"/>
      <c r="J310" s="76"/>
      <c r="K310" s="77"/>
      <c r="L310" s="76"/>
      <c r="M310" s="142" t="n">
        <f aca="false">IF(C310="U",SUM(D310:L310)-F310-H310-K310,ROUNDUP((SUM(D310:L310)-F310-H310-K310)*1.05,0))</f>
        <v>0</v>
      </c>
      <c r="N310" s="145"/>
      <c r="O310" s="144" t="n">
        <f aca="false">L310*M310</f>
        <v>0</v>
      </c>
      <c r="P310" s="143" t="n">
        <f aca="false">N310*M310</f>
        <v>0</v>
      </c>
    </row>
    <row r="311" customFormat="false" ht="12.75" hidden="false" customHeight="false" outlineLevel="0" collapsed="false">
      <c r="A311" s="45" t="s">
        <v>29</v>
      </c>
      <c r="B311" s="46" t="s">
        <v>93</v>
      </c>
      <c r="C311" s="40" t="str">
        <f aca="false">IF(LEFT(B311,5)=" L’UN","U",IF(LEFT(B311,5)=" L’EN","En",IF(LEFT(B311,12)=" LE METRE CA","m²",IF(LEFT(B311,5)=" LE F","Ft",IF(LEFT(B311,5)=" LE K","Kg",IF(LEFT(B311,12)=" LE METRE CU","m3",IF(LEFT(B311,11)=" LE METRE L","ml"," ")))))))</f>
        <v>U</v>
      </c>
      <c r="D311" s="76" t="n">
        <v>28</v>
      </c>
      <c r="E311" s="76"/>
      <c r="F311" s="77" t="n">
        <v>2</v>
      </c>
      <c r="G311" s="76" t="n">
        <v>11</v>
      </c>
      <c r="H311" s="77" t="n">
        <v>4</v>
      </c>
      <c r="I311" s="76" t="n">
        <v>1</v>
      </c>
      <c r="J311" s="76"/>
      <c r="K311" s="77"/>
      <c r="L311" s="76"/>
      <c r="M311" s="142" t="n">
        <f aca="false">IF(C311="U",SUM(D311:L311)-F311-H311-K311,ROUNDUP((SUM(D311:L311)-F311-H311-K311)*1.05,0))</f>
        <v>40</v>
      </c>
      <c r="N311" s="145" t="n">
        <v>1500</v>
      </c>
      <c r="O311" s="144" t="n">
        <f aca="false">L311*M311</f>
        <v>0</v>
      </c>
      <c r="P311" s="143" t="n">
        <f aca="false">N311*M311</f>
        <v>60000</v>
      </c>
    </row>
    <row r="312" customFormat="false" ht="12.75" hidden="false" customHeight="false" outlineLevel="0" collapsed="false">
      <c r="A312" s="45" t="s">
        <v>334</v>
      </c>
      <c r="B312" s="146" t="s">
        <v>335</v>
      </c>
      <c r="C312" s="40" t="str">
        <f aca="false">IF(LEFT(B312,5)=" L’UN","U",IF(LEFT(B312,5)=" L’EN","En",IF(LEFT(B312,12)=" LE METRE CA","m²",IF(LEFT(B312,5)=" LE F","Ft",IF(LEFT(B312,5)=" LE K","Kg",IF(LEFT(B312,12)=" LE METRE CU","m3",IF(LEFT(B312,11)=" LE METRE L","ml"," ")))))))</f>
        <v> </v>
      </c>
      <c r="D312" s="76"/>
      <c r="E312" s="76"/>
      <c r="F312" s="77"/>
      <c r="G312" s="76"/>
      <c r="H312" s="77"/>
      <c r="I312" s="76"/>
      <c r="J312" s="76"/>
      <c r="K312" s="77"/>
      <c r="L312" s="76"/>
      <c r="M312" s="142" t="n">
        <f aca="false">IF(C312="U",SUM(D312:L312)-F312-H312-K312,ROUNDUP((SUM(D312:L312)-F312-H312-K312)*1.05,0))</f>
        <v>0</v>
      </c>
      <c r="N312" s="145"/>
      <c r="O312" s="144" t="n">
        <f aca="false">L312*M312</f>
        <v>0</v>
      </c>
      <c r="P312" s="143" t="n">
        <f aca="false">N312*M312</f>
        <v>0</v>
      </c>
    </row>
    <row r="313" customFormat="false" ht="12.75" hidden="false" customHeight="false" outlineLevel="0" collapsed="false">
      <c r="A313" s="45" t="s">
        <v>29</v>
      </c>
      <c r="B313" s="46" t="s">
        <v>93</v>
      </c>
      <c r="C313" s="40" t="str">
        <f aca="false">IF(LEFT(B313,5)=" L’UN","U",IF(LEFT(B313,5)=" L’EN","En",IF(LEFT(B313,12)=" LE METRE CA","m²",IF(LEFT(B313,5)=" LE F","Ft",IF(LEFT(B313,5)=" LE K","Kg",IF(LEFT(B313,12)=" LE METRE CU","m3",IF(LEFT(B313,11)=" LE METRE L","ml"," ")))))))</f>
        <v>U</v>
      </c>
      <c r="D313" s="76" t="n">
        <v>0</v>
      </c>
      <c r="E313" s="76"/>
      <c r="F313" s="77" t="n">
        <v>2</v>
      </c>
      <c r="G313" s="76"/>
      <c r="H313" s="77" t="n">
        <v>5</v>
      </c>
      <c r="I313" s="76" t="n">
        <v>2</v>
      </c>
      <c r="J313" s="76"/>
      <c r="K313" s="77"/>
      <c r="L313" s="76"/>
      <c r="M313" s="142" t="n">
        <f aca="false">IF(C313="U",SUM(D313:L313)-F313-H313-K313,ROUNDUP((SUM(D313:L313)-F313-H313-K313)*1.05,0))</f>
        <v>2</v>
      </c>
      <c r="N313" s="145" t="n">
        <v>2000</v>
      </c>
      <c r="O313" s="144" t="n">
        <f aca="false">L313*M313</f>
        <v>0</v>
      </c>
      <c r="P313" s="143" t="n">
        <f aca="false">N313*M313</f>
        <v>4000</v>
      </c>
    </row>
    <row r="314" customFormat="false" ht="12.75" hidden="false" customHeight="false" outlineLevel="0" collapsed="false">
      <c r="A314" s="45" t="s">
        <v>336</v>
      </c>
      <c r="B314" s="46" t="s">
        <v>337</v>
      </c>
      <c r="C314" s="40" t="str">
        <f aca="false">IF(LEFT(B314,5)=" L’UN","U",IF(LEFT(B314,5)=" L’EN","En",IF(LEFT(B314,12)=" LE METRE CA","m²",IF(LEFT(B314,5)=" LE F","Ft",IF(LEFT(B314,5)=" LE K","Kg",IF(LEFT(B314,12)=" LE METRE CU","m3",IF(LEFT(B314,11)=" LE METRE L","ml"," ")))))))</f>
        <v> </v>
      </c>
      <c r="D314" s="76"/>
      <c r="E314" s="76"/>
      <c r="F314" s="77"/>
      <c r="G314" s="76"/>
      <c r="H314" s="77"/>
      <c r="I314" s="76"/>
      <c r="J314" s="76"/>
      <c r="K314" s="77"/>
      <c r="L314" s="76"/>
      <c r="M314" s="142" t="n">
        <f aca="false">IF(C314="U",SUM(D314:L314)-F314-H314-K314,ROUNDUP((SUM(D314:L314)-F314-H314-K314)*1.05,0))</f>
        <v>0</v>
      </c>
      <c r="N314" s="145"/>
      <c r="O314" s="144" t="n">
        <f aca="false">L314*M314</f>
        <v>0</v>
      </c>
      <c r="P314" s="143" t="n">
        <f aca="false">N314*M314</f>
        <v>0</v>
      </c>
    </row>
    <row r="315" customFormat="false" ht="12.75" hidden="false" customHeight="false" outlineLevel="0" collapsed="false">
      <c r="A315" s="45" t="s">
        <v>29</v>
      </c>
      <c r="B315" s="46" t="s">
        <v>93</v>
      </c>
      <c r="C315" s="40" t="str">
        <f aca="false">IF(LEFT(B315,5)=" L’UN","U",IF(LEFT(B315,5)=" L’EN","En",IF(LEFT(B315,12)=" LE METRE CA","m²",IF(LEFT(B315,5)=" LE F","Ft",IF(LEFT(B315,5)=" LE K","Kg",IF(LEFT(B315,12)=" LE METRE CU","m3",IF(LEFT(B315,11)=" LE METRE L","ml"," ")))))))</f>
        <v>U</v>
      </c>
      <c r="D315" s="76" t="n">
        <f aca="false">3*4*4</f>
        <v>48</v>
      </c>
      <c r="E315" s="76"/>
      <c r="F315" s="77"/>
      <c r="G315" s="76"/>
      <c r="H315" s="77"/>
      <c r="I315" s="76" t="n">
        <v>2</v>
      </c>
      <c r="J315" s="76"/>
      <c r="K315" s="77"/>
      <c r="L315" s="76"/>
      <c r="M315" s="142" t="n">
        <f aca="false">IF(C315="U",SUM(D315:L315)-F315-H315-K315,ROUNDUP((SUM(D315:L315)-F315-H315-K315)*1.05,0))</f>
        <v>50</v>
      </c>
      <c r="N315" s="145" t="n">
        <v>1500</v>
      </c>
      <c r="O315" s="144" t="n">
        <f aca="false">L315*M315</f>
        <v>0</v>
      </c>
      <c r="P315" s="143" t="n">
        <f aca="false">N315*M315</f>
        <v>75000</v>
      </c>
    </row>
    <row r="316" customFormat="false" ht="12.75" hidden="false" customHeight="false" outlineLevel="0" collapsed="false">
      <c r="A316" s="45" t="s">
        <v>338</v>
      </c>
      <c r="B316" s="46" t="s">
        <v>339</v>
      </c>
      <c r="C316" s="40" t="str">
        <f aca="false">IF(LEFT(B316,5)=" L’UN","U",IF(LEFT(B316,5)=" L’EN","En",IF(LEFT(B316,12)=" LE METRE CA","m²",IF(LEFT(B316,5)=" LE F","Ft",IF(LEFT(B316,5)=" LE K","Kg",IF(LEFT(B316,12)=" LE METRE CU","m3",IF(LEFT(B316,11)=" LE METRE L","ml"," ")))))))</f>
        <v> </v>
      </c>
      <c r="D316" s="76"/>
      <c r="E316" s="76"/>
      <c r="F316" s="77"/>
      <c r="G316" s="76"/>
      <c r="H316" s="77"/>
      <c r="I316" s="76"/>
      <c r="J316" s="76"/>
      <c r="K316" s="77"/>
      <c r="L316" s="76"/>
      <c r="M316" s="142" t="n">
        <f aca="false">IF(C316="U",SUM(D316:L316)-F316-H316-K316,ROUNDUP((SUM(D316:L316)-F316-H316-K316)*1.05,0))</f>
        <v>0</v>
      </c>
      <c r="N316" s="145"/>
      <c r="O316" s="144" t="n">
        <f aca="false">L316*M316</f>
        <v>0</v>
      </c>
      <c r="P316" s="143" t="n">
        <f aca="false">N316*M316</f>
        <v>0</v>
      </c>
    </row>
    <row r="317" customFormat="false" ht="12.75" hidden="false" customHeight="false" outlineLevel="0" collapsed="false">
      <c r="A317" s="45" t="s">
        <v>29</v>
      </c>
      <c r="B317" s="46" t="s">
        <v>93</v>
      </c>
      <c r="C317" s="40" t="str">
        <f aca="false">IF(LEFT(B317,5)=" L’UN","U",IF(LEFT(B317,5)=" L’EN","En",IF(LEFT(B317,12)=" LE METRE CA","m²",IF(LEFT(B317,5)=" LE F","Ft",IF(LEFT(B317,5)=" LE K","Kg",IF(LEFT(B317,12)=" LE METRE CU","m3",IF(LEFT(B317,11)=" LE METRE L","ml"," ")))))))</f>
        <v>U</v>
      </c>
      <c r="D317" s="76" t="n">
        <v>6</v>
      </c>
      <c r="E317" s="76"/>
      <c r="F317" s="77"/>
      <c r="G317" s="76"/>
      <c r="H317" s="77"/>
      <c r="I317" s="76" t="n">
        <v>0</v>
      </c>
      <c r="J317" s="76"/>
      <c r="K317" s="77"/>
      <c r="L317" s="76"/>
      <c r="M317" s="142" t="n">
        <f aca="false">IF(C317="U",SUM(D317:L317)-F317-H317-K317,ROUNDUP((SUM(D317:L317)-F317-H317-K317)*1.05,0))</f>
        <v>6</v>
      </c>
      <c r="N317" s="145" t="n">
        <v>1200</v>
      </c>
      <c r="O317" s="144" t="n">
        <f aca="false">L317*M317</f>
        <v>0</v>
      </c>
      <c r="P317" s="143" t="n">
        <f aca="false">N317*M317</f>
        <v>7200</v>
      </c>
    </row>
    <row r="318" customFormat="false" ht="12.75" hidden="false" customHeight="false" outlineLevel="0" collapsed="false">
      <c r="A318" s="45" t="s">
        <v>340</v>
      </c>
      <c r="B318" s="146" t="s">
        <v>341</v>
      </c>
      <c r="C318" s="40" t="str">
        <f aca="false">IF(LEFT(B318,5)=" L’UN","U",IF(LEFT(B318,5)=" L’EN","En",IF(LEFT(B318,12)=" LE METRE CA","m²",IF(LEFT(B318,5)=" LE F","Ft",IF(LEFT(B318,5)=" LE K","Kg",IF(LEFT(B318,12)=" LE METRE CU","m3",IF(LEFT(B318,11)=" LE METRE L","ml"," ")))))))</f>
        <v> </v>
      </c>
      <c r="D318" s="76"/>
      <c r="E318" s="76"/>
      <c r="F318" s="77"/>
      <c r="G318" s="76"/>
      <c r="H318" s="77"/>
      <c r="I318" s="76"/>
      <c r="J318" s="76"/>
      <c r="K318" s="77"/>
      <c r="L318" s="76"/>
      <c r="M318" s="142" t="n">
        <f aca="false">IF(C318="U",SUM(D318:L318)-F318-H318-K318,ROUNDUP((SUM(D318:L318)-F318-H318-K318)*1.05,0))</f>
        <v>0</v>
      </c>
      <c r="N318" s="145"/>
      <c r="O318" s="144" t="n">
        <f aca="false">L318*M318</f>
        <v>0</v>
      </c>
      <c r="P318" s="143" t="n">
        <f aca="false">N318*M318</f>
        <v>0</v>
      </c>
    </row>
    <row r="319" customFormat="false" ht="13.5" hidden="false" customHeight="false" outlineLevel="0" collapsed="false">
      <c r="A319" s="45" t="s">
        <v>29</v>
      </c>
      <c r="B319" s="46" t="s">
        <v>93</v>
      </c>
      <c r="C319" s="40" t="str">
        <f aca="false">IF(LEFT(B319,5)=" L’UN","U",IF(LEFT(B319,5)=" L’EN","En",IF(LEFT(B319,12)=" LE METRE CA","m²",IF(LEFT(B319,5)=" LE F","Ft",IF(LEFT(B319,5)=" LE K","Kg",IF(LEFT(B319,12)=" LE METRE CU","m3",IF(LEFT(B319,11)=" LE METRE L","ml"," ")))))))</f>
        <v>U</v>
      </c>
      <c r="D319" s="76" t="n">
        <v>6</v>
      </c>
      <c r="E319" s="76"/>
      <c r="F319" s="77"/>
      <c r="G319" s="76" t="n">
        <v>2</v>
      </c>
      <c r="H319" s="77"/>
      <c r="I319" s="76" t="n">
        <v>1</v>
      </c>
      <c r="J319" s="76"/>
      <c r="K319" s="77"/>
      <c r="L319" s="76"/>
      <c r="M319" s="142" t="n">
        <f aca="false">IF(C319="U",SUM(D319:L319)-F319-H319-K319,ROUNDUP((SUM(D319:L319)-F319-H319-K319)*1.05,0))</f>
        <v>9</v>
      </c>
      <c r="N319" s="145" t="n">
        <v>6000</v>
      </c>
      <c r="O319" s="144" t="n">
        <f aca="false">L319*M319</f>
        <v>0</v>
      </c>
      <c r="P319" s="143" t="n">
        <f aca="false">N319*M319</f>
        <v>54000</v>
      </c>
    </row>
    <row r="320" s="17" customFormat="true" ht="16.5" hidden="false" customHeight="true" outlineLevel="0" collapsed="false">
      <c r="A320" s="156"/>
      <c r="B320" s="157" t="s">
        <v>342</v>
      </c>
      <c r="C320" s="157"/>
      <c r="D320" s="157"/>
      <c r="E320" s="157"/>
      <c r="F320" s="157"/>
      <c r="G320" s="157"/>
      <c r="H320" s="157"/>
      <c r="I320" s="157"/>
      <c r="J320" s="157"/>
      <c r="K320" s="157"/>
      <c r="L320" s="157"/>
      <c r="M320" s="157"/>
      <c r="N320" s="158"/>
      <c r="O320" s="159"/>
      <c r="P320" s="65" t="n">
        <f aca="false">SUM(P307:P319)</f>
        <v>3059930</v>
      </c>
    </row>
    <row r="321" customFormat="false" ht="16.5" hidden="false" customHeight="false" outlineLevel="0" collapsed="false">
      <c r="A321" s="32" t="s">
        <v>343</v>
      </c>
      <c r="B321" s="131" t="s">
        <v>344</v>
      </c>
      <c r="C321" s="132" t="str">
        <f aca="false">IF(LEFT(B321,5)=" L’UN","U",IF(LEFT(B321,5)=" L’EN","En",IF(LEFT(B321,12)=" LE METRE CA","m²",IF(LEFT(B321,5)=" LE F","Ft",IF(LEFT(B321,5)=" LE K","Kg",IF(LEFT(B321,12)=" LE METRE CU","m3",IF(LEFT(B321,11)=" LE METRE L","ml"," ")))))))</f>
        <v> </v>
      </c>
      <c r="D321" s="132"/>
      <c r="E321" s="132"/>
      <c r="F321" s="133"/>
      <c r="G321" s="132"/>
      <c r="H321" s="133"/>
      <c r="I321" s="132"/>
      <c r="J321" s="132"/>
      <c r="K321" s="133"/>
      <c r="L321" s="134"/>
      <c r="M321" s="135" t="n">
        <f aca="false">IF(C321="U",SUM(D321:L321),ROUNDUP(SUM(D321:L321)*1.05,0))</f>
        <v>0</v>
      </c>
      <c r="N321" s="116"/>
      <c r="O321" s="116"/>
      <c r="P321" s="116" t="n">
        <f aca="false">N321*M321</f>
        <v>0</v>
      </c>
    </row>
    <row r="322" customFormat="false" ht="12.75" hidden="false" customHeight="false" outlineLevel="0" collapsed="false">
      <c r="A322" s="45" t="s">
        <v>345</v>
      </c>
      <c r="B322" s="56" t="s">
        <v>346</v>
      </c>
      <c r="C322" s="40" t="str">
        <f aca="false">IF(LEFT(B322,5)=" L’UN","U",IF(LEFT(B322,5)=" L’EN","En",IF(LEFT(B322,12)=" LE METRE CA","m²",IF(LEFT(B322,5)=" LE F","Ft",IF(LEFT(B322,5)=" LE K","Kg",IF(LEFT(B322,12)=" LE METRE CU","m3",IF(LEFT(B322,11)=" LE METRE L","ml"," ")))))))</f>
        <v> </v>
      </c>
      <c r="D322" s="40"/>
      <c r="E322" s="40"/>
      <c r="F322" s="41"/>
      <c r="G322" s="40"/>
      <c r="H322" s="41"/>
      <c r="I322" s="40"/>
      <c r="J322" s="40"/>
      <c r="K322" s="41"/>
      <c r="L322" s="42"/>
      <c r="M322" s="54" t="n">
        <f aca="false">IF(C322="U",SUM(D322:L322),ROUNDUP(SUM(D322:L322)*1.05,0))</f>
        <v>0</v>
      </c>
      <c r="N322" s="44"/>
      <c r="O322" s="44"/>
      <c r="P322" s="44" t="n">
        <f aca="false">N322*M322</f>
        <v>0</v>
      </c>
    </row>
    <row r="323" customFormat="false" ht="12.75" hidden="false" customHeight="false" outlineLevel="0" collapsed="false">
      <c r="A323" s="45" t="s">
        <v>29</v>
      </c>
      <c r="B323" s="56" t="s">
        <v>65</v>
      </c>
      <c r="C323" s="40" t="str">
        <f aca="false">IF(LEFT(B323,5)=" L’UN","U",IF(LEFT(B323,5)=" L’EN","En",IF(LEFT(B323,12)=" LE METRE CA","m²",IF(LEFT(B323,5)=" LE F","Ft",IF(LEFT(B323,5)=" LE K","Kg",IF(LEFT(B323,12)=" LE METRE CU","m3",IF(LEFT(B323,11)=" LE METRE L","ml"," ")))))))</f>
        <v>m²</v>
      </c>
      <c r="D323" s="45" t="n">
        <v>7340.79</v>
      </c>
      <c r="E323" s="45" t="n">
        <v>639.48</v>
      </c>
      <c r="F323" s="57" t="n">
        <v>966.67</v>
      </c>
      <c r="G323" s="45" t="n">
        <v>3493.89</v>
      </c>
      <c r="H323" s="51" t="n">
        <v>1493.29</v>
      </c>
      <c r="I323" s="45" t="n">
        <v>529.76</v>
      </c>
      <c r="J323" s="45" t="n">
        <v>990.23</v>
      </c>
      <c r="K323" s="41" t="n">
        <v>481.97</v>
      </c>
      <c r="L323" s="42"/>
      <c r="M323" s="54" t="n">
        <f aca="false">IF(C323="U",SUM(D323:L323)-F323-H323-K323,ROUNDUP((SUM(D323:L323)-F323-H323-K323)*1.05,0))</f>
        <v>13644</v>
      </c>
      <c r="N323" s="44" t="n">
        <v>60</v>
      </c>
      <c r="O323" s="50"/>
      <c r="P323" s="44" t="n">
        <f aca="false">N323*M323</f>
        <v>818640</v>
      </c>
    </row>
    <row r="324" customFormat="false" ht="12.75" hidden="false" customHeight="false" outlineLevel="0" collapsed="false">
      <c r="A324" s="45" t="s">
        <v>347</v>
      </c>
      <c r="B324" s="56" t="s">
        <v>348</v>
      </c>
      <c r="C324" s="40" t="str">
        <f aca="false">IF(LEFT(B324,5)=" L’UN","U",IF(LEFT(B324,5)=" L’EN","En",IF(LEFT(B324,12)=" LE METRE CA","m²",IF(LEFT(B324,5)=" LE F","Ft",IF(LEFT(B324,5)=" LE K","Kg",IF(LEFT(B324,12)=" LE METRE CU","m3",IF(LEFT(B324,11)=" LE METRE L","ml"," ")))))))</f>
        <v> </v>
      </c>
      <c r="D324" s="40"/>
      <c r="E324" s="40"/>
      <c r="F324" s="58"/>
      <c r="G324" s="40"/>
      <c r="H324" s="41"/>
      <c r="I324" s="40"/>
      <c r="J324" s="40"/>
      <c r="K324" s="41"/>
      <c r="L324" s="42"/>
      <c r="M324" s="54" t="n">
        <f aca="false">IF(C324="U",SUM(D324:L324)-F324-H324-K324,ROUNDUP((SUM(D324:L324)-F324-H324-K324)*1.05,0))</f>
        <v>0</v>
      </c>
      <c r="N324" s="44"/>
      <c r="O324" s="50"/>
      <c r="P324" s="44" t="n">
        <f aca="false">N324*M324</f>
        <v>0</v>
      </c>
    </row>
    <row r="325" customFormat="false" ht="12.75" hidden="false" customHeight="false" outlineLevel="0" collapsed="false">
      <c r="A325" s="45" t="s">
        <v>29</v>
      </c>
      <c r="B325" s="56" t="s">
        <v>65</v>
      </c>
      <c r="C325" s="40" t="str">
        <f aca="false">IF(LEFT(B325,5)=" L’UN","U",IF(LEFT(B325,5)=" L’EN","En",IF(LEFT(B325,12)=" LE METRE CA","m²",IF(LEFT(B325,5)=" LE F","Ft",IF(LEFT(B325,5)=" LE K","Kg",IF(LEFT(B325,12)=" LE METRE CU","m3",IF(LEFT(B325,11)=" LE METRE L","ml"," ")))))))</f>
        <v>m²</v>
      </c>
      <c r="D325" s="45" t="n">
        <v>21905.02</v>
      </c>
      <c r="E325" s="45" t="n">
        <v>515.16</v>
      </c>
      <c r="F325" s="57" t="n">
        <v>2881.32</v>
      </c>
      <c r="G325" s="45" t="n">
        <v>7694.23</v>
      </c>
      <c r="H325" s="51" t="n">
        <v>2409.12</v>
      </c>
      <c r="I325" s="45" t="n">
        <v>442.37</v>
      </c>
      <c r="J325" s="45" t="n">
        <v>2032.14</v>
      </c>
      <c r="K325" s="41" t="n">
        <v>1045.71</v>
      </c>
      <c r="L325" s="42"/>
      <c r="M325" s="54" t="n">
        <v>32145</v>
      </c>
      <c r="N325" s="44" t="n">
        <v>50</v>
      </c>
      <c r="O325" s="50"/>
      <c r="P325" s="44" t="n">
        <f aca="false">N325*M325</f>
        <v>1607250</v>
      </c>
    </row>
    <row r="326" customFormat="false" ht="12.75" hidden="false" customHeight="false" outlineLevel="0" collapsed="false">
      <c r="A326" s="45" t="s">
        <v>349</v>
      </c>
      <c r="B326" s="56" t="s">
        <v>350</v>
      </c>
      <c r="C326" s="40" t="str">
        <f aca="false">IF(LEFT(B326,5)=" L’UN","U",IF(LEFT(B326,5)=" L’EN","En",IF(LEFT(B326,12)=" LE METRE CA","m²",IF(LEFT(B326,5)=" LE F","Ft",IF(LEFT(B326,5)=" LE K","Kg",IF(LEFT(B326,12)=" LE METRE CU","m3",IF(LEFT(B326,11)=" LE METRE L","ml"," ")))))))</f>
        <v> </v>
      </c>
      <c r="D326" s="45"/>
      <c r="E326" s="45"/>
      <c r="F326" s="51"/>
      <c r="G326" s="45"/>
      <c r="H326" s="51"/>
      <c r="I326" s="45"/>
      <c r="J326" s="45"/>
      <c r="K326" s="41"/>
      <c r="L326" s="42"/>
      <c r="M326" s="54" t="n">
        <f aca="false">IF(C326="U",SUM(D326:L326)-F326-H326-K326,ROUNDUP((SUM(D326:L326)-F326-H326-K326)*1.05,0))</f>
        <v>0</v>
      </c>
      <c r="N326" s="44"/>
      <c r="O326" s="44"/>
      <c r="P326" s="44" t="n">
        <f aca="false">N326*M326</f>
        <v>0</v>
      </c>
    </row>
    <row r="327" customFormat="false" ht="12.75" hidden="false" customHeight="false" outlineLevel="0" collapsed="false">
      <c r="A327" s="45" t="s">
        <v>29</v>
      </c>
      <c r="B327" s="56" t="s">
        <v>65</v>
      </c>
      <c r="C327" s="40" t="str">
        <f aca="false">IF(LEFT(B327,5)=" L’UN","U",IF(LEFT(B327,5)=" L’EN","En",IF(LEFT(B327,12)=" LE METRE CA","m²",IF(LEFT(B327,5)=" LE F","Ft",IF(LEFT(B327,5)=" LE K","Kg",IF(LEFT(B327,12)=" LE METRE CU","m3",IF(LEFT(B327,11)=" LE METRE L","ml"," ")))))))</f>
        <v>m²</v>
      </c>
      <c r="D327" s="45" t="n">
        <v>5438.45</v>
      </c>
      <c r="E327" s="45" t="n">
        <v>53.2</v>
      </c>
      <c r="F327" s="51" t="n">
        <v>77.9</v>
      </c>
      <c r="G327" s="45"/>
      <c r="H327" s="51"/>
      <c r="I327" s="45"/>
      <c r="J327" s="45"/>
      <c r="K327" s="41"/>
      <c r="L327" s="42"/>
      <c r="M327" s="54" t="n">
        <f aca="false">IF(C327="U",SUM(D327:L327)-F327-H327-K327,ROUNDUP((SUM(D327:L327)-F327-H327-K327)*1.05,0))</f>
        <v>5767</v>
      </c>
      <c r="N327" s="44" t="n">
        <v>50</v>
      </c>
      <c r="O327" s="50"/>
      <c r="P327" s="44" t="n">
        <f aca="false">N327*M327</f>
        <v>288350</v>
      </c>
    </row>
    <row r="328" customFormat="false" ht="12.75" hidden="false" customHeight="false" outlineLevel="0" collapsed="false">
      <c r="A328" s="45" t="s">
        <v>351</v>
      </c>
      <c r="B328" s="56" t="s">
        <v>352</v>
      </c>
      <c r="C328" s="40" t="str">
        <f aca="false">IF(LEFT(B328,5)=" L’UN","U",IF(LEFT(B328,5)=" L’EN","En",IF(LEFT(B328,12)=" LE METRE CA","m²",IF(LEFT(B328,5)=" LE F","Ft",IF(LEFT(B328,5)=" LE K","Kg",IF(LEFT(B328,12)=" LE METRE CU","m3",IF(LEFT(B328,11)=" LE METRE L","ml"," ")))))))</f>
        <v> </v>
      </c>
      <c r="D328" s="40"/>
      <c r="E328" s="40"/>
      <c r="F328" s="41"/>
      <c r="G328" s="40"/>
      <c r="H328" s="41"/>
      <c r="I328" s="40"/>
      <c r="J328" s="40"/>
      <c r="K328" s="41"/>
      <c r="L328" s="42"/>
      <c r="M328" s="54" t="n">
        <f aca="false">IF(C328="U",SUM(D328:L328)-F328-H328-K328,ROUNDUP((SUM(D328:L328)-F328-H328-K328)*1.05,0))</f>
        <v>0</v>
      </c>
      <c r="N328" s="44"/>
      <c r="O328" s="50"/>
      <c r="P328" s="44" t="n">
        <f aca="false">N328*M328</f>
        <v>0</v>
      </c>
    </row>
    <row r="329" customFormat="false" ht="12.75" hidden="false" customHeight="false" outlineLevel="0" collapsed="false">
      <c r="A329" s="45" t="s">
        <v>29</v>
      </c>
      <c r="B329" s="56" t="s">
        <v>104</v>
      </c>
      <c r="C329" s="40" t="str">
        <f aca="false">IF(LEFT(B329,5)=" L’UN","U",IF(LEFT(B329,5)=" L’EN","En",IF(LEFT(B329,12)=" LE METRE CA","m²",IF(LEFT(B329,5)=" LE F","Ft",IF(LEFT(B329,5)=" LE K","Kg",IF(LEFT(B329,12)=" LE METRE CU","m3",IF(LEFT(B329,11)=" LE METRE L","ml"," ")))))))</f>
        <v>En</v>
      </c>
      <c r="D329" s="40" t="n">
        <v>1</v>
      </c>
      <c r="E329" s="40"/>
      <c r="F329" s="41"/>
      <c r="G329" s="40"/>
      <c r="H329" s="41"/>
      <c r="I329" s="40"/>
      <c r="J329" s="40"/>
      <c r="K329" s="41"/>
      <c r="L329" s="42"/>
      <c r="M329" s="54" t="n">
        <f aca="false">IF(C329="U",SUM(D329:L329)-F329-H329-K329,ROUNDUP((SUM(D329:L329)-F329-H329-K329)*1.05,0))</f>
        <v>2</v>
      </c>
      <c r="N329" s="44" t="n">
        <v>50000</v>
      </c>
      <c r="O329" s="50"/>
      <c r="P329" s="44" t="n">
        <f aca="false">N329*M329</f>
        <v>100000</v>
      </c>
    </row>
    <row r="330" customFormat="false" ht="12.75" hidden="false" customHeight="false" outlineLevel="0" collapsed="false">
      <c r="A330" s="45" t="s">
        <v>353</v>
      </c>
      <c r="B330" s="56" t="s">
        <v>354</v>
      </c>
      <c r="C330" s="100" t="str">
        <f aca="false">IF(LEFT(B330,5)=" L’UN","U",IF(LEFT(B330,5)=" L’EN","En",IF(LEFT(B330,12)=" LE METRE CA","m²",IF(LEFT(B330,5)=" LE F","Ft",IF(LEFT(B330,5)=" LE K","Kg",IF(LEFT(B330,12)=" LE METRE CU","m3",IF(LEFT(B330,11)=" LE METRE L","ml"," ")))))))</f>
        <v> </v>
      </c>
      <c r="D330" s="40"/>
      <c r="E330" s="40"/>
      <c r="F330" s="41"/>
      <c r="G330" s="40"/>
      <c r="H330" s="41"/>
      <c r="I330" s="40"/>
      <c r="J330" s="40"/>
      <c r="K330" s="41"/>
      <c r="L330" s="42"/>
      <c r="M330" s="54" t="n">
        <f aca="false">IF(C330="U",SUM(D330:L330)-F330-H330-K330,ROUNDUP((SUM(D330:L330)-F330-H330-K330)*1.05,0))</f>
        <v>0</v>
      </c>
      <c r="N330" s="44"/>
      <c r="O330" s="50"/>
      <c r="P330" s="44" t="n">
        <f aca="false">N330*M330</f>
        <v>0</v>
      </c>
    </row>
    <row r="331" customFormat="false" ht="12.75" hidden="false" customHeight="false" outlineLevel="0" collapsed="false">
      <c r="A331" s="45" t="s">
        <v>29</v>
      </c>
      <c r="B331" s="56" t="s">
        <v>65</v>
      </c>
      <c r="C331" s="100" t="str">
        <f aca="false">IF(LEFT(B331,5)=" L’UN","U",IF(LEFT(B331,5)=" L’EN","En",IF(LEFT(B331,12)=" LE METRE CA","m²",IF(LEFT(B331,5)=" LE F","Ft",IF(LEFT(B331,5)=" LE K","Kg",IF(LEFT(B331,12)=" LE METRE CU","m3",IF(LEFT(B331,11)=" LE METRE L","ml"," ")))))))</f>
        <v>m²</v>
      </c>
      <c r="D331" s="40"/>
      <c r="E331" s="40"/>
      <c r="F331" s="41"/>
      <c r="G331" s="40"/>
      <c r="H331" s="41"/>
      <c r="I331" s="40" t="n">
        <v>50</v>
      </c>
      <c r="J331" s="40"/>
      <c r="K331" s="41"/>
      <c r="L331" s="42"/>
      <c r="M331" s="54" t="n">
        <f aca="false">IF(C331="U",SUM(D331:L331)-F331-H331-K331,ROUNDUP((SUM(D331:L331)-F331-H331-K331)*1.05,0))</f>
        <v>53</v>
      </c>
      <c r="N331" s="44" t="n">
        <v>150</v>
      </c>
      <c r="O331" s="50"/>
      <c r="P331" s="44" t="n">
        <f aca="false">N331*M331</f>
        <v>7950</v>
      </c>
    </row>
    <row r="332" customFormat="false" ht="12.75" hidden="false" customHeight="false" outlineLevel="0" collapsed="false">
      <c r="A332" s="45" t="s">
        <v>355</v>
      </c>
      <c r="B332" s="56" t="s">
        <v>356</v>
      </c>
      <c r="C332" s="40" t="str">
        <f aca="false">IF(LEFT(B332,5)=" L’UN","U",IF(LEFT(B332,5)=" L’EN","En",IF(LEFT(B332,12)=" LE METRE CA","m²",IF(LEFT(B332,5)=" LE F","Ft",IF(LEFT(B332,5)=" LE K","Kg",IF(LEFT(B332,12)=" LE METRE CU","m3",IF(LEFT(B332,11)=" LE METRE L","ml"," ")))))))</f>
        <v> </v>
      </c>
      <c r="D332" s="40"/>
      <c r="E332" s="40"/>
      <c r="F332" s="41"/>
      <c r="G332" s="40"/>
      <c r="H332" s="41"/>
      <c r="I332" s="40"/>
      <c r="J332" s="40"/>
      <c r="K332" s="41"/>
      <c r="L332" s="42"/>
      <c r="M332" s="54" t="n">
        <f aca="false">IF(C332="U",SUM(D332:L332)-F332-H332-K332,ROUNDUP((SUM(D332:L332)-F332-H332-K332)*1.05,0))</f>
        <v>0</v>
      </c>
      <c r="N332" s="44"/>
      <c r="O332" s="50"/>
      <c r="P332" s="44" t="n">
        <f aca="false">N332*M332</f>
        <v>0</v>
      </c>
    </row>
    <row r="333" customFormat="false" ht="12.75" hidden="false" customHeight="false" outlineLevel="0" collapsed="false">
      <c r="A333" s="45" t="s">
        <v>29</v>
      </c>
      <c r="B333" s="56" t="s">
        <v>104</v>
      </c>
      <c r="C333" s="40" t="str">
        <f aca="false">IF(LEFT(B333,5)=" L’UN","U",IF(LEFT(B333,5)=" L’EN","En",IF(LEFT(B333,12)=" LE METRE CA","m²",IF(LEFT(B333,5)=" LE F","Ft",IF(LEFT(B333,5)=" LE K","Kg",IF(LEFT(B333,12)=" LE METRE CU","m3",IF(LEFT(B333,11)=" LE METRE L","ml"," ")))))))</f>
        <v>En</v>
      </c>
      <c r="D333" s="40" t="n">
        <v>1</v>
      </c>
      <c r="E333" s="40"/>
      <c r="F333" s="41"/>
      <c r="G333" s="40"/>
      <c r="H333" s="41"/>
      <c r="I333" s="40"/>
      <c r="J333" s="40"/>
      <c r="K333" s="41"/>
      <c r="L333" s="42"/>
      <c r="M333" s="54" t="n">
        <f aca="false">IF(C333="U",SUM(D333:L333)-F333-H333-K333,ROUNDUP((SUM(D333:L333)-F333-H333-K333)*1.05,0))</f>
        <v>2</v>
      </c>
      <c r="N333" s="44" t="n">
        <v>50000</v>
      </c>
      <c r="O333" s="50"/>
      <c r="P333" s="44" t="n">
        <f aca="false">N333*M333</f>
        <v>100000</v>
      </c>
    </row>
    <row r="334" customFormat="false" ht="12.75" hidden="false" customHeight="false" outlineLevel="0" collapsed="false">
      <c r="A334" s="55" t="s">
        <v>357</v>
      </c>
      <c r="B334" s="56" t="s">
        <v>358</v>
      </c>
      <c r="C334" s="40" t="str">
        <f aca="false">IF(LEFT(B334,5)=" L’UN","U",IF(LEFT(B334,5)=" L’EN","En",IF(LEFT(B334,12)=" LE METRE CA","m²",IF(LEFT(B334,5)=" LE F","Ft",IF(LEFT(B334,5)=" LE K","Kg",IF(LEFT(B334,12)=" LE METRE CU","m3",IF(LEFT(B334,11)=" LE METRE L","ml"," ")))))))</f>
        <v> </v>
      </c>
      <c r="D334" s="40"/>
      <c r="E334" s="40"/>
      <c r="F334" s="41"/>
      <c r="G334" s="40"/>
      <c r="H334" s="41"/>
      <c r="I334" s="40"/>
      <c r="J334" s="40"/>
      <c r="K334" s="41"/>
      <c r="L334" s="42"/>
      <c r="M334" s="54" t="n">
        <f aca="false">IF(C334="U",SUM(D334:L334)-F334-H334-K334,ROUNDUP((SUM(D334:L334)-F334-H334-K334)*1.05,0))</f>
        <v>0</v>
      </c>
      <c r="N334" s="44"/>
      <c r="O334" s="50"/>
      <c r="P334" s="44" t="n">
        <f aca="false">N334*M334</f>
        <v>0</v>
      </c>
    </row>
    <row r="335" customFormat="false" ht="13.5" hidden="false" customHeight="false" outlineLevel="0" collapsed="false">
      <c r="A335" s="45" t="s">
        <v>29</v>
      </c>
      <c r="B335" s="56" t="s">
        <v>65</v>
      </c>
      <c r="C335" s="40" t="str">
        <f aca="false">IF(LEFT(B335,5)=" L’UN","U",IF(LEFT(B335,5)=" L’EN","En",IF(LEFT(B335,12)=" LE METRE CA","m²",IF(LEFT(B335,5)=" LE F","Ft",IF(LEFT(B335,5)=" LE K","Kg",IF(LEFT(B335,12)=" LE METRE CU","m3",IF(LEFT(B335,11)=" LE METRE L","ml"," ")))))))</f>
        <v>m²</v>
      </c>
      <c r="D335" s="45" t="n">
        <f aca="false">IF(D123="0",IF(D125="0",IF(D127="0",0,D127),IF(D127="0",D125,D125+D127)),IF(D125="0",IF(D127="0",D123,D123+D127),IF(D127="0",D125+D123,D127+D125+D123)))</f>
        <v>2017.08</v>
      </c>
      <c r="E335" s="45" t="n">
        <f aca="false">IF(E123="0",IF(E125="0",IF(E127="0",0,E127),IF(E127="0",E125,E125+E127)),IF(E125="0",IF(E127="0",E123,E123+E127),IF(E127="0",E125+E123,E127+E125+E123)))</f>
        <v>0</v>
      </c>
      <c r="F335" s="51" t="n">
        <f aca="false">IF(F123="0",IF(F125="0",IF(F127="0",0,F127),IF(F127="0",F125,F125+F127)),IF(F125="0",IF(F127="0",F123,F123+F127),IF(F127="0",F125+F123,F127+F125+F123)))</f>
        <v>0</v>
      </c>
      <c r="G335" s="45" t="n">
        <f aca="false">IF(G123="0",IF(G125="0",IF(G127="0",0,G127),IF(G127="0",G125,G125+G127)),IF(G125="0",IF(G127="0",G123,G123+G127),IF(G127="0",G125+G123,G127+G125+G123)))</f>
        <v>707.55</v>
      </c>
      <c r="H335" s="51" t="n">
        <f aca="false">IF(H123="0",IF(H125="0",IF(H127="0",0,H127),IF(H127="0",H125,H125+H127)),IF(H125="0",IF(H127="0",H123,H123+H127),IF(H127="0",H125+H123,H127+H125+H123)))</f>
        <v>2457</v>
      </c>
      <c r="I335" s="45" t="n">
        <f aca="false">IF(I123="0",IF(I125="0",IF(I127="0",0,I127),IF(I127="0",I125,I125+I127)),IF(I125="0",IF(I127="0",I123,I123+I127),IF(I127="0",I125+I123,I127+I125+I123)))</f>
        <v>0</v>
      </c>
      <c r="J335" s="45" t="n">
        <f aca="false">IF(J123="0",IF(J125="0",IF(J127="0",0,J127),IF(J127="0",J125,J125+J127)),IF(J125="0",IF(J127="0",J123,J123+J127),IF(J127="0",J125+J123,J127+J125+J123)))</f>
        <v>0</v>
      </c>
      <c r="K335" s="51" t="n">
        <f aca="false">IF(K123="0",IF(K125="0",IF(K127="0",0,K127),IF(K127="0",K125,K125+K127)),IF(K125="0",IF(K127="0",K123,K123+K127),IF(K127="0",K125+K123,K127+K125+K123)))</f>
        <v>0</v>
      </c>
      <c r="L335" s="45" t="n">
        <f aca="false">IF(L123="-",IF(L125="-",IF(L127="-",0,L127),IF(L127="-",L125,L125+L127)),IF(L125="-",IF(L127="-",L123,L123+L127),IF(L127="-",L125+L123,L127+L125+L123)))</f>
        <v>0</v>
      </c>
      <c r="M335" s="54" t="n">
        <f aca="false">IF(C335="U",SUM(D335:L335)-F335-H335-K335,ROUNDUP((SUM(D335:L335)-F335-H335-K335)*1.05,0))</f>
        <v>2861</v>
      </c>
      <c r="N335" s="44" t="n">
        <v>90</v>
      </c>
      <c r="O335" s="50"/>
      <c r="P335" s="44" t="n">
        <f aca="false">N335*M335</f>
        <v>257490</v>
      </c>
    </row>
    <row r="336" customFormat="false" ht="13.5" hidden="false" customHeight="false" outlineLevel="0" collapsed="false">
      <c r="A336" s="45" t="s">
        <v>359</v>
      </c>
      <c r="B336" s="56" t="s">
        <v>360</v>
      </c>
      <c r="C336" s="40" t="str">
        <f aca="false">IF(LEFT(B336,5)=" L’UN","U",IF(LEFT(B336,5)=" L’EN","En",IF(LEFT(B336,12)=" LE METRE CA","m²",IF(LEFT(B336,5)=" LE F","Ft",IF(LEFT(B336,5)=" LE K","Kg",IF(LEFT(B336,12)=" LE METRE CU","m3",IF(LEFT(B336,11)=" LE METRE L","ml"," ")))))))</f>
        <v> </v>
      </c>
      <c r="D336" s="40"/>
      <c r="E336" s="40"/>
      <c r="F336" s="41"/>
      <c r="G336" s="40"/>
      <c r="H336" s="41"/>
      <c r="I336" s="40"/>
      <c r="J336" s="40"/>
      <c r="K336" s="41"/>
      <c r="L336" s="42"/>
      <c r="M336" s="54" t="n">
        <f aca="false">IF(C336="U",SUM(D336:L336)-F336-H336-K336,ROUNDUP((SUM(D336:L336)-F336-H336-K336)*1.05,0))</f>
        <v>0</v>
      </c>
      <c r="N336" s="44"/>
      <c r="O336" s="50"/>
      <c r="P336" s="65" t="n">
        <f aca="false">N336*M336</f>
        <v>0</v>
      </c>
    </row>
    <row r="337" customFormat="false" ht="13.5" hidden="false" customHeight="false" outlineLevel="0" collapsed="false">
      <c r="A337" s="155" t="s">
        <v>29</v>
      </c>
      <c r="B337" s="56" t="s">
        <v>65</v>
      </c>
      <c r="C337" s="148" t="str">
        <f aca="false">IF(LEFT(B337,5)=" L’UN","U",IF(LEFT(B337,5)=" L’EN","En",IF(LEFT(B337,12)=" LE METRE CA","m²",IF(LEFT(B337,5)=" LE F","Ft",IF(LEFT(B337,5)=" LE K","Kg",IF(LEFT(B337,12)=" LE METRE CU","m3",IF(LEFT(B337,11)=" LE METRE L","ml"," ")))))))</f>
        <v>m²</v>
      </c>
      <c r="D337" s="148" t="n">
        <v>5327.04</v>
      </c>
      <c r="E337" s="148" t="n">
        <v>15.34</v>
      </c>
      <c r="F337" s="41" t="n">
        <v>42.04</v>
      </c>
      <c r="G337" s="148"/>
      <c r="H337" s="41"/>
      <c r="I337" s="148"/>
      <c r="J337" s="148" t="n">
        <v>163.02</v>
      </c>
      <c r="K337" s="41" t="n">
        <v>126.98</v>
      </c>
      <c r="L337" s="42"/>
      <c r="M337" s="160" t="n">
        <f aca="false">IF(C337="U",SUM(D337:L337)-F337-H337-K337,ROUNDUP((SUM(D337:L337)-F337-H337-K337)*1.05,0))</f>
        <v>5781</v>
      </c>
      <c r="N337" s="161" t="n">
        <v>80</v>
      </c>
      <c r="O337" s="162"/>
      <c r="P337" s="161" t="n">
        <f aca="false">N337*M337</f>
        <v>462480</v>
      </c>
    </row>
    <row r="338" s="17" customFormat="true" ht="16.5" hidden="false" customHeight="false" outlineLevel="0" collapsed="false">
      <c r="A338" s="163"/>
      <c r="B338" s="164" t="s">
        <v>361</v>
      </c>
      <c r="C338" s="165" t="str">
        <f aca="false">IF(LEFT(B338,5)=" L’UN","U",IF(LEFT(B338,5)=" L’EN","En",IF(LEFT(B338,12)=" LE METRE CA","m²",IF(LEFT(B338,5)=" LE F","Ft",IF(LEFT(B338,5)=" LE K","Kg",IF(LEFT(B338,12)=" LE METRE CU","m3",IF(LEFT(B338,11)=" LE METRE L","ml"," ")))))))</f>
        <v> </v>
      </c>
      <c r="D338" s="106"/>
      <c r="E338" s="106"/>
      <c r="F338" s="109"/>
      <c r="G338" s="106"/>
      <c r="H338" s="109"/>
      <c r="I338" s="106"/>
      <c r="J338" s="106"/>
      <c r="K338" s="109"/>
      <c r="L338" s="110"/>
      <c r="M338" s="166" t="n">
        <f aca="false">IF(C338="U",SUM(D338:L338),ROUNDUP(SUM(D338:L338)*1.05,0))</f>
        <v>0</v>
      </c>
      <c r="N338" s="167"/>
      <c r="O338" s="37"/>
      <c r="P338" s="65" t="n">
        <f aca="false">SUM(P321:P337)</f>
        <v>3642160</v>
      </c>
    </row>
    <row r="339" customFormat="false" ht="16.5" hidden="false" customHeight="true" outlineLevel="0" collapsed="false">
      <c r="A339" s="32" t="s">
        <v>362</v>
      </c>
      <c r="B339" s="168" t="s">
        <v>363</v>
      </c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16"/>
      <c r="O339" s="116"/>
      <c r="P339" s="116" t="n">
        <f aca="false">N339*M339</f>
        <v>0</v>
      </c>
    </row>
    <row r="340" customFormat="false" ht="12.75" hidden="false" customHeight="false" outlineLevel="0" collapsed="false">
      <c r="A340" s="169" t="s">
        <v>364</v>
      </c>
      <c r="B340" s="170" t="s">
        <v>365</v>
      </c>
      <c r="C340" s="40" t="str">
        <f aca="false">IF(LEFT(B340,5)=" L’UN","U",IF(LEFT(B340,5)=" L’EN","En",IF(LEFT(B340,12)=" LE METRE CA","m²",IF(LEFT(B340,5)=" LE F","Ft",IF(LEFT(B340,5)=" LE K","Kg",IF(LEFT(B340,12)=" LE METRE CU","m3",IF(LEFT(B340,11)=" LE METRE L","ml"," ")))))))</f>
        <v> </v>
      </c>
      <c r="D340" s="40"/>
      <c r="E340" s="40"/>
      <c r="F340" s="41"/>
      <c r="G340" s="40"/>
      <c r="H340" s="41"/>
      <c r="I340" s="40"/>
      <c r="J340" s="40"/>
      <c r="K340" s="41"/>
      <c r="L340" s="42"/>
      <c r="M340" s="54" t="n">
        <f aca="false">IF(C340="U",SUM(D340:L340),ROUNDUP(SUM(D340:L340)*1.05,0))</f>
        <v>0</v>
      </c>
      <c r="N340" s="44"/>
      <c r="O340" s="50"/>
      <c r="P340" s="44" t="n">
        <f aca="false">N340*M340</f>
        <v>0</v>
      </c>
    </row>
    <row r="341" customFormat="false" ht="25.5" hidden="false" customHeight="false" outlineLevel="0" collapsed="false">
      <c r="A341" s="171" t="s">
        <v>366</v>
      </c>
      <c r="B341" s="172" t="s">
        <v>367</v>
      </c>
      <c r="C341" s="40" t="str">
        <f aca="false">IF(LEFT(B341,5)=" L’UN","U",IF(LEFT(B341,5)=" L’EN","En",IF(LEFT(B341,12)=" LE METRE CA","m²",IF(LEFT(B341,5)=" LE F","Ft",IF(LEFT(B341,5)=" LE K","Kg",IF(LEFT(B341,12)=" LE METRE CU","m3",IF(LEFT(B341,11)=" LE METRE L","ml"," ")))))))</f>
        <v> </v>
      </c>
      <c r="D341" s="40"/>
      <c r="E341" s="40"/>
      <c r="F341" s="41"/>
      <c r="G341" s="40"/>
      <c r="H341" s="41"/>
      <c r="I341" s="40"/>
      <c r="J341" s="40"/>
      <c r="K341" s="41"/>
      <c r="L341" s="42"/>
      <c r="M341" s="54" t="n">
        <f aca="false">IF(C341="U",SUM(D341:L341),ROUNDUP(SUM(D341:L341)*1.05,0))</f>
        <v>0</v>
      </c>
      <c r="N341" s="44"/>
      <c r="O341" s="50"/>
      <c r="P341" s="44" t="n">
        <f aca="false">N341*M341</f>
        <v>0</v>
      </c>
    </row>
    <row r="342" customFormat="false" ht="12.75" hidden="false" customHeight="false" outlineLevel="0" collapsed="false">
      <c r="A342" s="171" t="s">
        <v>29</v>
      </c>
      <c r="B342" s="172" t="s">
        <v>39</v>
      </c>
      <c r="C342" s="40" t="str">
        <f aca="false">IF(LEFT(B342,5)=" L’UN","U",IF(LEFT(B342,5)=" L’EN","En",IF(LEFT(B342,12)=" LE METRE CA","m²",IF(LEFT(B342,5)=" LE F","Ft",IF(LEFT(B342,5)=" LE K","Kg",IF(LEFT(B342,12)=" LE METRE CU","m3",IF(LEFT(B342,11)=" LE METRE L","ml"," ")))))))</f>
        <v>m3</v>
      </c>
      <c r="D342" s="40"/>
      <c r="E342" s="40"/>
      <c r="F342" s="41"/>
      <c r="G342" s="40"/>
      <c r="H342" s="41"/>
      <c r="I342" s="40"/>
      <c r="J342" s="40"/>
      <c r="K342" s="41"/>
      <c r="L342" s="42" t="n">
        <f aca="false">200+2681+1385</f>
        <v>4266</v>
      </c>
      <c r="M342" s="54" t="n">
        <v>2500</v>
      </c>
      <c r="N342" s="44" t="n">
        <v>30</v>
      </c>
      <c r="O342" s="50"/>
      <c r="P342" s="44" t="n">
        <f aca="false">N342*M342</f>
        <v>75000</v>
      </c>
    </row>
    <row r="343" customFormat="false" ht="12.75" hidden="false" customHeight="false" outlineLevel="0" collapsed="false">
      <c r="A343" s="171" t="s">
        <v>368</v>
      </c>
      <c r="B343" s="172" t="s">
        <v>369</v>
      </c>
      <c r="C343" s="40" t="str">
        <f aca="false">IF(LEFT(B343,5)=" L’UN","U",IF(LEFT(B343,5)=" L’EN","En",IF(LEFT(B343,12)=" LE METRE CA","m²",IF(LEFT(B343,5)=" LE F","Ft",IF(LEFT(B343,5)=" LE K","Kg",IF(LEFT(B343,12)=" LE METRE CU","m3",IF(LEFT(B343,11)=" LE METRE L","ml"," ")))))))</f>
        <v> </v>
      </c>
      <c r="D343" s="40"/>
      <c r="E343" s="40"/>
      <c r="F343" s="41"/>
      <c r="G343" s="40"/>
      <c r="H343" s="41"/>
      <c r="I343" s="40"/>
      <c r="J343" s="40"/>
      <c r="K343" s="41"/>
      <c r="L343" s="42"/>
      <c r="M343" s="54" t="n">
        <f aca="false">IF(C343="U",SUM(D343:L343)-F343-H343-K343,ROUNDUP((SUM(D343:L343)-F343-H343-K343)*1.05,0))</f>
        <v>0</v>
      </c>
      <c r="N343" s="44"/>
      <c r="O343" s="50"/>
      <c r="P343" s="44" t="n">
        <f aca="false">N343*M343</f>
        <v>0</v>
      </c>
    </row>
    <row r="344" customFormat="false" ht="12.75" hidden="false" customHeight="false" outlineLevel="0" collapsed="false">
      <c r="A344" s="171" t="s">
        <v>137</v>
      </c>
      <c r="B344" s="172" t="s">
        <v>370</v>
      </c>
      <c r="C344" s="40" t="str">
        <f aca="false">IF(LEFT(B344,5)=" L’UN","U",IF(LEFT(B344,5)=" L’EN","En",IF(LEFT(B344,12)=" LE METRE CA","m²",IF(LEFT(B344,5)=" LE F","Ft",IF(LEFT(B344,5)=" LE K","Kg",IF(LEFT(B344,12)=" LE METRE CU","m3",IF(LEFT(B344,11)=" LE METRE L","ml"," ")))))))</f>
        <v> </v>
      </c>
      <c r="D344" s="40"/>
      <c r="E344" s="40"/>
      <c r="F344" s="41"/>
      <c r="G344" s="40"/>
      <c r="H344" s="41"/>
      <c r="I344" s="40"/>
      <c r="J344" s="40"/>
      <c r="K344" s="41"/>
      <c r="L344" s="42"/>
      <c r="M344" s="54" t="n">
        <f aca="false">IF(C344="U",SUM(D344:L344)-F344-H344-K344,ROUNDUP((SUM(D344:L344)-F344-H344-K344)*1.05,0))</f>
        <v>0</v>
      </c>
      <c r="N344" s="44"/>
      <c r="O344" s="50"/>
      <c r="P344" s="44" t="n">
        <f aca="false">N344*M344</f>
        <v>0</v>
      </c>
    </row>
    <row r="345" customFormat="false" ht="12.75" hidden="false" customHeight="false" outlineLevel="0" collapsed="false">
      <c r="A345" s="171" t="s">
        <v>29</v>
      </c>
      <c r="B345" s="172" t="s">
        <v>39</v>
      </c>
      <c r="C345" s="40" t="str">
        <f aca="false">IF(LEFT(B345,5)=" L’UN","U",IF(LEFT(B345,5)=" L’EN","En",IF(LEFT(B345,12)=" LE METRE CA","m²",IF(LEFT(B345,5)=" LE F","Ft",IF(LEFT(B345,5)=" LE K","Kg",IF(LEFT(B345,12)=" LE METRE CU","m3",IF(LEFT(B345,11)=" LE METRE L","ml"," ")))))))</f>
        <v>m3</v>
      </c>
      <c r="D345" s="40"/>
      <c r="E345" s="40"/>
      <c r="F345" s="41"/>
      <c r="G345" s="40"/>
      <c r="H345" s="41"/>
      <c r="I345" s="40"/>
      <c r="J345" s="40"/>
      <c r="K345" s="41"/>
      <c r="L345" s="42" t="n">
        <f aca="false">964+0.4*200+431</f>
        <v>1475</v>
      </c>
      <c r="M345" s="54" t="n">
        <v>750</v>
      </c>
      <c r="N345" s="44" t="n">
        <v>25</v>
      </c>
      <c r="O345" s="50"/>
      <c r="P345" s="44" t="n">
        <f aca="false">N345*M345</f>
        <v>18750</v>
      </c>
    </row>
    <row r="346" customFormat="false" ht="12.75" hidden="false" customHeight="false" outlineLevel="0" collapsed="false">
      <c r="A346" s="171" t="s">
        <v>139</v>
      </c>
      <c r="B346" s="172" t="s">
        <v>371</v>
      </c>
      <c r="C346" s="40" t="str">
        <f aca="false">IF(LEFT(B346,5)=" L’UN","U",IF(LEFT(B346,5)=" L’EN","En",IF(LEFT(B346,12)=" LE METRE CA","m²",IF(LEFT(B346,5)=" LE F","Ft",IF(LEFT(B346,5)=" LE K","Kg",IF(LEFT(B346,12)=" LE METRE CU","m3",IF(LEFT(B346,11)=" LE METRE L","ml"," ")))))))</f>
        <v> </v>
      </c>
      <c r="D346" s="40"/>
      <c r="E346" s="40"/>
      <c r="F346" s="41"/>
      <c r="G346" s="40"/>
      <c r="H346" s="41"/>
      <c r="I346" s="40"/>
      <c r="J346" s="40"/>
      <c r="K346" s="41"/>
      <c r="L346" s="42"/>
      <c r="M346" s="54" t="n">
        <f aca="false">IF(C346="U",SUM(D346:L346)-F346-H346-K346,ROUNDUP((SUM(D346:L346)-F346-H346-K346)*1.05,0))</f>
        <v>0</v>
      </c>
      <c r="N346" s="44"/>
      <c r="O346" s="50"/>
      <c r="P346" s="44" t="n">
        <f aca="false">N346*M346</f>
        <v>0</v>
      </c>
    </row>
    <row r="347" customFormat="false" ht="12.75" hidden="false" customHeight="false" outlineLevel="0" collapsed="false">
      <c r="A347" s="171" t="s">
        <v>29</v>
      </c>
      <c r="B347" s="172" t="s">
        <v>39</v>
      </c>
      <c r="C347" s="40" t="str">
        <f aca="false">IF(LEFT(B347,5)=" L’UN","U",IF(LEFT(B347,5)=" L’EN","En",IF(LEFT(B347,12)=" LE METRE CA","m²",IF(LEFT(B347,5)=" LE F","Ft",IF(LEFT(B347,5)=" LE K","Kg",IF(LEFT(B347,12)=" LE METRE CU","m3",IF(LEFT(B347,11)=" LE METRE L","ml"," ")))))))</f>
        <v>m3</v>
      </c>
      <c r="D347" s="40"/>
      <c r="E347" s="40"/>
      <c r="F347" s="41"/>
      <c r="G347" s="40"/>
      <c r="H347" s="41"/>
      <c r="I347" s="40"/>
      <c r="J347" s="40"/>
      <c r="K347" s="41"/>
      <c r="L347" s="42" t="n">
        <f aca="false">1240+0.4*200+808</f>
        <v>2128</v>
      </c>
      <c r="M347" s="54" t="n">
        <v>1250</v>
      </c>
      <c r="N347" s="44" t="n">
        <v>20</v>
      </c>
      <c r="O347" s="50"/>
      <c r="P347" s="44" t="n">
        <f aca="false">N347*M347</f>
        <v>25000</v>
      </c>
    </row>
    <row r="348" customFormat="false" ht="12.75" hidden="false" customHeight="false" outlineLevel="0" collapsed="false">
      <c r="A348" s="173" t="s">
        <v>372</v>
      </c>
      <c r="B348" s="172" t="s">
        <v>373</v>
      </c>
      <c r="C348" s="40" t="str">
        <f aca="false">IF(LEFT(B348,5)=" L’UN","U",IF(LEFT(B348,5)=" L’EN","En",IF(LEFT(B348,12)=" LE METRE CA","m²",IF(LEFT(B348,5)=" LE F","Ft",IF(LEFT(B348,5)=" LE K","Kg",IF(LEFT(B348,12)=" LE METRE CU","m3",IF(LEFT(B348,11)=" LE METRE L","ml"," ")))))))</f>
        <v> </v>
      </c>
      <c r="D348" s="40"/>
      <c r="E348" s="40"/>
      <c r="F348" s="41"/>
      <c r="G348" s="40"/>
      <c r="H348" s="41"/>
      <c r="I348" s="40"/>
      <c r="J348" s="40"/>
      <c r="K348" s="41"/>
      <c r="L348" s="42"/>
      <c r="M348" s="54" t="n">
        <f aca="false">IF(C348="U",SUM(D348:L348)-F348-H348-K348,ROUNDUP((SUM(D348:L348)-F348-H348-K348)*1.05,0))</f>
        <v>0</v>
      </c>
      <c r="N348" s="44"/>
      <c r="O348" s="50"/>
      <c r="P348" s="44" t="n">
        <f aca="false">N348*M348</f>
        <v>0</v>
      </c>
    </row>
    <row r="349" customFormat="false" ht="12.75" hidden="false" customHeight="false" outlineLevel="0" collapsed="false">
      <c r="A349" s="171" t="s">
        <v>29</v>
      </c>
      <c r="B349" s="172" t="s">
        <v>93</v>
      </c>
      <c r="C349" s="40" t="str">
        <f aca="false">IF(LEFT(B349,5)=" L’UN","U",IF(LEFT(B349,5)=" L’EN","En",IF(LEFT(B349,12)=" LE METRE CA","m²",IF(LEFT(B349,5)=" LE F","Ft",IF(LEFT(B349,5)=" LE K","Kg",IF(LEFT(B349,12)=" LE METRE CU","m3",IF(LEFT(B349,11)=" LE METRE L","ml"," ")))))))</f>
        <v>U</v>
      </c>
      <c r="D349" s="40"/>
      <c r="E349" s="40"/>
      <c r="F349" s="41"/>
      <c r="G349" s="40"/>
      <c r="H349" s="41"/>
      <c r="I349" s="40"/>
      <c r="J349" s="40"/>
      <c r="K349" s="41"/>
      <c r="L349" s="42" t="n">
        <f aca="false">25+31</f>
        <v>56</v>
      </c>
      <c r="M349" s="54" t="n">
        <v>30</v>
      </c>
      <c r="N349" s="44" t="n">
        <v>4000</v>
      </c>
      <c r="O349" s="50"/>
      <c r="P349" s="44" t="n">
        <f aca="false">N349*M349</f>
        <v>120000</v>
      </c>
    </row>
    <row r="350" customFormat="false" ht="25.5" hidden="false" customHeight="false" outlineLevel="0" collapsed="false">
      <c r="A350" s="173" t="s">
        <v>374</v>
      </c>
      <c r="B350" s="146" t="s">
        <v>375</v>
      </c>
      <c r="C350" s="40" t="str">
        <f aca="false">IF(LEFT(B350,5)=" L’UN","U",IF(LEFT(B350,5)=" L’EN","En",IF(LEFT(B350,12)=" LE METRE CA","m²",IF(LEFT(B350,5)=" LE F","Ft",IF(LEFT(B350,5)=" LE K","Kg",IF(LEFT(B350,12)=" LE METRE CU","m3",IF(LEFT(B350,11)=" LE METRE L","ml"," ")))))))</f>
        <v> </v>
      </c>
      <c r="D350" s="40"/>
      <c r="E350" s="40"/>
      <c r="F350" s="41"/>
      <c r="G350" s="40"/>
      <c r="H350" s="41"/>
      <c r="I350" s="40"/>
      <c r="J350" s="40"/>
      <c r="K350" s="41"/>
      <c r="L350" s="42"/>
      <c r="M350" s="54" t="n">
        <f aca="false">IF(C350="U",SUM(D350:L350)-F350-H350-K350,ROUNDUP((SUM(D350:L350)-F350-H350-K350)*1.05,0))</f>
        <v>0</v>
      </c>
      <c r="N350" s="44"/>
      <c r="O350" s="50"/>
      <c r="P350" s="44" t="n">
        <f aca="false">N350*M350</f>
        <v>0</v>
      </c>
    </row>
    <row r="351" customFormat="false" ht="12.75" hidden="false" customHeight="false" outlineLevel="0" collapsed="false">
      <c r="A351" s="171" t="s">
        <v>91</v>
      </c>
      <c r="B351" s="146" t="s">
        <v>376</v>
      </c>
      <c r="C351" s="40" t="str">
        <f aca="false">IF(LEFT(B351,5)=" L’UN","U",IF(LEFT(B351,5)=" L’EN","En",IF(LEFT(B351,12)=" LE METRE CA","m²",IF(LEFT(B351,5)=" LE F","Ft",IF(LEFT(B351,5)=" LE K","Kg",IF(LEFT(B351,12)=" LE METRE CU","m3",IF(LEFT(B351,11)=" LE METRE L","ml"," ")))))))</f>
        <v> </v>
      </c>
      <c r="D351" s="40"/>
      <c r="E351" s="40"/>
      <c r="F351" s="41"/>
      <c r="G351" s="40"/>
      <c r="H351" s="41"/>
      <c r="I351" s="40"/>
      <c r="J351" s="40"/>
      <c r="K351" s="41"/>
      <c r="L351" s="42"/>
      <c r="M351" s="54" t="n">
        <f aca="false">IF(C351="U",SUM(D351:L351)-F351-H351-K351,ROUNDUP((SUM(D351:L351)-F351-H351-K351)*1.05,0))</f>
        <v>0</v>
      </c>
      <c r="N351" s="44"/>
      <c r="O351" s="50"/>
      <c r="P351" s="44" t="n">
        <f aca="false">N351*M351</f>
        <v>0</v>
      </c>
    </row>
    <row r="352" customFormat="false" ht="13.5" hidden="false" customHeight="false" outlineLevel="0" collapsed="false">
      <c r="A352" s="171" t="s">
        <v>29</v>
      </c>
      <c r="B352" s="146" t="s">
        <v>76</v>
      </c>
      <c r="C352" s="40" t="str">
        <f aca="false">IF(LEFT(B352,5)=" L’UN","U",IF(LEFT(B352,5)=" L’EN","En",IF(LEFT(B352,12)=" LE METRE CA","m²",IF(LEFT(B352,5)=" LE F","Ft",IF(LEFT(B352,5)=" LE K","Kg",IF(LEFT(B352,12)=" LE METRE CU","m3",IF(LEFT(B352,11)=" LE METRE L","ml"," ")))))))</f>
        <v>ml</v>
      </c>
      <c r="D352" s="40" t="n">
        <v>120</v>
      </c>
      <c r="E352" s="40"/>
      <c r="F352" s="41"/>
      <c r="G352" s="40"/>
      <c r="H352" s="41"/>
      <c r="I352" s="40"/>
      <c r="J352" s="40"/>
      <c r="K352" s="41"/>
      <c r="L352" s="42" t="n">
        <f aca="false">244+690</f>
        <v>934</v>
      </c>
      <c r="M352" s="54" t="n">
        <v>470</v>
      </c>
      <c r="N352" s="44" t="n">
        <v>300</v>
      </c>
      <c r="O352" s="50"/>
      <c r="P352" s="44" t="n">
        <f aca="false">N352*M352</f>
        <v>141000</v>
      </c>
    </row>
    <row r="353" s="17" customFormat="true" ht="13.5" hidden="false" customHeight="false" outlineLevel="0" collapsed="false">
      <c r="A353" s="73"/>
      <c r="B353" s="74" t="s">
        <v>81</v>
      </c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 t="n">
        <f aca="false">IF(C353="U",SUM(D353:L353),ROUNDUP(SUM(D353:L353)*1.05,0))</f>
        <v>0</v>
      </c>
      <c r="N353" s="74"/>
      <c r="O353" s="74"/>
      <c r="P353" s="65" t="n">
        <f aca="false">SUM(P339:P352)</f>
        <v>379750</v>
      </c>
    </row>
    <row r="354" s="17" customFormat="true" ht="13.5" hidden="false" customHeight="false" outlineLevel="0" collapsed="false">
      <c r="A354" s="75"/>
      <c r="B354" s="74" t="s">
        <v>82</v>
      </c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65" t="n">
        <f aca="false">P353</f>
        <v>379750</v>
      </c>
    </row>
    <row r="355" customFormat="false" ht="12.75" hidden="false" customHeight="false" outlineLevel="0" collapsed="false">
      <c r="A355" s="171" t="s">
        <v>94</v>
      </c>
      <c r="B355" s="146" t="s">
        <v>377</v>
      </c>
      <c r="C355" s="40" t="str">
        <f aca="false">IF(LEFT(B355,5)=" L’UN","U",IF(LEFT(B355,5)=" L’EN","En",IF(LEFT(B355,12)=" LE METRE CA","m²",IF(LEFT(B355,5)=" LE F","Ft",IF(LEFT(B355,5)=" LE K","Kg",IF(LEFT(B355,12)=" LE METRE CU","m3",IF(LEFT(B355,11)=" LE METRE L","ml"," ")))))))</f>
        <v> </v>
      </c>
      <c r="D355" s="40"/>
      <c r="E355" s="40"/>
      <c r="F355" s="41"/>
      <c r="G355" s="40"/>
      <c r="H355" s="41"/>
      <c r="I355" s="40"/>
      <c r="J355" s="40"/>
      <c r="K355" s="41"/>
      <c r="L355" s="42"/>
      <c r="M355" s="54" t="n">
        <f aca="false">IF(C355="U",SUM(D355:L355),ROUNDUP(SUM(D355:L355)*1.05,0))</f>
        <v>0</v>
      </c>
      <c r="N355" s="44"/>
      <c r="O355" s="50"/>
      <c r="P355" s="44" t="n">
        <f aca="false">N355*M355</f>
        <v>0</v>
      </c>
    </row>
    <row r="356" customFormat="false" ht="12.75" hidden="false" customHeight="false" outlineLevel="0" collapsed="false">
      <c r="A356" s="171" t="s">
        <v>29</v>
      </c>
      <c r="B356" s="146" t="s">
        <v>76</v>
      </c>
      <c r="C356" s="40" t="str">
        <f aca="false">IF(LEFT(B356,5)=" L’UN","U",IF(LEFT(B356,5)=" L’EN","En",IF(LEFT(B356,12)=" LE METRE CA","m²",IF(LEFT(B356,5)=" LE F","Ft",IF(LEFT(B356,5)=" LE K","Kg",IF(LEFT(B356,12)=" LE METRE CU","m3",IF(LEFT(B356,11)=" LE METRE L","ml"," ")))))))</f>
        <v>ml</v>
      </c>
      <c r="D356" s="40"/>
      <c r="E356" s="40"/>
      <c r="F356" s="41"/>
      <c r="G356" s="40"/>
      <c r="H356" s="41"/>
      <c r="I356" s="40"/>
      <c r="J356" s="40"/>
      <c r="K356" s="41"/>
      <c r="L356" s="42" t="n">
        <v>45</v>
      </c>
      <c r="M356" s="54" t="n">
        <f aca="false">IF(C356="U",SUM(D356:L356)-F356-H356-K356,ROUNDUP((SUM(D356:L356)-F356-H356-K356)*1.05,0))</f>
        <v>48</v>
      </c>
      <c r="N356" s="44" t="n">
        <v>400</v>
      </c>
      <c r="O356" s="50"/>
      <c r="P356" s="44" t="n">
        <f aca="false">N356*M356</f>
        <v>19200</v>
      </c>
    </row>
    <row r="357" customFormat="false" ht="12.75" hidden="false" customHeight="false" outlineLevel="0" collapsed="false">
      <c r="A357" s="171" t="s">
        <v>119</v>
      </c>
      <c r="B357" s="146" t="s">
        <v>378</v>
      </c>
      <c r="C357" s="40" t="str">
        <f aca="false">IF(LEFT(B357,5)=" L’UN","U",IF(LEFT(B357,5)=" L’EN","En",IF(LEFT(B357,12)=" LE METRE CA","m²",IF(LEFT(B357,5)=" LE F","Ft",IF(LEFT(B357,5)=" LE K","Kg",IF(LEFT(B357,12)=" LE METRE CU","m3",IF(LEFT(B357,11)=" LE METRE L","ml"," ")))))))</f>
        <v> </v>
      </c>
      <c r="D357" s="40"/>
      <c r="E357" s="40"/>
      <c r="F357" s="41"/>
      <c r="G357" s="40"/>
      <c r="H357" s="41"/>
      <c r="I357" s="40"/>
      <c r="J357" s="40"/>
      <c r="K357" s="41"/>
      <c r="L357" s="42"/>
      <c r="M357" s="54" t="n">
        <f aca="false">IF(C357="U",SUM(D357:L357)-F357-H357-K357,ROUNDUP((SUM(D357:L357)-F357-H357-K357)*1.05,0))</f>
        <v>0</v>
      </c>
      <c r="N357" s="44"/>
      <c r="O357" s="50"/>
      <c r="P357" s="44" t="n">
        <f aca="false">N357*M357</f>
        <v>0</v>
      </c>
    </row>
    <row r="358" customFormat="false" ht="12.75" hidden="false" customHeight="false" outlineLevel="0" collapsed="false">
      <c r="A358" s="171" t="s">
        <v>29</v>
      </c>
      <c r="B358" s="146" t="s">
        <v>76</v>
      </c>
      <c r="C358" s="40" t="str">
        <f aca="false">IF(LEFT(B358,5)=" L’UN","U",IF(LEFT(B358,5)=" L’EN","En",IF(LEFT(B358,12)=" LE METRE CA","m²",IF(LEFT(B358,5)=" LE F","Ft",IF(LEFT(B358,5)=" LE K","Kg",IF(LEFT(B358,12)=" LE METRE CU","m3",IF(LEFT(B358,11)=" LE METRE L","ml"," ")))))))</f>
        <v>ml</v>
      </c>
      <c r="D358" s="40"/>
      <c r="E358" s="40"/>
      <c r="F358" s="41"/>
      <c r="G358" s="40"/>
      <c r="H358" s="41"/>
      <c r="I358" s="40"/>
      <c r="J358" s="40"/>
      <c r="K358" s="41"/>
      <c r="L358" s="42" t="n">
        <v>537</v>
      </c>
      <c r="M358" s="54" t="n">
        <f aca="false">IF(C358="U",SUM(D358:L358)-F358-H358-K358,ROUNDUP((SUM(D358:L358)-F358-H358-K358)*1.05,0))</f>
        <v>564</v>
      </c>
      <c r="N358" s="44" t="n">
        <v>900</v>
      </c>
      <c r="O358" s="50"/>
      <c r="P358" s="44" t="n">
        <f aca="false">N358*M358</f>
        <v>507600</v>
      </c>
    </row>
    <row r="359" customFormat="false" ht="12.75" hidden="false" customHeight="false" outlineLevel="0" collapsed="false">
      <c r="A359" s="173" t="s">
        <v>379</v>
      </c>
      <c r="B359" s="172" t="s">
        <v>380</v>
      </c>
      <c r="C359" s="40" t="str">
        <f aca="false">IF(LEFT(B359,5)=" L’UN","U",IF(LEFT(B359,5)=" L’EN","En",IF(LEFT(B359,12)=" LE METRE CA","m²",IF(LEFT(B359,5)=" LE F","Ft",IF(LEFT(B359,5)=" LE K","Kg",IF(LEFT(B359,12)=" LE METRE CU","m3",IF(LEFT(B359,11)=" LE METRE L","ml"," ")))))))</f>
        <v> </v>
      </c>
      <c r="D359" s="40"/>
      <c r="E359" s="40"/>
      <c r="F359" s="41"/>
      <c r="G359" s="40"/>
      <c r="H359" s="41"/>
      <c r="I359" s="40"/>
      <c r="J359" s="40"/>
      <c r="K359" s="41"/>
      <c r="L359" s="42"/>
      <c r="M359" s="54" t="n">
        <f aca="false">IF(C359="U",SUM(D359:L359)-F359-H359-K359,ROUNDUP((SUM(D359:L359)-F359-H359-K359)*1.05,0))</f>
        <v>0</v>
      </c>
      <c r="N359" s="44"/>
      <c r="O359" s="50"/>
      <c r="P359" s="44" t="n">
        <f aca="false">N359*M359</f>
        <v>0</v>
      </c>
    </row>
    <row r="360" customFormat="false" ht="12.75" hidden="false" customHeight="false" outlineLevel="0" collapsed="false">
      <c r="A360" s="171" t="s">
        <v>29</v>
      </c>
      <c r="B360" s="172" t="s">
        <v>381</v>
      </c>
      <c r="C360" s="40" t="s">
        <v>382</v>
      </c>
      <c r="D360" s="40"/>
      <c r="E360" s="40"/>
      <c r="F360" s="41"/>
      <c r="G360" s="40"/>
      <c r="H360" s="41"/>
      <c r="I360" s="40"/>
      <c r="J360" s="40"/>
      <c r="K360" s="41"/>
      <c r="L360" s="42" t="n">
        <v>70</v>
      </c>
      <c r="M360" s="54" t="n">
        <f aca="false">IF(C360="U",SUM(D360:L360)-F360-H360-K360,ROUNDUP((SUM(D360:L360)-F360-H360-K360)*1.05,0))</f>
        <v>74</v>
      </c>
      <c r="N360" s="44" t="n">
        <v>120</v>
      </c>
      <c r="O360" s="50"/>
      <c r="P360" s="44" t="n">
        <f aca="false">N360*M360</f>
        <v>8880</v>
      </c>
    </row>
    <row r="361" customFormat="false" ht="25.5" hidden="false" customHeight="false" outlineLevel="0" collapsed="false">
      <c r="A361" s="173" t="s">
        <v>383</v>
      </c>
      <c r="B361" s="172" t="s">
        <v>384</v>
      </c>
      <c r="C361" s="40"/>
      <c r="D361" s="40"/>
      <c r="E361" s="40"/>
      <c r="F361" s="41"/>
      <c r="G361" s="40"/>
      <c r="H361" s="41"/>
      <c r="I361" s="40"/>
      <c r="J361" s="40"/>
      <c r="K361" s="41"/>
      <c r="L361" s="42"/>
      <c r="M361" s="54" t="n">
        <f aca="false">IF(C361="U",SUM(D361:L361)-F361-H361-K361,ROUNDUP((SUM(D361:L361)-F361-H361-K361)*1.05,0))</f>
        <v>0</v>
      </c>
      <c r="N361" s="44"/>
      <c r="O361" s="50"/>
      <c r="P361" s="44" t="n">
        <f aca="false">N361*M361</f>
        <v>0</v>
      </c>
    </row>
    <row r="362" customFormat="false" ht="25.5" hidden="false" customHeight="false" outlineLevel="0" collapsed="false">
      <c r="A362" s="155" t="s">
        <v>385</v>
      </c>
      <c r="B362" s="147" t="s">
        <v>386</v>
      </c>
      <c r="C362" s="40"/>
      <c r="D362" s="40"/>
      <c r="E362" s="40"/>
      <c r="F362" s="41"/>
      <c r="G362" s="40"/>
      <c r="H362" s="41"/>
      <c r="I362" s="40"/>
      <c r="J362" s="40"/>
      <c r="K362" s="41"/>
      <c r="L362" s="42"/>
      <c r="M362" s="54" t="n">
        <f aca="false">IF(C362="U",SUM(D362:L362)-F362-H362-K362,ROUNDUP((SUM(D362:L362)-F362-H362-K362)*1.05,0))</f>
        <v>0</v>
      </c>
      <c r="N362" s="44"/>
      <c r="O362" s="50"/>
      <c r="P362" s="44" t="n">
        <f aca="false">N362*M362</f>
        <v>0</v>
      </c>
    </row>
    <row r="363" customFormat="false" ht="12.75" hidden="false" customHeight="false" outlineLevel="0" collapsed="false">
      <c r="A363" s="173" t="s">
        <v>29</v>
      </c>
      <c r="B363" s="147" t="s">
        <v>93</v>
      </c>
      <c r="C363" s="40" t="str">
        <f aca="false">IF(LEFT(B363,5)=" L’UN","U",IF(LEFT(B363,5)=" L’EN","En",IF(LEFT(B363,12)=" LE METRE CA","m²",IF(LEFT(B363,5)=" LE F","Ft",IF(LEFT(B363,5)=" LE K","Kg",IF(LEFT(B363,12)=" LE METRE CU","m3",IF(LEFT(B363,11)=" LE METRE L","ml"," ")))))))</f>
        <v>U</v>
      </c>
      <c r="D363" s="40"/>
      <c r="E363" s="40"/>
      <c r="F363" s="41"/>
      <c r="G363" s="40"/>
      <c r="H363" s="41"/>
      <c r="I363" s="40"/>
      <c r="J363" s="40"/>
      <c r="K363" s="41"/>
      <c r="L363" s="42" t="n">
        <v>5</v>
      </c>
      <c r="M363" s="54" t="n">
        <f aca="false">IF(C363="U",SUM(D363:L363)-F363-H363-K363,ROUNDUP((SUM(D363:L363)-F363-H363-K363)*1.05,0))</f>
        <v>5</v>
      </c>
      <c r="N363" s="44" t="n">
        <v>3000</v>
      </c>
      <c r="O363" s="50"/>
      <c r="P363" s="44" t="n">
        <f aca="false">N363*M363</f>
        <v>15000</v>
      </c>
    </row>
    <row r="364" customFormat="false" ht="25.5" hidden="false" customHeight="false" outlineLevel="0" collapsed="false">
      <c r="A364" s="171" t="s">
        <v>387</v>
      </c>
      <c r="B364" s="146" t="s">
        <v>388</v>
      </c>
      <c r="C364" s="40"/>
      <c r="D364" s="40"/>
      <c r="E364" s="40"/>
      <c r="F364" s="41"/>
      <c r="G364" s="40"/>
      <c r="H364" s="41"/>
      <c r="I364" s="40"/>
      <c r="J364" s="40"/>
      <c r="K364" s="41"/>
      <c r="L364" s="42"/>
      <c r="M364" s="54" t="n">
        <f aca="false">IF(C364="U",SUM(D364:L364)-F364-H364-K364,ROUNDUP((SUM(D364:L364)-F364-H364-K364)*1.05,0))</f>
        <v>0</v>
      </c>
      <c r="N364" s="44"/>
      <c r="O364" s="50"/>
      <c r="P364" s="44" t="n">
        <f aca="false">N364*M364</f>
        <v>0</v>
      </c>
    </row>
    <row r="365" customFormat="false" ht="12.75" hidden="false" customHeight="false" outlineLevel="0" collapsed="false">
      <c r="A365" s="171" t="s">
        <v>29</v>
      </c>
      <c r="B365" s="172" t="s">
        <v>93</v>
      </c>
      <c r="C365" s="40" t="str">
        <f aca="false">IF(LEFT(B365,5)=" L’UN","U",IF(LEFT(B365,5)=" L’EN","En",IF(LEFT(B365,12)=" LE METRE CA","m²",IF(LEFT(B365,5)=" LE F","Ft",IF(LEFT(B365,5)=" LE K","Kg",IF(LEFT(B365,12)=" LE METRE CU","m3",IF(LEFT(B365,11)=" LE METRE L","ml"," ")))))))</f>
        <v>U</v>
      </c>
      <c r="D365" s="40"/>
      <c r="E365" s="40"/>
      <c r="F365" s="41"/>
      <c r="G365" s="40"/>
      <c r="H365" s="41"/>
      <c r="I365" s="40"/>
      <c r="J365" s="40"/>
      <c r="K365" s="41"/>
      <c r="L365" s="42" t="n">
        <v>3</v>
      </c>
      <c r="M365" s="54" t="n">
        <f aca="false">IF(C365="U",SUM(D365:L365)-F365-H365-K365,ROUNDUP((SUM(D365:L365)-F365-H365-K365)*1.05,0))</f>
        <v>3</v>
      </c>
      <c r="N365" s="44" t="n">
        <v>2500</v>
      </c>
      <c r="O365" s="50"/>
      <c r="P365" s="44" t="n">
        <f aca="false">N365*M365</f>
        <v>7500</v>
      </c>
    </row>
    <row r="366" customFormat="false" ht="25.5" hidden="false" customHeight="false" outlineLevel="0" collapsed="false">
      <c r="A366" s="171" t="s">
        <v>389</v>
      </c>
      <c r="B366" s="146" t="s">
        <v>390</v>
      </c>
      <c r="C366" s="40"/>
      <c r="D366" s="40"/>
      <c r="E366" s="40"/>
      <c r="F366" s="41"/>
      <c r="G366" s="40"/>
      <c r="H366" s="41"/>
      <c r="I366" s="40"/>
      <c r="J366" s="40"/>
      <c r="K366" s="41"/>
      <c r="L366" s="42"/>
      <c r="M366" s="54" t="n">
        <f aca="false">IF(C366="U",SUM(D366:L366)-F366-H366-K366,ROUNDUP((SUM(D366:L366)-F366-H366-K366)*1.05,0))</f>
        <v>0</v>
      </c>
      <c r="N366" s="44"/>
      <c r="O366" s="50"/>
      <c r="P366" s="44" t="n">
        <f aca="false">N366*M366</f>
        <v>0</v>
      </c>
    </row>
    <row r="367" customFormat="false" ht="12.75" hidden="false" customHeight="false" outlineLevel="0" collapsed="false">
      <c r="A367" s="171" t="s">
        <v>29</v>
      </c>
      <c r="B367" s="172" t="s">
        <v>93</v>
      </c>
      <c r="C367" s="40" t="str">
        <f aca="false">IF(LEFT(B367,5)=" L’UN","U",IF(LEFT(B367,5)=" L’EN","En",IF(LEFT(B367,12)=" LE METRE CA","m²",IF(LEFT(B367,5)=" LE F","Ft",IF(LEFT(B367,5)=" LE K","Kg",IF(LEFT(B367,12)=" LE METRE CU","m3",IF(LEFT(B367,11)=" LE METRE L","ml"," ")))))))</f>
        <v>U</v>
      </c>
      <c r="D367" s="40"/>
      <c r="E367" s="40"/>
      <c r="F367" s="41"/>
      <c r="G367" s="40"/>
      <c r="H367" s="41"/>
      <c r="I367" s="40"/>
      <c r="J367" s="40"/>
      <c r="K367" s="41"/>
      <c r="L367" s="42" t="n">
        <f aca="false">15+31</f>
        <v>46</v>
      </c>
      <c r="M367" s="54" t="n">
        <f aca="false">IF(C367="U",SUM(D367:L367)-F367-H367-K367,ROUNDUP((SUM(D367:L367)-F367-H367-K367)*1.05,0))</f>
        <v>46</v>
      </c>
      <c r="N367" s="44" t="n">
        <v>3000</v>
      </c>
      <c r="O367" s="50"/>
      <c r="P367" s="44" t="n">
        <f aca="false">N367*M367</f>
        <v>138000</v>
      </c>
    </row>
    <row r="368" customFormat="false" ht="26.25" hidden="false" customHeight="false" outlineLevel="0" collapsed="false">
      <c r="A368" s="171" t="s">
        <v>391</v>
      </c>
      <c r="B368" s="172" t="s">
        <v>392</v>
      </c>
      <c r="C368" s="40" t="str">
        <f aca="false">IF(LEFT(B368,5)=" L’UN","U",IF(LEFT(B368,5)=" L’EN","En",IF(LEFT(B368,12)=" LE METRE CA","m²",IF(LEFT(B368,5)=" LE F","Ft",IF(LEFT(B368,5)=" LE K","Kg",IF(LEFT(B368,12)=" LE METRE CU","m3",IF(LEFT(B368,11)=" LE METRE L","ml"," ")))))))</f>
        <v> </v>
      </c>
      <c r="D368" s="40"/>
      <c r="E368" s="40"/>
      <c r="F368" s="41"/>
      <c r="G368" s="40"/>
      <c r="H368" s="41"/>
      <c r="I368" s="40"/>
      <c r="J368" s="40"/>
      <c r="K368" s="41"/>
      <c r="L368" s="42"/>
      <c r="M368" s="54" t="n">
        <f aca="false">IF(C368="U",SUM(D368:L368)-F368-H368-K368,ROUNDUP((SUM(D368:L368)-F368-H368-K368)*1.05,0))</f>
        <v>0</v>
      </c>
      <c r="N368" s="44"/>
      <c r="O368" s="50"/>
      <c r="P368" s="44" t="n">
        <f aca="false">N368*M368</f>
        <v>0</v>
      </c>
    </row>
    <row r="369" customFormat="false" ht="13.5" hidden="false" customHeight="false" outlineLevel="0" collapsed="false">
      <c r="A369" s="171" t="s">
        <v>29</v>
      </c>
      <c r="B369" s="172" t="s">
        <v>93</v>
      </c>
      <c r="C369" s="40" t="str">
        <f aca="false">IF(LEFT(B369,5)=" L’UN","U",IF(LEFT(B369,5)=" L’EN","En",IF(LEFT(B369,12)=" LE METRE CA","m²",IF(LEFT(B369,5)=" LE F","Ft",IF(LEFT(B369,5)=" LE K","Kg",IF(LEFT(B369,12)=" LE METRE CU","m3",IF(LEFT(B369,11)=" LE METRE L","ml"," ")))))))</f>
        <v>U</v>
      </c>
      <c r="D369" s="40"/>
      <c r="E369" s="40"/>
      <c r="F369" s="41"/>
      <c r="G369" s="40"/>
      <c r="H369" s="41"/>
      <c r="I369" s="41"/>
      <c r="J369" s="40"/>
      <c r="K369" s="41"/>
      <c r="L369" s="42" t="n">
        <v>6</v>
      </c>
      <c r="M369" s="54" t="n">
        <f aca="false">IF(C369="U",SUM(D369:L369)-F369-H369-K369,ROUNDUP((SUM(D369:L369)-F369-H369-K369)*1.05,0))</f>
        <v>6</v>
      </c>
      <c r="N369" s="44" t="n">
        <v>3000</v>
      </c>
      <c r="O369" s="50"/>
      <c r="P369" s="65" t="n">
        <f aca="false">N369*M369</f>
        <v>18000</v>
      </c>
    </row>
    <row r="370" customFormat="false" ht="12.75" hidden="false" customHeight="false" outlineLevel="0" collapsed="false">
      <c r="A370" s="171" t="s">
        <v>393</v>
      </c>
      <c r="B370" s="172" t="s">
        <v>394</v>
      </c>
      <c r="C370" s="40" t="str">
        <f aca="false">IF(LEFT(B370,5)=" L’UN","U",IF(LEFT(B370,5)=" L’EN","En",IF(LEFT(B370,12)=" LE METRE CA","m²",IF(LEFT(B370,5)=" LE F","Ft",IF(LEFT(B370,5)=" LE K","Kg",IF(LEFT(B370,12)=" LE METRE CU","m3",IF(LEFT(B370,11)=" LE METRE L","ml"," ")))))))</f>
        <v> </v>
      </c>
      <c r="D370" s="40"/>
      <c r="E370" s="40"/>
      <c r="F370" s="41"/>
      <c r="G370" s="40"/>
      <c r="H370" s="41"/>
      <c r="I370" s="40"/>
      <c r="J370" s="40"/>
      <c r="K370" s="41"/>
      <c r="L370" s="42"/>
      <c r="M370" s="54" t="n">
        <f aca="false">IF(C370="U",SUM(D370:L370)-F370-H370-K370,ROUNDUP((SUM(D370:L370)-F370-H370-K370)*1.05,0))</f>
        <v>0</v>
      </c>
      <c r="N370" s="44"/>
      <c r="O370" s="50"/>
      <c r="P370" s="44" t="n">
        <f aca="false">N370*M370</f>
        <v>0</v>
      </c>
    </row>
    <row r="371" customFormat="false" ht="12.75" hidden="false" customHeight="false" outlineLevel="0" collapsed="false">
      <c r="A371" s="171" t="s">
        <v>29</v>
      </c>
      <c r="B371" s="172" t="s">
        <v>93</v>
      </c>
      <c r="C371" s="40" t="str">
        <f aca="false">IF(LEFT(B371,5)=" L’UN","U",IF(LEFT(B371,5)=" L’EN","En",IF(LEFT(B371,12)=" LE METRE CA","m²",IF(LEFT(B371,5)=" LE F","Ft",IF(LEFT(B371,5)=" LE K","Kg",IF(LEFT(B371,12)=" LE METRE CU","m3",IF(LEFT(B371,11)=" LE METRE L","ml"," ")))))))</f>
        <v>U</v>
      </c>
      <c r="D371" s="40"/>
      <c r="E371" s="40"/>
      <c r="F371" s="41"/>
      <c r="G371" s="40"/>
      <c r="H371" s="41"/>
      <c r="I371" s="40"/>
      <c r="J371" s="40"/>
      <c r="K371" s="41"/>
      <c r="L371" s="42" t="n">
        <f aca="false">L369+L367</f>
        <v>52</v>
      </c>
      <c r="M371" s="54" t="n">
        <f aca="false">IF(C371="U",SUM(D371:L371)-F371-H371-K371,ROUNDUP((SUM(D371:L371)-F371-H371-K371)*1.05,0))</f>
        <v>52</v>
      </c>
      <c r="N371" s="44" t="n">
        <v>1500</v>
      </c>
      <c r="O371" s="50"/>
      <c r="P371" s="44" t="n">
        <f aca="false">N371*M371</f>
        <v>78000</v>
      </c>
    </row>
    <row r="372" customFormat="false" ht="12.75" hidden="false" customHeight="false" outlineLevel="0" collapsed="false">
      <c r="A372" s="173" t="s">
        <v>395</v>
      </c>
      <c r="B372" s="172" t="s">
        <v>396</v>
      </c>
      <c r="C372" s="40" t="str">
        <f aca="false">IF(LEFT(B372,5)=" L’UN","U",IF(LEFT(B372,5)=" L’EN","En",IF(LEFT(B372,12)=" LE METRE CA","m²",IF(LEFT(B372,5)=" LE F","Ft",IF(LEFT(B372,5)=" LE K","Kg",IF(LEFT(B372,12)=" LE METRE CU","m3",IF(LEFT(B372,11)=" LE METRE L","ml"," ")))))))</f>
        <v> </v>
      </c>
      <c r="D372" s="40"/>
      <c r="E372" s="40"/>
      <c r="F372" s="41"/>
      <c r="G372" s="40"/>
      <c r="H372" s="41"/>
      <c r="I372" s="40"/>
      <c r="J372" s="40"/>
      <c r="K372" s="41"/>
      <c r="L372" s="42"/>
      <c r="M372" s="54" t="n">
        <f aca="false">IF(C372="U",SUM(D372:L372)-F372-H372-K372,ROUNDUP((SUM(D372:L372)-F372-H372-K372)*1.05,0))</f>
        <v>0</v>
      </c>
      <c r="N372" s="44"/>
      <c r="O372" s="50"/>
      <c r="P372" s="44" t="n">
        <f aca="false">N372*M372</f>
        <v>0</v>
      </c>
    </row>
    <row r="373" customFormat="false" ht="12.75" hidden="false" customHeight="false" outlineLevel="0" collapsed="false">
      <c r="A373" s="171" t="s">
        <v>29</v>
      </c>
      <c r="B373" s="172" t="s">
        <v>93</v>
      </c>
      <c r="C373" s="40" t="str">
        <f aca="false">IF(LEFT(B373,5)=" L’UN","U",IF(LEFT(B373,5)=" L’EN","En",IF(LEFT(B373,12)=" LE METRE CA","m²",IF(LEFT(B373,5)=" LE F","Ft",IF(LEFT(B373,5)=" LE K","Kg",IF(LEFT(B373,12)=" LE METRE CU","m3",IF(LEFT(B373,11)=" LE METRE L","ml"," ")))))))</f>
        <v>U</v>
      </c>
      <c r="D373" s="40"/>
      <c r="E373" s="40"/>
      <c r="F373" s="41"/>
      <c r="G373" s="40"/>
      <c r="H373" s="41"/>
      <c r="I373" s="40"/>
      <c r="J373" s="40"/>
      <c r="K373" s="41"/>
      <c r="L373" s="42" t="n">
        <v>50</v>
      </c>
      <c r="M373" s="54" t="n">
        <f aca="false">IF(C373="U",SUM(D373:L373)-F373-H373-K373,ROUNDUP((SUM(D373:L373)-F373-H373-K373)*1.05,0))</f>
        <v>50</v>
      </c>
      <c r="N373" s="44" t="n">
        <v>50</v>
      </c>
      <c r="O373" s="50"/>
      <c r="P373" s="44" t="n">
        <f aca="false">N373*M373</f>
        <v>2500</v>
      </c>
    </row>
    <row r="374" customFormat="false" ht="12.75" hidden="false" customHeight="false" outlineLevel="0" collapsed="false">
      <c r="A374" s="174" t="s">
        <v>397</v>
      </c>
      <c r="B374" s="175" t="s">
        <v>398</v>
      </c>
      <c r="C374" s="40" t="str">
        <f aca="false">IF(LEFT(B374,5)=" L’UN","U",IF(LEFT(B374,5)=" L’EN","En",IF(LEFT(B374,12)=" LE METRE CA","m²",IF(LEFT(B374,5)=" LE F","Ft",IF(LEFT(B374,5)=" LE K","Kg",IF(LEFT(B374,12)=" LE METRE CU","m3",IF(LEFT(B374,11)=" LE METRE L","ml"," ")))))))</f>
        <v> </v>
      </c>
      <c r="D374" s="40"/>
      <c r="E374" s="40"/>
      <c r="F374" s="41"/>
      <c r="G374" s="40"/>
      <c r="H374" s="41"/>
      <c r="I374" s="40"/>
      <c r="J374" s="40"/>
      <c r="K374" s="41"/>
      <c r="L374" s="42"/>
      <c r="M374" s="54" t="n">
        <f aca="false">IF(C374="U",SUM(D374:L374)-F374-H374-K374,ROUNDUP((SUM(D374:L374)-F374-H374-K374)*1.05,0))</f>
        <v>0</v>
      </c>
      <c r="N374" s="44"/>
      <c r="O374" s="50"/>
      <c r="P374" s="44" t="n">
        <f aca="false">N374*M374</f>
        <v>0</v>
      </c>
    </row>
    <row r="375" customFormat="false" ht="12.75" hidden="false" customHeight="false" outlineLevel="0" collapsed="false">
      <c r="A375" s="171" t="s">
        <v>399</v>
      </c>
      <c r="B375" s="172" t="s">
        <v>400</v>
      </c>
      <c r="C375" s="40" t="str">
        <f aca="false">IF(LEFT(B375,5)=" L’UN","U",IF(LEFT(B375,5)=" L’EN","En",IF(LEFT(B375,12)=" LE METRE CA","m²",IF(LEFT(B375,5)=" LE F","Ft",IF(LEFT(B375,5)=" LE K","Kg",IF(LEFT(B375,12)=" LE METRE CU","m3",IF(LEFT(B375,11)=" LE METRE L","ml"," ")))))))</f>
        <v> </v>
      </c>
      <c r="D375" s="40"/>
      <c r="E375" s="40"/>
      <c r="F375" s="41"/>
      <c r="G375" s="40"/>
      <c r="H375" s="41"/>
      <c r="I375" s="40"/>
      <c r="J375" s="40"/>
      <c r="K375" s="41"/>
      <c r="L375" s="42"/>
      <c r="M375" s="54" t="n">
        <f aca="false">IF(C375="U",SUM(D375:L375)-F375-H375-K375,ROUNDUP((SUM(D375:L375)-F375-H375-K375)*1.05,0))</f>
        <v>0</v>
      </c>
      <c r="N375" s="44"/>
      <c r="O375" s="50"/>
      <c r="P375" s="44" t="n">
        <f aca="false">N375*M375</f>
        <v>0</v>
      </c>
    </row>
    <row r="376" customFormat="false" ht="12.75" hidden="false" customHeight="false" outlineLevel="0" collapsed="false">
      <c r="A376" s="171" t="s">
        <v>29</v>
      </c>
      <c r="B376" s="172" t="s">
        <v>39</v>
      </c>
      <c r="C376" s="40" t="str">
        <f aca="false">IF(LEFT(B376,5)=" L’UN","U",IF(LEFT(B376,5)=" L’EN","En",IF(LEFT(B376,12)=" LE METRE CA","m²",IF(LEFT(B376,5)=" LE F","Ft",IF(LEFT(B376,5)=" LE K","Kg",IF(LEFT(B376,12)=" LE METRE CU","m3",IF(LEFT(B376,11)=" LE METRE L","ml"," ")))))))</f>
        <v>m3</v>
      </c>
      <c r="D376" s="40"/>
      <c r="E376" s="40"/>
      <c r="F376" s="41"/>
      <c r="G376" s="40"/>
      <c r="H376" s="41"/>
      <c r="I376" s="40"/>
      <c r="J376" s="40"/>
      <c r="K376" s="41"/>
      <c r="L376" s="176" t="e">
        <f aca="false">#REF!</f>
        <v>#REF!</v>
      </c>
      <c r="M376" s="54" t="e">
        <f aca="false">IF(C376="U",SUM(D376:L376)-F376-H376-K376,ROUNDUP((SUM(D376:L376)-F376-H376-K376)*1.05,0))</f>
        <v>#REF!</v>
      </c>
      <c r="N376" s="44" t="n">
        <v>30</v>
      </c>
      <c r="O376" s="50"/>
      <c r="P376" s="44" t="e">
        <f aca="false">N376*M376</f>
        <v>#REF!</v>
      </c>
    </row>
    <row r="377" customFormat="false" ht="12.75" hidden="false" customHeight="false" outlineLevel="0" collapsed="false">
      <c r="A377" s="171" t="s">
        <v>401</v>
      </c>
      <c r="B377" s="172" t="s">
        <v>402</v>
      </c>
      <c r="C377" s="40" t="str">
        <f aca="false">IF(LEFT(B377,5)=" L’UN","U",IF(LEFT(B377,5)=" L’EN","En",IF(LEFT(B377,12)=" LE METRE CA","m²",IF(LEFT(B377,5)=" LE F","Ft",IF(LEFT(B377,5)=" LE K","Kg",IF(LEFT(B377,12)=" LE METRE CU","m3",IF(LEFT(B377,11)=" LE METRE L","ml"," ")))))))</f>
        <v> </v>
      </c>
      <c r="D377" s="40"/>
      <c r="E377" s="40"/>
      <c r="F377" s="41"/>
      <c r="G377" s="40"/>
      <c r="H377" s="41"/>
      <c r="I377" s="40"/>
      <c r="J377" s="40"/>
      <c r="K377" s="41"/>
      <c r="L377" s="176" t="e">
        <f aca="false">#REF!</f>
        <v>#REF!</v>
      </c>
      <c r="M377" s="54" t="e">
        <f aca="false">IF(C377="U",SUM(D377:L377)-F377-H377-K377,ROUNDUP((SUM(D377:L377)-F377-H377-K377)*1.05,0))</f>
        <v>#REF!</v>
      </c>
      <c r="N377" s="44"/>
      <c r="O377" s="50"/>
      <c r="P377" s="44" t="e">
        <f aca="false">N377*M377</f>
        <v>#REF!</v>
      </c>
    </row>
    <row r="378" customFormat="false" ht="12.75" hidden="false" customHeight="false" outlineLevel="0" collapsed="false">
      <c r="A378" s="171" t="s">
        <v>29</v>
      </c>
      <c r="B378" s="172" t="s">
        <v>39</v>
      </c>
      <c r="C378" s="40" t="str">
        <f aca="false">IF(LEFT(B378,5)=" L’UN","U",IF(LEFT(B378,5)=" L’EN","En",IF(LEFT(B378,12)=" LE METRE CA","m²",IF(LEFT(B378,5)=" LE F","Ft",IF(LEFT(B378,5)=" LE K","Kg",IF(LEFT(B378,12)=" LE METRE CU","m3",IF(LEFT(B378,11)=" LE METRE L","ml"," ")))))))</f>
        <v>m3</v>
      </c>
      <c r="D378" s="40"/>
      <c r="E378" s="40"/>
      <c r="F378" s="41"/>
      <c r="G378" s="40"/>
      <c r="H378" s="41"/>
      <c r="I378" s="40"/>
      <c r="J378" s="40"/>
      <c r="K378" s="41"/>
      <c r="L378" s="176" t="e">
        <f aca="false">#REF!</f>
        <v>#REF!</v>
      </c>
      <c r="M378" s="54" t="e">
        <f aca="false">IF(C378="U",SUM(D378:L378)-F378-H378-K378,ROUNDUP((SUM(D378:L378)-F378-H378-K378)*1.05,0))</f>
        <v>#REF!</v>
      </c>
      <c r="N378" s="44" t="n">
        <v>60</v>
      </c>
      <c r="O378" s="50"/>
      <c r="P378" s="44" t="e">
        <f aca="false">N378*M378</f>
        <v>#REF!</v>
      </c>
    </row>
    <row r="379" customFormat="false" ht="12.75" hidden="false" customHeight="false" outlineLevel="0" collapsed="false">
      <c r="A379" s="171" t="s">
        <v>403</v>
      </c>
      <c r="B379" s="172" t="s">
        <v>404</v>
      </c>
      <c r="C379" s="40" t="str">
        <f aca="false">IF(LEFT(B379,5)=" L’UN","U",IF(LEFT(B379,5)=" L’EN","En",IF(LEFT(B379,12)=" LE METRE CA","m²",IF(LEFT(B379,5)=" LE F","Ft",IF(LEFT(B379,5)=" LE K","Kg",IF(LEFT(B379,12)=" LE METRE CU","m3",IF(LEFT(B379,11)=" LE METRE L","ml"," ")))))))</f>
        <v> </v>
      </c>
      <c r="D379" s="40"/>
      <c r="E379" s="40"/>
      <c r="F379" s="41"/>
      <c r="G379" s="40"/>
      <c r="H379" s="41"/>
      <c r="I379" s="40"/>
      <c r="J379" s="40"/>
      <c r="K379" s="41"/>
      <c r="L379" s="176" t="e">
        <f aca="false">#REF!</f>
        <v>#REF!</v>
      </c>
      <c r="M379" s="54" t="e">
        <f aca="false">IF(C379="U",SUM(D379:L379)-F379-H379-K379,ROUNDUP((SUM(D379:L379)-F379-H379-K379)*1.05,0))</f>
        <v>#REF!</v>
      </c>
      <c r="N379" s="44"/>
      <c r="O379" s="50"/>
      <c r="P379" s="44" t="e">
        <f aca="false">N379*M379</f>
        <v>#REF!</v>
      </c>
    </row>
    <row r="380" customFormat="false" ht="12.75" hidden="false" customHeight="false" outlineLevel="0" collapsed="false">
      <c r="A380" s="171" t="s">
        <v>29</v>
      </c>
      <c r="B380" s="172" t="s">
        <v>39</v>
      </c>
      <c r="C380" s="40" t="str">
        <f aca="false">IF(LEFT(B380,5)=" L’UN","U",IF(LEFT(B380,5)=" L’EN","En",IF(LEFT(B380,12)=" LE METRE CA","m²",IF(LEFT(B380,5)=" LE F","Ft",IF(LEFT(B380,5)=" LE K","Kg",IF(LEFT(B380,12)=" LE METRE CU","m3",IF(LEFT(B380,11)=" LE METRE L","ml"," ")))))))</f>
        <v>m3</v>
      </c>
      <c r="D380" s="40"/>
      <c r="E380" s="40"/>
      <c r="F380" s="41"/>
      <c r="G380" s="40"/>
      <c r="H380" s="41"/>
      <c r="I380" s="40"/>
      <c r="J380" s="40"/>
      <c r="K380" s="41"/>
      <c r="L380" s="176" t="e">
        <f aca="false">#REF!</f>
        <v>#REF!</v>
      </c>
      <c r="M380" s="54" t="n">
        <v>114</v>
      </c>
      <c r="N380" s="44" t="n">
        <v>120</v>
      </c>
      <c r="O380" s="50"/>
      <c r="P380" s="44" t="n">
        <f aca="false">N380*M380</f>
        <v>13680</v>
      </c>
    </row>
    <row r="381" customFormat="false" ht="12.75" hidden="false" customHeight="false" outlineLevel="0" collapsed="false">
      <c r="A381" s="171" t="s">
        <v>405</v>
      </c>
      <c r="B381" s="172" t="s">
        <v>406</v>
      </c>
      <c r="C381" s="40" t="str">
        <f aca="false">IF(LEFT(B381,5)=" L’UN","U",IF(LEFT(B381,5)=" L’EN","En",IF(LEFT(B381,12)=" LE METRE CA","m²",IF(LEFT(B381,5)=" LE F","Ft",IF(LEFT(B381,5)=" LE K","Kg",IF(LEFT(B381,12)=" LE METRE CU","m3",IF(LEFT(B381,11)=" LE METRE L","ml"," ")))))))</f>
        <v> </v>
      </c>
      <c r="D381" s="40"/>
      <c r="E381" s="40"/>
      <c r="F381" s="41"/>
      <c r="G381" s="40"/>
      <c r="H381" s="41"/>
      <c r="I381" s="40"/>
      <c r="J381" s="40"/>
      <c r="K381" s="41"/>
      <c r="L381" s="176" t="e">
        <f aca="false">#REF!</f>
        <v>#REF!</v>
      </c>
      <c r="M381" s="54" t="e">
        <f aca="false">IF(C381="U",SUM(D381:L381)-F381-H381-K381,ROUNDUP((SUM(D381:L381)-F381-H381-K381)*1.05,0))</f>
        <v>#REF!</v>
      </c>
      <c r="N381" s="44"/>
      <c r="O381" s="50"/>
      <c r="P381" s="44" t="e">
        <f aca="false">N381*M381</f>
        <v>#REF!</v>
      </c>
    </row>
    <row r="382" customFormat="false" ht="12.75" hidden="false" customHeight="false" outlineLevel="0" collapsed="false">
      <c r="A382" s="171" t="s">
        <v>29</v>
      </c>
      <c r="B382" s="172" t="s">
        <v>39</v>
      </c>
      <c r="C382" s="40" t="str">
        <f aca="false">IF(LEFT(B382,5)=" L’UN","U",IF(LEFT(B382,5)=" L’EN","En",IF(LEFT(B382,12)=" LE METRE CA","m²",IF(LEFT(B382,5)=" LE F","Ft",IF(LEFT(B382,5)=" LE K","Kg",IF(LEFT(B382,12)=" LE METRE CU","m3",IF(LEFT(B382,11)=" LE METRE L","ml"," ")))))))</f>
        <v>m3</v>
      </c>
      <c r="D382" s="40"/>
      <c r="E382" s="40"/>
      <c r="F382" s="41"/>
      <c r="G382" s="40"/>
      <c r="H382" s="41"/>
      <c r="I382" s="40"/>
      <c r="J382" s="40"/>
      <c r="K382" s="41"/>
      <c r="L382" s="176" t="e">
        <f aca="false">#REF!</f>
        <v>#REF!</v>
      </c>
      <c r="M382" s="54" t="n">
        <v>86</v>
      </c>
      <c r="N382" s="44" t="n">
        <v>200</v>
      </c>
      <c r="O382" s="50"/>
      <c r="P382" s="44" t="n">
        <f aca="false">N382*M382</f>
        <v>17200</v>
      </c>
    </row>
    <row r="383" customFormat="false" ht="12.75" hidden="false" customHeight="false" outlineLevel="0" collapsed="false">
      <c r="A383" s="171" t="s">
        <v>407</v>
      </c>
      <c r="B383" s="172" t="s">
        <v>408</v>
      </c>
      <c r="C383" s="40" t="str">
        <f aca="false">IF(LEFT(B383,5)=" L’UN","U",IF(LEFT(B383,5)=" L’EN","En",IF(LEFT(B383,12)=" LE METRE CA","m²",IF(LEFT(B383,5)=" LE F","Ft",IF(LEFT(B383,5)=" LE K","Kg",IF(LEFT(B383,12)=" LE METRE CU","m3",IF(LEFT(B383,11)=" LE METRE L","ml"," ")))))))</f>
        <v> </v>
      </c>
      <c r="D383" s="40"/>
      <c r="E383" s="40"/>
      <c r="F383" s="41"/>
      <c r="G383" s="40"/>
      <c r="H383" s="41"/>
      <c r="I383" s="40"/>
      <c r="J383" s="40"/>
      <c r="K383" s="41"/>
      <c r="L383" s="176" t="e">
        <f aca="false">#REF!</f>
        <v>#REF!</v>
      </c>
      <c r="M383" s="54" t="e">
        <f aca="false">IF(C383="U",SUM(D383:L383)-F383-H383-K383,ROUNDUP((SUM(D383:L383)-F383-H383-K383)*1.05,0))</f>
        <v>#REF!</v>
      </c>
      <c r="N383" s="44"/>
      <c r="O383" s="50"/>
      <c r="P383" s="44" t="e">
        <f aca="false">N383*M383</f>
        <v>#REF!</v>
      </c>
    </row>
    <row r="384" customFormat="false" ht="12.75" hidden="false" customHeight="false" outlineLevel="0" collapsed="false">
      <c r="A384" s="171" t="s">
        <v>29</v>
      </c>
      <c r="B384" s="172" t="s">
        <v>65</v>
      </c>
      <c r="C384" s="40" t="str">
        <f aca="false">IF(LEFT(B384,5)=" L’UN","U",IF(LEFT(B384,5)=" L’EN","En",IF(LEFT(B384,12)=" LE METRE CA","m²",IF(LEFT(B384,5)=" LE F","Ft",IF(LEFT(B384,5)=" LE K","Kg",IF(LEFT(B384,12)=" LE METRE CU","m3",IF(LEFT(B384,11)=" LE METRE L","ml"," ")))))))</f>
        <v>m²</v>
      </c>
      <c r="D384" s="40"/>
      <c r="E384" s="40"/>
      <c r="F384" s="41"/>
      <c r="G384" s="40"/>
      <c r="H384" s="41"/>
      <c r="I384" s="40"/>
      <c r="J384" s="40"/>
      <c r="K384" s="41"/>
      <c r="L384" s="176" t="e">
        <f aca="false">#REF!</f>
        <v>#REF!</v>
      </c>
      <c r="M384" s="54" t="n">
        <v>570</v>
      </c>
      <c r="N384" s="44" t="n">
        <v>8</v>
      </c>
      <c r="O384" s="50"/>
      <c r="P384" s="44" t="n">
        <f aca="false">N384*M384</f>
        <v>4560</v>
      </c>
    </row>
    <row r="385" customFormat="false" ht="12.75" hidden="false" customHeight="false" outlineLevel="0" collapsed="false">
      <c r="A385" s="171" t="s">
        <v>409</v>
      </c>
      <c r="B385" s="172" t="s">
        <v>410</v>
      </c>
      <c r="C385" s="40" t="str">
        <f aca="false">IF(LEFT(B385,5)=" L’UN","U",IF(LEFT(B385,5)=" L’EN","En",IF(LEFT(B385,12)=" LE METRE CA","m²",IF(LEFT(B385,5)=" LE F","Ft",IF(LEFT(B385,5)=" LE K","Kg",IF(LEFT(B385,12)=" LE METRE CU","m3",IF(LEFT(B385,11)=" LE METRE L","ml"," ")))))))</f>
        <v> </v>
      </c>
      <c r="D385" s="40"/>
      <c r="E385" s="40"/>
      <c r="F385" s="41"/>
      <c r="G385" s="40"/>
      <c r="H385" s="41"/>
      <c r="I385" s="40"/>
      <c r="J385" s="40"/>
      <c r="K385" s="41"/>
      <c r="L385" s="176" t="e">
        <f aca="false">#REF!</f>
        <v>#REF!</v>
      </c>
      <c r="M385" s="54" t="e">
        <f aca="false">IF(C385="U",SUM(D385:L385)-F385-H385-K385,ROUNDUP((SUM(D385:L385)-F385-H385-K385)*1.05,0))</f>
        <v>#REF!</v>
      </c>
      <c r="N385" s="44"/>
      <c r="O385" s="50"/>
      <c r="P385" s="44" t="e">
        <f aca="false">N385*M385</f>
        <v>#REF!</v>
      </c>
    </row>
    <row r="386" customFormat="false" ht="12.75" hidden="false" customHeight="false" outlineLevel="0" collapsed="false">
      <c r="A386" s="171" t="s">
        <v>29</v>
      </c>
      <c r="B386" s="172" t="s">
        <v>65</v>
      </c>
      <c r="C386" s="40" t="str">
        <f aca="false">IF(LEFT(B386,5)=" L’UN","U",IF(LEFT(B386,5)=" L’EN","En",IF(LEFT(B386,12)=" LE METRE CA","m²",IF(LEFT(B386,5)=" LE F","Ft",IF(LEFT(B386,5)=" LE K","Kg",IF(LEFT(B386,12)=" LE METRE CU","m3",IF(LEFT(B386,11)=" LE METRE L","ml"," ")))))))</f>
        <v>m²</v>
      </c>
      <c r="D386" s="40"/>
      <c r="E386" s="40"/>
      <c r="F386" s="41"/>
      <c r="G386" s="40"/>
      <c r="H386" s="41"/>
      <c r="I386" s="40"/>
      <c r="J386" s="40"/>
      <c r="K386" s="41"/>
      <c r="L386" s="176" t="e">
        <f aca="false">#REF!</f>
        <v>#REF!</v>
      </c>
      <c r="M386" s="54" t="n">
        <v>570</v>
      </c>
      <c r="N386" s="44" t="n">
        <v>80</v>
      </c>
      <c r="O386" s="50"/>
      <c r="P386" s="44" t="n">
        <f aca="false">N386*M386</f>
        <v>45600</v>
      </c>
    </row>
    <row r="387" customFormat="false" ht="12.75" hidden="false" customHeight="false" outlineLevel="0" collapsed="false">
      <c r="A387" s="171" t="s">
        <v>411</v>
      </c>
      <c r="B387" s="172" t="s">
        <v>412</v>
      </c>
      <c r="C387" s="40" t="str">
        <f aca="false">IF(LEFT(B387,5)=" L’UN","U",IF(LEFT(B387,5)=" L’EN","En",IF(LEFT(B387,12)=" LE METRE CA","m²",IF(LEFT(B387,5)=" LE F","Ft",IF(LEFT(B387,5)=" LE K","Kg",IF(LEFT(B387,12)=" LE METRE CU","m3",IF(LEFT(B387,11)=" LE METRE L","ml"," ")))))))</f>
        <v> </v>
      </c>
      <c r="D387" s="40"/>
      <c r="E387" s="40"/>
      <c r="F387" s="41"/>
      <c r="G387" s="40"/>
      <c r="H387" s="41"/>
      <c r="I387" s="40"/>
      <c r="J387" s="40"/>
      <c r="K387" s="41"/>
      <c r="L387" s="176" t="e">
        <f aca="false">#REF!</f>
        <v>#REF!</v>
      </c>
      <c r="M387" s="54" t="e">
        <f aca="false">IF(C387="U",SUM(D387:L387)-F387-H387-K387,ROUNDUP((SUM(D387:L387)-F387-H387-K387)*1.05,0))</f>
        <v>#REF!</v>
      </c>
      <c r="N387" s="44"/>
      <c r="O387" s="50"/>
      <c r="P387" s="44" t="e">
        <f aca="false">N387*M387</f>
        <v>#REF!</v>
      </c>
    </row>
    <row r="388" customFormat="false" ht="12.75" hidden="false" customHeight="false" outlineLevel="0" collapsed="false">
      <c r="A388" s="171" t="s">
        <v>29</v>
      </c>
      <c r="B388" s="172" t="s">
        <v>76</v>
      </c>
      <c r="C388" s="40" t="str">
        <f aca="false">IF(LEFT(B388,5)=" L’UN","U",IF(LEFT(B388,5)=" L’EN","En",IF(LEFT(B388,12)=" LE METRE CA","m²",IF(LEFT(B388,5)=" LE F","Ft",IF(LEFT(B388,5)=" LE K","Kg",IF(LEFT(B388,12)=" LE METRE CU","m3",IF(LEFT(B388,11)=" LE METRE L","ml"," ")))))))</f>
        <v>ml</v>
      </c>
      <c r="D388" s="40"/>
      <c r="E388" s="40"/>
      <c r="F388" s="41"/>
      <c r="G388" s="40"/>
      <c r="H388" s="41"/>
      <c r="I388" s="40"/>
      <c r="J388" s="40"/>
      <c r="K388" s="41"/>
      <c r="L388" s="176" t="e">
        <f aca="false">#REF!</f>
        <v>#REF!</v>
      </c>
      <c r="M388" s="54" t="n">
        <v>295</v>
      </c>
      <c r="N388" s="44" t="n">
        <v>120</v>
      </c>
      <c r="O388" s="50"/>
      <c r="P388" s="44" t="n">
        <f aca="false">N388*M388</f>
        <v>35400</v>
      </c>
    </row>
    <row r="389" customFormat="false" ht="12.75" hidden="false" customHeight="false" outlineLevel="0" collapsed="false">
      <c r="A389" s="171" t="s">
        <v>413</v>
      </c>
      <c r="B389" s="172" t="s">
        <v>414</v>
      </c>
      <c r="C389" s="40" t="str">
        <f aca="false">IF(LEFT(B389,5)=" L’UN","U",IF(LEFT(B389,5)=" L’EN","En",IF(LEFT(B389,12)=" LE METRE CA","m²",IF(LEFT(B389,5)=" LE F","Ft",IF(LEFT(B389,5)=" LE K","Kg",IF(LEFT(B389,12)=" LE METRE CU","m3",IF(LEFT(B389,11)=" LE METRE L","ml"," ")))))))</f>
        <v> </v>
      </c>
      <c r="D389" s="40"/>
      <c r="E389" s="40"/>
      <c r="F389" s="41"/>
      <c r="G389" s="40"/>
      <c r="H389" s="41"/>
      <c r="I389" s="40"/>
      <c r="J389" s="40"/>
      <c r="K389" s="41"/>
      <c r="L389" s="176" t="e">
        <f aca="false">#REF!</f>
        <v>#REF!</v>
      </c>
      <c r="M389" s="54" t="e">
        <f aca="false">IF(C389="U",SUM(D389:L389)-F389-H389-K389,ROUNDUP((SUM(D389:L389)-F389-H389-K389)*1.05,0))</f>
        <v>#REF!</v>
      </c>
      <c r="N389" s="44"/>
      <c r="O389" s="50"/>
      <c r="P389" s="44" t="e">
        <f aca="false">N389*M389</f>
        <v>#REF!</v>
      </c>
    </row>
    <row r="390" customFormat="false" ht="12.75" hidden="false" customHeight="false" outlineLevel="0" collapsed="false">
      <c r="A390" s="171" t="s">
        <v>29</v>
      </c>
      <c r="B390" s="172" t="s">
        <v>76</v>
      </c>
      <c r="C390" s="40" t="str">
        <f aca="false">IF(LEFT(B390,5)=" L’UN","U",IF(LEFT(B390,5)=" L’EN","En",IF(LEFT(B390,12)=" LE METRE CA","m²",IF(LEFT(B390,5)=" LE F","Ft",IF(LEFT(B390,5)=" LE K","Kg",IF(LEFT(B390,12)=" LE METRE CU","m3",IF(LEFT(B390,11)=" LE METRE L","ml"," ")))))))</f>
        <v>ml</v>
      </c>
      <c r="D390" s="40"/>
      <c r="E390" s="40"/>
      <c r="F390" s="41"/>
      <c r="G390" s="40"/>
      <c r="H390" s="41"/>
      <c r="I390" s="40"/>
      <c r="J390" s="40"/>
      <c r="K390" s="41"/>
      <c r="L390" s="176" t="e">
        <f aca="false">#REF!</f>
        <v>#REF!</v>
      </c>
      <c r="M390" s="54" t="e">
        <f aca="false">IF(C390="U",SUM(D390:L390)-F390-H390-K390,ROUNDUP((SUM(D390:L390)-F390-H390-K390)*1.05,0))</f>
        <v>#REF!</v>
      </c>
      <c r="N390" s="44" t="n">
        <v>150</v>
      </c>
      <c r="O390" s="50"/>
      <c r="P390" s="44" t="e">
        <f aca="false">N390*M390</f>
        <v>#REF!</v>
      </c>
    </row>
    <row r="391" customFormat="false" ht="12.75" hidden="false" customHeight="false" outlineLevel="0" collapsed="false">
      <c r="A391" s="171" t="s">
        <v>415</v>
      </c>
      <c r="B391" s="172" t="s">
        <v>416</v>
      </c>
      <c r="C391" s="40" t="str">
        <f aca="false">IF(LEFT(B391,5)=" L’UN","U",IF(LEFT(B391,5)=" L’EN","En",IF(LEFT(B391,12)=" LE METRE CA","m²",IF(LEFT(B391,5)=" LE F","Ft",IF(LEFT(B391,5)=" LE K","Kg",IF(LEFT(B391,12)=" LE METRE CU","m3",IF(LEFT(B391,11)=" LE METRE L","ml"," ")))))))</f>
        <v> </v>
      </c>
      <c r="D391" s="40"/>
      <c r="E391" s="40"/>
      <c r="F391" s="41"/>
      <c r="G391" s="40"/>
      <c r="H391" s="41"/>
      <c r="I391" s="40"/>
      <c r="J391" s="40"/>
      <c r="K391" s="41"/>
      <c r="L391" s="176" t="e">
        <f aca="false">#REF!</f>
        <v>#REF!</v>
      </c>
      <c r="M391" s="54" t="e">
        <f aca="false">IF(C391="U",SUM(D391:L391)-F391-H391-K391,ROUNDUP((SUM(D391:L391)-F391-H391-K391)*1.05,0))</f>
        <v>#REF!</v>
      </c>
      <c r="N391" s="44"/>
      <c r="O391" s="50"/>
      <c r="P391" s="44" t="e">
        <f aca="false">N391*M391</f>
        <v>#REF!</v>
      </c>
    </row>
    <row r="392" customFormat="false" ht="12.75" hidden="false" customHeight="false" outlineLevel="0" collapsed="false">
      <c r="A392" s="171" t="s">
        <v>29</v>
      </c>
      <c r="B392" s="172" t="s">
        <v>76</v>
      </c>
      <c r="C392" s="40" t="str">
        <f aca="false">IF(LEFT(B392,5)=" L’UN","U",IF(LEFT(B392,5)=" L’EN","En",IF(LEFT(B392,12)=" LE METRE CA","m²",IF(LEFT(B392,5)=" LE F","Ft",IF(LEFT(B392,5)=" LE K","Kg",IF(LEFT(B392,12)=" LE METRE CU","m3",IF(LEFT(B392,11)=" LE METRE L","ml"," ")))))))</f>
        <v>ml</v>
      </c>
      <c r="D392" s="40"/>
      <c r="E392" s="40"/>
      <c r="F392" s="41"/>
      <c r="G392" s="40"/>
      <c r="H392" s="41"/>
      <c r="I392" s="40"/>
      <c r="J392" s="40"/>
      <c r="K392" s="41"/>
      <c r="L392" s="176" t="e">
        <f aca="false">#REF!</f>
        <v>#REF!</v>
      </c>
      <c r="M392" s="54" t="e">
        <f aca="false">IF(C392="U",SUM(D392:L392)-F392-H392-K392,ROUNDUP((SUM(D392:L392)-F392-H392-K392)*1.05,0))</f>
        <v>#REF!</v>
      </c>
      <c r="N392" s="44" t="n">
        <v>180</v>
      </c>
      <c r="O392" s="50"/>
      <c r="P392" s="44" t="e">
        <f aca="false">N392*M392</f>
        <v>#REF!</v>
      </c>
    </row>
    <row r="393" customFormat="false" ht="12.75" hidden="false" customHeight="false" outlineLevel="0" collapsed="false">
      <c r="A393" s="174" t="s">
        <v>417</v>
      </c>
      <c r="B393" s="175" t="s">
        <v>418</v>
      </c>
      <c r="C393" s="40" t="str">
        <f aca="false">IF(LEFT(B393,5)=" L’UN","U",IF(LEFT(B393,5)=" L’EN","En",IF(LEFT(B393,12)=" LE METRE CA","m²",IF(LEFT(B393,5)=" LE F","Ft",IF(LEFT(B393,5)=" LE K","Kg",IF(LEFT(B393,12)=" LE METRE CU","m3",IF(LEFT(B393,11)=" LE METRE L","ml"," ")))))))</f>
        <v> </v>
      </c>
      <c r="D393" s="40"/>
      <c r="E393" s="40"/>
      <c r="F393" s="41" t="n">
        <v>0</v>
      </c>
      <c r="G393" s="40"/>
      <c r="H393" s="41"/>
      <c r="I393" s="40"/>
      <c r="J393" s="40"/>
      <c r="K393" s="41"/>
      <c r="L393" s="42" t="n">
        <v>0</v>
      </c>
      <c r="M393" s="54" t="n">
        <f aca="false">IF(C393="U",SUM(D393:L393)-F393-H393-K393,ROUNDUP((SUM(D393:L393)-F393-H393-K393)*1.05,0))</f>
        <v>0</v>
      </c>
      <c r="N393" s="44"/>
      <c r="O393" s="50"/>
      <c r="P393" s="44" t="n">
        <f aca="false">N393*M393</f>
        <v>0</v>
      </c>
    </row>
    <row r="394" customFormat="false" ht="12.75" hidden="false" customHeight="false" outlineLevel="0" collapsed="false">
      <c r="A394" s="55" t="s">
        <v>419</v>
      </c>
      <c r="B394" s="56" t="s">
        <v>420</v>
      </c>
      <c r="C394" s="43"/>
      <c r="D394" s="43"/>
      <c r="E394" s="43"/>
      <c r="F394" s="58"/>
      <c r="G394" s="43"/>
      <c r="H394" s="58"/>
      <c r="I394" s="43"/>
      <c r="J394" s="43"/>
      <c r="K394" s="58"/>
      <c r="L394" s="43"/>
      <c r="M394" s="54" t="n">
        <f aca="false">IF(C394="U",SUM(D394:L394)-F394-H394-K394,ROUNDUP((SUM(D394:L394)-F394-H394-K394)*1.05,0))</f>
        <v>0</v>
      </c>
      <c r="N394" s="53"/>
      <c r="O394" s="60"/>
      <c r="P394" s="44" t="n">
        <f aca="false">N394*M394</f>
        <v>0</v>
      </c>
    </row>
    <row r="395" customFormat="false" ht="12.75" hidden="false" customHeight="false" outlineLevel="0" collapsed="false">
      <c r="A395" s="55" t="s">
        <v>29</v>
      </c>
      <c r="B395" s="56" t="s">
        <v>104</v>
      </c>
      <c r="C395" s="43" t="s">
        <v>421</v>
      </c>
      <c r="D395" s="43"/>
      <c r="E395" s="43"/>
      <c r="F395" s="58"/>
      <c r="G395" s="43"/>
      <c r="H395" s="58"/>
      <c r="I395" s="43"/>
      <c r="J395" s="43"/>
      <c r="K395" s="58"/>
      <c r="L395" s="43" t="n">
        <v>1</v>
      </c>
      <c r="M395" s="177" t="n">
        <f aca="false">IF(C395="U",SUM(D395:L395)-F395-H395-K395,ROUNDUP((SUM(D395:L395)-F395-H395-K395)*1.05,0))</f>
        <v>2</v>
      </c>
      <c r="N395" s="53" t="n">
        <v>300</v>
      </c>
      <c r="O395" s="60"/>
      <c r="P395" s="44" t="n">
        <f aca="false">N395*M395</f>
        <v>600</v>
      </c>
    </row>
    <row r="396" customFormat="false" ht="12.75" hidden="false" customHeight="false" outlineLevel="0" collapsed="false">
      <c r="A396" s="55" t="s">
        <v>422</v>
      </c>
      <c r="B396" s="56" t="s">
        <v>423</v>
      </c>
      <c r="C396" s="43" t="str">
        <f aca="false">IF(LEFT(B396,5)=" L’UN","U",IF(LEFT(B396,5)=" L’EN","En",IF(LEFT(B396,12)=" LE METRE CA","m²",IF(LEFT(B396,5)=" LE F","Ft",IF(LEFT(B396,5)=" LE K","Kg",IF(LEFT(B396,12)=" LE METRE CU","m3",IF(LEFT(B396,11)=" LE METRE L","ml"," ")))))))</f>
        <v> </v>
      </c>
      <c r="D396" s="43"/>
      <c r="E396" s="43"/>
      <c r="F396" s="58"/>
      <c r="G396" s="43"/>
      <c r="H396" s="58"/>
      <c r="I396" s="43"/>
      <c r="J396" s="43"/>
      <c r="K396" s="58"/>
      <c r="L396" s="43"/>
      <c r="M396" s="54" t="n">
        <f aca="false">IF(C396="U",SUM(D396:L396)-F396-H396-K396,ROUNDUP((SUM(D396:L396)-F396-H396-K396)*1.05,0))</f>
        <v>0</v>
      </c>
      <c r="N396" s="53"/>
      <c r="O396" s="60"/>
      <c r="P396" s="44" t="n">
        <f aca="false">N396*M396</f>
        <v>0</v>
      </c>
    </row>
    <row r="397" customFormat="false" ht="13.5" hidden="false" customHeight="false" outlineLevel="0" collapsed="false">
      <c r="A397" s="55" t="s">
        <v>29</v>
      </c>
      <c r="B397" s="56" t="s">
        <v>65</v>
      </c>
      <c r="C397" s="43" t="str">
        <f aca="false">IF(LEFT(B397,5)=" L’UN","U",IF(LEFT(B397,5)=" L’EN","En",IF(LEFT(B397,12)=" LE METRE CA","m²",IF(LEFT(B397,5)=" LE F","Ft",IF(LEFT(B397,5)=" LE K","Kg",IF(LEFT(B397,12)=" LE METRE CU","m3",IF(LEFT(B397,11)=" LE METRE L","ml"," ")))))))</f>
        <v>m²</v>
      </c>
      <c r="D397" s="43" t="n">
        <v>0</v>
      </c>
      <c r="E397" s="43" t="n">
        <v>0</v>
      </c>
      <c r="F397" s="58" t="n">
        <v>0</v>
      </c>
      <c r="G397" s="43" t="n">
        <v>0</v>
      </c>
      <c r="H397" s="58" t="n">
        <v>0</v>
      </c>
      <c r="I397" s="43" t="n">
        <v>0</v>
      </c>
      <c r="J397" s="43" t="n">
        <v>0</v>
      </c>
      <c r="K397" s="58"/>
      <c r="L397" s="43" t="n">
        <v>4970</v>
      </c>
      <c r="M397" s="54" t="n">
        <v>3435</v>
      </c>
      <c r="N397" s="53" t="n">
        <v>200</v>
      </c>
      <c r="O397" s="60"/>
      <c r="P397" s="44" t="n">
        <f aca="false">N397*M397</f>
        <v>687000</v>
      </c>
    </row>
    <row r="398" customFormat="false" ht="13.5" hidden="false" customHeight="false" outlineLevel="0" collapsed="false">
      <c r="A398" s="55" t="s">
        <v>424</v>
      </c>
      <c r="B398" s="56" t="s">
        <v>425</v>
      </c>
      <c r="C398" s="43" t="str">
        <f aca="false">IF(LEFT(B398,5)=" L’UN","U",IF(LEFT(B398,5)=" L’EN","En",IF(LEFT(B398,12)=" LE METRE CA","m²",IF(LEFT(B398,5)=" LE F","Ft",IF(LEFT(B398,5)=" LE K","Kg",IF(LEFT(B398,12)=" LE METRE CU","m3",IF(LEFT(B398,11)=" LE METRE L","ml"," ")))))))</f>
        <v> </v>
      </c>
      <c r="D398" s="43"/>
      <c r="E398" s="43"/>
      <c r="F398" s="58"/>
      <c r="G398" s="43"/>
      <c r="H398" s="58"/>
      <c r="I398" s="43"/>
      <c r="J398" s="43"/>
      <c r="K398" s="58"/>
      <c r="L398" s="43"/>
      <c r="M398" s="54" t="n">
        <f aca="false">IF(C398="U",SUM(D398:L398)-F398-H398-K398,ROUNDUP((SUM(D398:L398)-F398-H398-K398)*1.05,0))</f>
        <v>0</v>
      </c>
      <c r="N398" s="53"/>
      <c r="O398" s="60"/>
      <c r="P398" s="65" t="n">
        <f aca="false">N398*M398</f>
        <v>0</v>
      </c>
    </row>
    <row r="399" customFormat="false" ht="13.5" hidden="false" customHeight="false" outlineLevel="0" collapsed="false">
      <c r="A399" s="55" t="s">
        <v>29</v>
      </c>
      <c r="B399" s="56" t="s">
        <v>65</v>
      </c>
      <c r="C399" s="43" t="str">
        <f aca="false">IF(LEFT(B399,5)=" L’UN","U",IF(LEFT(B399,5)=" L’EN","En",IF(LEFT(B399,12)=" LE METRE CA","m²",IF(LEFT(B399,5)=" LE F","Ft",IF(LEFT(B399,5)=" LE K","Kg",IF(LEFT(B399,12)=" LE METRE CU","m3",IF(LEFT(B399,11)=" LE METRE L","ml"," ")))))))</f>
        <v>m²</v>
      </c>
      <c r="D399" s="43"/>
      <c r="E399" s="43"/>
      <c r="F399" s="58"/>
      <c r="G399" s="43"/>
      <c r="H399" s="58"/>
      <c r="I399" s="43"/>
      <c r="J399" s="43"/>
      <c r="K399" s="58"/>
      <c r="L399" s="43" t="n">
        <f aca="false">L403</f>
        <v>1420</v>
      </c>
      <c r="M399" s="54" t="n">
        <f aca="false">IF(C399="U",SUM(D399:L399)-F399-H399-K399,ROUNDUP((SUM(D399:L399)-F399-H399-K399)*1.05,0))</f>
        <v>1491</v>
      </c>
      <c r="N399" s="53" t="n">
        <v>15</v>
      </c>
      <c r="O399" s="60"/>
      <c r="P399" s="44" t="n">
        <f aca="false">N399*M399</f>
        <v>22365</v>
      </c>
    </row>
    <row r="400" s="17" customFormat="true" ht="13.5" hidden="false" customHeight="false" outlineLevel="0" collapsed="false">
      <c r="A400" s="73"/>
      <c r="B400" s="74" t="s">
        <v>81</v>
      </c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 t="n">
        <f aca="false">IF(C400="U",SUM(D400:L400),ROUNDUP(SUM(D400:L400)*1.05,0))</f>
        <v>0</v>
      </c>
      <c r="N400" s="74"/>
      <c r="O400" s="74"/>
      <c r="P400" s="65" t="e">
        <f aca="false">SUM(P354:P399)</f>
        <v>#REF!</v>
      </c>
    </row>
    <row r="401" s="17" customFormat="true" ht="13.5" hidden="false" customHeight="false" outlineLevel="0" collapsed="false">
      <c r="A401" s="75"/>
      <c r="B401" s="74" t="s">
        <v>82</v>
      </c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65" t="e">
        <f aca="false">P400</f>
        <v>#REF!</v>
      </c>
    </row>
    <row r="402" customFormat="false" ht="12.75" hidden="false" customHeight="false" outlineLevel="0" collapsed="false">
      <c r="A402" s="55" t="s">
        <v>426</v>
      </c>
      <c r="B402" s="56" t="s">
        <v>427</v>
      </c>
      <c r="C402" s="43"/>
      <c r="D402" s="43"/>
      <c r="E402" s="43"/>
      <c r="F402" s="58"/>
      <c r="G402" s="43"/>
      <c r="H402" s="58"/>
      <c r="I402" s="43"/>
      <c r="J402" s="43"/>
      <c r="K402" s="58"/>
      <c r="L402" s="43"/>
      <c r="M402" s="54"/>
      <c r="N402" s="53"/>
      <c r="O402" s="60"/>
      <c r="P402" s="44" t="n">
        <f aca="false">N402*M402</f>
        <v>0</v>
      </c>
    </row>
    <row r="403" customFormat="false" ht="12.75" hidden="false" customHeight="false" outlineLevel="0" collapsed="false">
      <c r="A403" s="55" t="s">
        <v>29</v>
      </c>
      <c r="B403" s="56" t="s">
        <v>65</v>
      </c>
      <c r="C403" s="43" t="str">
        <f aca="false">IF(LEFT(B403,5)=" L’UN","U",IF(LEFT(B403,5)=" L’EN","En",IF(LEFT(B403,12)=" LE METRE CA","m²",IF(LEFT(B403,5)=" LE F","Ft",IF(LEFT(B403,5)=" LE K","Kg",IF(LEFT(B403,12)=" LE METRE CU","m3",IF(LEFT(B403,11)=" LE METRE L","ml"," ")))))))</f>
        <v>m²</v>
      </c>
      <c r="D403" s="43"/>
      <c r="E403" s="43"/>
      <c r="F403" s="58"/>
      <c r="G403" s="43"/>
      <c r="H403" s="58"/>
      <c r="I403" s="43"/>
      <c r="J403" s="43"/>
      <c r="K403" s="58"/>
      <c r="L403" s="43" t="n">
        <f aca="false">L405</f>
        <v>1420</v>
      </c>
      <c r="M403" s="54" t="n">
        <f aca="false">IF(C403="U",SUM(D403:L403)-F403-H403-K403,ROUNDUP((SUM(D403:L403)-F403-H403-K403)*1.05,0))</f>
        <v>1491</v>
      </c>
      <c r="N403" s="53" t="n">
        <v>120</v>
      </c>
      <c r="O403" s="60"/>
      <c r="P403" s="44" t="n">
        <f aca="false">N403*M403</f>
        <v>178920</v>
      </c>
    </row>
    <row r="404" customFormat="false" ht="12.75" hidden="false" customHeight="false" outlineLevel="0" collapsed="false">
      <c r="A404" s="55" t="s">
        <v>428</v>
      </c>
      <c r="B404" s="56" t="s">
        <v>429</v>
      </c>
      <c r="C404" s="43" t="str">
        <f aca="false">IF(LEFT(B404,5)=" L’UN","U",IF(LEFT(B404,5)=" L’EN","En",IF(LEFT(B404,12)=" LE METRE CA","m²",IF(LEFT(B404,5)=" LE F","Ft",IF(LEFT(B404,5)=" LE K","Kg",IF(LEFT(B404,12)=" LE METRE CU","m3",IF(LEFT(B404,11)=" LE METRE L","ml"," ")))))))</f>
        <v> </v>
      </c>
      <c r="D404" s="43"/>
      <c r="E404" s="43"/>
      <c r="F404" s="58"/>
      <c r="G404" s="43"/>
      <c r="H404" s="58"/>
      <c r="I404" s="43"/>
      <c r="J404" s="43"/>
      <c r="K404" s="58"/>
      <c r="L404" s="43"/>
      <c r="M404" s="54" t="n">
        <f aca="false">IF(C404="U",SUM(D404:L404)-F404-H404-K404,ROUNDUP((SUM(D404:L404)-F404-H404-K404)*1.05,0))</f>
        <v>0</v>
      </c>
      <c r="N404" s="53"/>
      <c r="O404" s="60"/>
      <c r="P404" s="44" t="n">
        <f aca="false">N404*M404</f>
        <v>0</v>
      </c>
    </row>
    <row r="405" customFormat="false" ht="12.75" hidden="false" customHeight="false" outlineLevel="0" collapsed="false">
      <c r="A405" s="55" t="s">
        <v>29</v>
      </c>
      <c r="B405" s="56" t="s">
        <v>65</v>
      </c>
      <c r="C405" s="43" t="str">
        <f aca="false">IF(LEFT(B405,5)=" L’UN","U",IF(LEFT(B405,5)=" L’EN","En",IF(LEFT(B405,12)=" LE METRE CA","m²",IF(LEFT(B405,5)=" LE F","Ft",IF(LEFT(B405,5)=" LE K","Kg",IF(LEFT(B405,12)=" LE METRE CU","m3",IF(LEFT(B405,11)=" LE METRE L","ml"," ")))))))</f>
        <v>m²</v>
      </c>
      <c r="D405" s="43" t="n">
        <v>0</v>
      </c>
      <c r="E405" s="43" t="n">
        <v>0</v>
      </c>
      <c r="F405" s="58" t="n">
        <v>0</v>
      </c>
      <c r="G405" s="43" t="n">
        <v>0</v>
      </c>
      <c r="H405" s="58" t="n">
        <v>0</v>
      </c>
      <c r="I405" s="43" t="n">
        <v>0</v>
      </c>
      <c r="J405" s="43" t="n">
        <v>0</v>
      </c>
      <c r="K405" s="58"/>
      <c r="L405" s="43" t="n">
        <v>1420</v>
      </c>
      <c r="M405" s="54" t="n">
        <f aca="false">IF(C405="U",SUM(D405:L405)-F405-H405-K405,ROUNDUP((SUM(D405:L405)-F405-H405-K405)*1.05,0))</f>
        <v>1491</v>
      </c>
      <c r="N405" s="53" t="n">
        <v>110</v>
      </c>
      <c r="O405" s="60"/>
      <c r="P405" s="44" t="n">
        <f aca="false">N405*M405</f>
        <v>164010</v>
      </c>
    </row>
    <row r="406" customFormat="false" ht="13.5" hidden="false" customHeight="false" outlineLevel="0" collapsed="false">
      <c r="A406" s="55" t="s">
        <v>430</v>
      </c>
      <c r="B406" s="56" t="s">
        <v>431</v>
      </c>
      <c r="C406" s="43" t="str">
        <f aca="false">IF(LEFT(B406,5)=" L’UN","U",IF(LEFT(B406,5)=" L’EN","En",IF(LEFT(B406,12)=" LE METRE CA","m²",IF(LEFT(B406,5)=" LE F","Ft",IF(LEFT(B406,5)=" LE K","Kg",IF(LEFT(B406,12)=" LE METRE CU","m3",IF(LEFT(B406,11)=" LE METRE L","ml"," ")))))))</f>
        <v> </v>
      </c>
      <c r="D406" s="43"/>
      <c r="E406" s="43"/>
      <c r="F406" s="58"/>
      <c r="G406" s="43"/>
      <c r="H406" s="58"/>
      <c r="I406" s="43"/>
      <c r="J406" s="43"/>
      <c r="K406" s="58"/>
      <c r="L406" s="43"/>
      <c r="M406" s="54" t="n">
        <f aca="false">IF(C406="U",SUM(D406:L406)-F406-H406-K406,ROUNDUP((SUM(D406:L406)-F406-H406-K406)*1.05,0))</f>
        <v>0</v>
      </c>
      <c r="N406" s="53"/>
      <c r="O406" s="60"/>
      <c r="P406" s="44" t="n">
        <f aca="false">N406*M406</f>
        <v>0</v>
      </c>
    </row>
    <row r="407" customFormat="false" ht="13.5" hidden="false" customHeight="false" outlineLevel="0" collapsed="false">
      <c r="A407" s="55" t="s">
        <v>29</v>
      </c>
      <c r="B407" s="56" t="s">
        <v>65</v>
      </c>
      <c r="C407" s="43" t="str">
        <f aca="false">IF(LEFT(B407,5)=" L’UN","U",IF(LEFT(B407,5)=" L’EN","En",IF(LEFT(B407,12)=" LE METRE CA","m²",IF(LEFT(B407,5)=" LE F","Ft",IF(LEFT(B407,5)=" LE K","Kg",IF(LEFT(B407,12)=" LE METRE CU","m3",IF(LEFT(B407,11)=" LE METRE L","ml"," ")))))))</f>
        <v>m²</v>
      </c>
      <c r="D407" s="43" t="n">
        <v>0</v>
      </c>
      <c r="E407" s="43" t="n">
        <v>0</v>
      </c>
      <c r="F407" s="58" t="n">
        <v>0</v>
      </c>
      <c r="G407" s="43" t="n">
        <v>0</v>
      </c>
      <c r="H407" s="58" t="n">
        <v>0</v>
      </c>
      <c r="I407" s="43" t="n">
        <v>0</v>
      </c>
      <c r="J407" s="43" t="n">
        <v>0</v>
      </c>
      <c r="K407" s="58"/>
      <c r="L407" s="43" t="n">
        <v>4250</v>
      </c>
      <c r="M407" s="54" t="n">
        <f aca="false">IF(C407="U",SUM(D407:L407)-F407-H407-K407,ROUNDUP((SUM(D407:L407)-F407-H407-K407)*1.05,0))</f>
        <v>4463</v>
      </c>
      <c r="N407" s="53" t="n">
        <v>250</v>
      </c>
      <c r="O407" s="60"/>
      <c r="P407" s="65" t="n">
        <f aca="false">N407*M407</f>
        <v>1115750</v>
      </c>
    </row>
    <row r="408" customFormat="false" ht="25.5" hidden="false" customHeight="false" outlineLevel="0" collapsed="false">
      <c r="A408" s="55" t="s">
        <v>432</v>
      </c>
      <c r="B408" s="56" t="s">
        <v>433</v>
      </c>
      <c r="C408" s="43" t="str">
        <f aca="false">IF(LEFT(B408,5)=" L’UN","U",IF(LEFT(B408,5)=" L’EN","En",IF(LEFT(B408,12)=" LE METRE CA","m²",IF(LEFT(B408,5)=" LE F","Ft",IF(LEFT(B408,5)=" LE K","Kg",IF(LEFT(B408,12)=" LE METRE CU","m3",IF(LEFT(B408,11)=" LE METRE L","ml"," ")))))))</f>
        <v> </v>
      </c>
      <c r="D408" s="43"/>
      <c r="E408" s="43"/>
      <c r="F408" s="58"/>
      <c r="G408" s="43"/>
      <c r="H408" s="58"/>
      <c r="I408" s="43"/>
      <c r="J408" s="43"/>
      <c r="K408" s="58"/>
      <c r="L408" s="43"/>
      <c r="M408" s="54" t="n">
        <f aca="false">IF(C408="U",SUM(D408:L408)-F408-H408-K408,ROUNDUP((SUM(D408:L408)-F408-H408-K408)*1.05,0))</f>
        <v>0</v>
      </c>
      <c r="N408" s="53"/>
      <c r="O408" s="60"/>
      <c r="P408" s="44" t="n">
        <f aca="false">N408*M408</f>
        <v>0</v>
      </c>
    </row>
    <row r="409" customFormat="false" ht="12.75" hidden="false" customHeight="false" outlineLevel="0" collapsed="false">
      <c r="A409" s="55" t="s">
        <v>29</v>
      </c>
      <c r="B409" s="56" t="s">
        <v>65</v>
      </c>
      <c r="C409" s="43" t="str">
        <f aca="false">IF(LEFT(B409,5)=" L’UN","U",IF(LEFT(B409,5)=" L’EN","En",IF(LEFT(B409,12)=" LE METRE CA","m²",IF(LEFT(B409,5)=" LE F","Ft",IF(LEFT(B409,5)=" LE K","Kg",IF(LEFT(B409,12)=" LE METRE CU","m3",IF(LEFT(B409,11)=" LE METRE L","ml"," ")))))))</f>
        <v>m²</v>
      </c>
      <c r="D409" s="43" t="n">
        <v>0</v>
      </c>
      <c r="E409" s="43" t="n">
        <v>0</v>
      </c>
      <c r="F409" s="58" t="n">
        <v>0</v>
      </c>
      <c r="G409" s="43" t="n">
        <v>0</v>
      </c>
      <c r="H409" s="58" t="n">
        <v>0</v>
      </c>
      <c r="I409" s="43" t="n">
        <v>0</v>
      </c>
      <c r="J409" s="43" t="n">
        <v>0</v>
      </c>
      <c r="K409" s="58"/>
      <c r="L409" s="43" t="n">
        <v>840</v>
      </c>
      <c r="M409" s="54" t="n">
        <f aca="false">IF(C409="U",SUM(D409:L409)-F409-H409-K409,ROUNDUP((SUM(D409:L409)-F409-H409-K409)*1.05,0))</f>
        <v>882</v>
      </c>
      <c r="N409" s="53" t="n">
        <v>120</v>
      </c>
      <c r="O409" s="60"/>
      <c r="P409" s="44" t="n">
        <f aca="false">N409*M409</f>
        <v>105840</v>
      </c>
    </row>
    <row r="410" customFormat="false" ht="12.75" hidden="false" customHeight="false" outlineLevel="0" collapsed="false">
      <c r="A410" s="55" t="s">
        <v>434</v>
      </c>
      <c r="B410" s="56" t="s">
        <v>435</v>
      </c>
      <c r="C410" s="43" t="str">
        <f aca="false">IF(LEFT(B410,5)=" L’UN","U",IF(LEFT(B410,5)=" L’EN","En",IF(LEFT(B410,12)=" LE METRE CA","m²",IF(LEFT(B410,5)=" LE F","Ft",IF(LEFT(B410,5)=" LE K","Kg",IF(LEFT(B410,12)=" LE METRE CU","m3",IF(LEFT(B410,11)=" LE METRE L","ml"," ")))))))</f>
        <v> </v>
      </c>
      <c r="D410" s="43"/>
      <c r="E410" s="43"/>
      <c r="F410" s="58"/>
      <c r="G410" s="43"/>
      <c r="H410" s="58"/>
      <c r="I410" s="43"/>
      <c r="J410" s="43"/>
      <c r="K410" s="58"/>
      <c r="L410" s="43"/>
      <c r="M410" s="54" t="n">
        <f aca="false">IF(C410="U",SUM(D410:L410)-F410-H410-K410,ROUNDUP((SUM(D410:L410)-F410-H410-K410)*1.05,0))</f>
        <v>0</v>
      </c>
      <c r="N410" s="53"/>
      <c r="O410" s="60"/>
      <c r="P410" s="44" t="n">
        <f aca="false">N410*M410</f>
        <v>0</v>
      </c>
    </row>
    <row r="411" customFormat="false" ht="12.75" hidden="false" customHeight="false" outlineLevel="0" collapsed="false">
      <c r="A411" s="55" t="s">
        <v>29</v>
      </c>
      <c r="B411" s="56" t="s">
        <v>65</v>
      </c>
      <c r="C411" s="43" t="str">
        <f aca="false">IF(LEFT(B411,5)=" L’UN","U",IF(LEFT(B411,5)=" L’EN","En",IF(LEFT(B411,12)=" LE METRE CA","m²",IF(LEFT(B411,5)=" LE F","Ft",IF(LEFT(B411,5)=" LE K","Kg",IF(LEFT(B411,12)=" LE METRE CU","m3",IF(LEFT(B411,11)=" LE METRE L","ml"," ")))))))</f>
        <v>m²</v>
      </c>
      <c r="D411" s="43" t="n">
        <v>0</v>
      </c>
      <c r="E411" s="43" t="n">
        <v>0</v>
      </c>
      <c r="F411" s="58" t="n">
        <v>0</v>
      </c>
      <c r="G411" s="43" t="n">
        <v>0</v>
      </c>
      <c r="H411" s="58" t="n">
        <v>0</v>
      </c>
      <c r="I411" s="43" t="n">
        <v>0</v>
      </c>
      <c r="J411" s="43" t="n">
        <v>0</v>
      </c>
      <c r="K411" s="58"/>
      <c r="L411" s="43" t="n">
        <v>2950</v>
      </c>
      <c r="M411" s="54" t="n">
        <v>525</v>
      </c>
      <c r="N411" s="53" t="n">
        <v>100</v>
      </c>
      <c r="O411" s="60"/>
      <c r="P411" s="44" t="n">
        <f aca="false">N411*M411</f>
        <v>52500</v>
      </c>
    </row>
    <row r="412" customFormat="false" ht="13.5" hidden="false" customHeight="false" outlineLevel="0" collapsed="false">
      <c r="A412" s="45"/>
      <c r="B412" s="56"/>
      <c r="C412" s="40"/>
      <c r="D412" s="40"/>
      <c r="E412" s="40"/>
      <c r="F412" s="41"/>
      <c r="G412" s="40"/>
      <c r="H412" s="41"/>
      <c r="I412" s="40"/>
      <c r="J412" s="40"/>
      <c r="K412" s="41"/>
      <c r="L412" s="42"/>
      <c r="M412" s="54" t="n">
        <f aca="false">IF(C412="U",SUM(D412:L412)-F412-H412-K412,ROUNDUP((SUM(D412:L412)-F412-H412-K412)*1.05,0))</f>
        <v>0</v>
      </c>
      <c r="N412" s="44"/>
      <c r="O412" s="50"/>
      <c r="P412" s="44" t="n">
        <f aca="false">N412*M412</f>
        <v>0</v>
      </c>
    </row>
    <row r="413" s="183" customFormat="true" ht="16.5" hidden="false" customHeight="true" outlineLevel="0" collapsed="false">
      <c r="A413" s="178"/>
      <c r="B413" s="179" t="str">
        <f aca="false">+CONCATENATE("- TOTAL 5 ",B339)</f>
        <v>- TOTAL 5 AMENAGEMENTS EXTERIEURS</v>
      </c>
      <c r="C413" s="179"/>
      <c r="D413" s="179"/>
      <c r="E413" s="179"/>
      <c r="F413" s="179"/>
      <c r="G413" s="179"/>
      <c r="H413" s="179"/>
      <c r="I413" s="179"/>
      <c r="J413" s="179"/>
      <c r="K413" s="179"/>
      <c r="L413" s="179"/>
      <c r="M413" s="180"/>
      <c r="N413" s="181"/>
      <c r="O413" s="182"/>
      <c r="P413" s="65" t="e">
        <f aca="false">SUM(P401:P412)</f>
        <v>#REF!</v>
      </c>
    </row>
    <row r="414" customFormat="false" ht="16.5" hidden="false" customHeight="true" outlineLevel="0" collapsed="false">
      <c r="A414" s="32" t="s">
        <v>436</v>
      </c>
      <c r="B414" s="33" t="s">
        <v>437</v>
      </c>
      <c r="C414" s="33" t="str">
        <f aca="false">IF(LEFT(B414,5)=" L’UN","U",IF(LEFT(B414,5)=" L’EN","En",IF(LEFT(B414,12)=" LE METRE CA","m²",IF(LEFT(B414,5)=" LE F","Ft",IF(LEFT(B414,5)=" LE K","Kg",IF(LEFT(B414,12)=" LE METRE CU","m3",IF(LEFT(B414,11)=" LE METRE L","ml"," ")))))))</f>
        <v> </v>
      </c>
      <c r="D414" s="33"/>
      <c r="E414" s="33"/>
      <c r="F414" s="33"/>
      <c r="G414" s="33"/>
      <c r="H414" s="33"/>
      <c r="I414" s="33"/>
      <c r="J414" s="33"/>
      <c r="K414" s="33"/>
      <c r="L414" s="34"/>
      <c r="M414" s="35"/>
      <c r="N414" s="36"/>
      <c r="O414" s="36"/>
      <c r="P414" s="37" t="n">
        <f aca="false">N414*M414</f>
        <v>0</v>
      </c>
    </row>
    <row r="415" customFormat="false" ht="12.75" hidden="false" customHeight="false" outlineLevel="0" collapsed="false">
      <c r="A415" s="155" t="s">
        <v>438</v>
      </c>
      <c r="B415" s="184" t="s">
        <v>439</v>
      </c>
      <c r="C415" s="148" t="str">
        <f aca="false">IF(LEFT(B415,5)=" L’UN","U",IF(LEFT(B415,5)=" L’EN","En",IF(LEFT(B415,12)=" LE METRE CA","m²",IF(LEFT(B415,5)=" LE F","Ft",IF(LEFT(B415,5)=" LE K","Kg",IF(LEFT(B415,12)=" LE METRE CU","m3",IF(LEFT(B415,11)=" LE METRE L","ml"," ")))))))</f>
        <v> </v>
      </c>
      <c r="D415" s="148"/>
      <c r="E415" s="185"/>
      <c r="F415" s="186"/>
      <c r="G415" s="185"/>
      <c r="H415" s="186"/>
      <c r="I415" s="185"/>
      <c r="J415" s="185"/>
      <c r="K415" s="186"/>
      <c r="L415" s="185"/>
      <c r="M415" s="80"/>
      <c r="N415" s="185"/>
      <c r="O415" s="185"/>
      <c r="P415" s="185" t="n">
        <f aca="false">N415*M415</f>
        <v>0</v>
      </c>
    </row>
    <row r="416" customFormat="false" ht="12.75" hidden="false" customHeight="false" outlineLevel="0" collapsed="false">
      <c r="A416" s="155" t="s">
        <v>29</v>
      </c>
      <c r="B416" s="184" t="s">
        <v>440</v>
      </c>
      <c r="C416" s="148" t="str">
        <f aca="false">IF(LEFT(B416,5)=" L’UN","U",IF(LEFT(B416,5)=" L’EN","En",IF(LEFT(B416,12)=" LE METRE CA","m²",IF(LEFT(B416,5)=" LE F","Ft",IF(LEFT(B416,5)=" LE K","Kg",IF(LEFT(B416,12)=" LE METRE CU","m3",IF(LEFT(B416,11)=" LE METRE L","ml"," ")))))))</f>
        <v>Ft</v>
      </c>
      <c r="D416" s="148" t="n">
        <v>1</v>
      </c>
      <c r="E416" s="185"/>
      <c r="F416" s="186"/>
      <c r="G416" s="185"/>
      <c r="H416" s="186"/>
      <c r="I416" s="185"/>
      <c r="J416" s="185"/>
      <c r="K416" s="186"/>
      <c r="L416" s="185"/>
      <c r="M416" s="80" t="n">
        <f aca="false">IF(C416="U",SUM(D416:L416)-F416-H416-K416,ROUNDUP((SUM(D416:L416)-F416-H416-K416)*1.05,0))</f>
        <v>2</v>
      </c>
      <c r="N416" s="185" t="n">
        <v>20000</v>
      </c>
      <c r="O416" s="185"/>
      <c r="P416" s="185" t="n">
        <f aca="false">N416*M416</f>
        <v>40000</v>
      </c>
    </row>
    <row r="417" customFormat="false" ht="12.75" hidden="false" customHeight="false" outlineLevel="0" collapsed="false">
      <c r="A417" s="155" t="s">
        <v>441</v>
      </c>
      <c r="B417" s="184" t="s">
        <v>442</v>
      </c>
      <c r="C417" s="148" t="str">
        <f aca="false">IF(LEFT(B417,5)=" L’UN","U",IF(LEFT(B417,5)=" L’EN","En",IF(LEFT(B417,12)=" LE METRE CA","m²",IF(LEFT(B417,5)=" LE F","Ft",IF(LEFT(B417,5)=" LE K","Kg",IF(LEFT(B417,12)=" LE METRE CU","m3",IF(LEFT(B417,11)=" LE METRE L","ml"," ")))))))</f>
        <v> </v>
      </c>
      <c r="D417" s="148"/>
      <c r="E417" s="185"/>
      <c r="F417" s="186"/>
      <c r="G417" s="185"/>
      <c r="H417" s="186"/>
      <c r="I417" s="185"/>
      <c r="J417" s="185"/>
      <c r="K417" s="186"/>
      <c r="L417" s="185"/>
      <c r="M417" s="80" t="n">
        <f aca="false">IF(C417="U",SUM(D417:L417)-F417-H417-K417,ROUNDUP((SUM(D417:L417)-F417-H417-K417)*1.05,0))</f>
        <v>0</v>
      </c>
      <c r="N417" s="185"/>
      <c r="O417" s="185"/>
      <c r="P417" s="185" t="n">
        <f aca="false">N417*M417</f>
        <v>0</v>
      </c>
    </row>
    <row r="418" customFormat="false" ht="12.75" hidden="false" customHeight="false" outlineLevel="0" collapsed="false">
      <c r="A418" s="155" t="s">
        <v>137</v>
      </c>
      <c r="B418" s="184" t="s">
        <v>443</v>
      </c>
      <c r="C418" s="148" t="str">
        <f aca="false">IF(LEFT(B418,5)=" L’UN","U",IF(LEFT(B418,5)=" L’EN","En",IF(LEFT(B418,12)=" LE METRE CA","m²",IF(LEFT(B418,5)=" LE F","Ft",IF(LEFT(B418,5)=" LE K","Kg",IF(LEFT(B418,12)=" LE METRE CU","m3",IF(LEFT(B418,11)=" LE METRE L","ml"," ")))))))</f>
        <v> </v>
      </c>
      <c r="D418" s="148"/>
      <c r="E418" s="185"/>
      <c r="F418" s="186"/>
      <c r="G418" s="185"/>
      <c r="H418" s="186"/>
      <c r="I418" s="185"/>
      <c r="J418" s="185"/>
      <c r="K418" s="186"/>
      <c r="L418" s="185"/>
      <c r="M418" s="80" t="n">
        <f aca="false">IF(C418="U",SUM(D418:L418)-F418-H418-K418,ROUNDUP((SUM(D418:L418)-F418-H418-K418)*1.05,0))</f>
        <v>0</v>
      </c>
      <c r="N418" s="185"/>
      <c r="O418" s="185"/>
      <c r="P418" s="185" t="n">
        <f aca="false">N418*M418</f>
        <v>0</v>
      </c>
    </row>
    <row r="419" customFormat="false" ht="12.75" hidden="false" customHeight="false" outlineLevel="0" collapsed="false">
      <c r="A419" s="155" t="s">
        <v>29</v>
      </c>
      <c r="B419" s="184" t="s">
        <v>76</v>
      </c>
      <c r="C419" s="148" t="str">
        <f aca="false">IF(LEFT(B419,5)=" L’UN","U",IF(LEFT(B419,5)=" L’EN","En",IF(LEFT(B419,12)=" LE METRE CA","m²",IF(LEFT(B419,5)=" LE F","Ft",IF(LEFT(B419,5)=" LE K","Kg",IF(LEFT(B419,12)=" LE METRE CU","m3",IF(LEFT(B419,11)=" LE METRE L","ml"," ")))))))</f>
        <v>ml</v>
      </c>
      <c r="D419" s="148" t="n">
        <v>96</v>
      </c>
      <c r="E419" s="185"/>
      <c r="F419" s="186"/>
      <c r="G419" s="185"/>
      <c r="H419" s="186"/>
      <c r="I419" s="185"/>
      <c r="J419" s="185"/>
      <c r="K419" s="186"/>
      <c r="L419" s="185"/>
      <c r="M419" s="80" t="n">
        <f aca="false">IF(C419="U",SUM(D419:L419)-F419-H419-K419,ROUNDUP((SUM(D419:L419)-F419-H419-K419)*1.05,0))</f>
        <v>101</v>
      </c>
      <c r="N419" s="185" t="n">
        <v>60</v>
      </c>
      <c r="O419" s="185"/>
      <c r="P419" s="185" t="n">
        <f aca="false">N419*M419</f>
        <v>6060</v>
      </c>
    </row>
    <row r="420" customFormat="false" ht="12.75" hidden="false" customHeight="false" outlineLevel="0" collapsed="false">
      <c r="A420" s="155" t="s">
        <v>139</v>
      </c>
      <c r="B420" s="184" t="s">
        <v>444</v>
      </c>
      <c r="C420" s="148" t="str">
        <f aca="false">IF(LEFT(B420,5)=" L’UN","U",IF(LEFT(B420,5)=" L’EN","En",IF(LEFT(B420,12)=" LE METRE CA","m²",IF(LEFT(B420,5)=" LE F","Ft",IF(LEFT(B420,5)=" LE K","Kg",IF(LEFT(B420,12)=" LE METRE CU","m3",IF(LEFT(B420,11)=" LE METRE L","ml"," ")))))))</f>
        <v> </v>
      </c>
      <c r="D420" s="148"/>
      <c r="E420" s="185"/>
      <c r="F420" s="186"/>
      <c r="G420" s="185"/>
      <c r="H420" s="186"/>
      <c r="I420" s="185"/>
      <c r="J420" s="185"/>
      <c r="K420" s="186"/>
      <c r="L420" s="185"/>
      <c r="M420" s="80" t="n">
        <f aca="false">IF(C420="U",SUM(D420:L420)-F420-H420-K420,ROUNDUP((SUM(D420:L420)-F420-H420-K420)*1.05,0))</f>
        <v>0</v>
      </c>
      <c r="N420" s="185"/>
      <c r="O420" s="185"/>
      <c r="P420" s="185" t="n">
        <f aca="false">N420*M420</f>
        <v>0</v>
      </c>
    </row>
    <row r="421" customFormat="false" ht="12.75" hidden="false" customHeight="false" outlineLevel="0" collapsed="false">
      <c r="A421" s="155" t="s">
        <v>29</v>
      </c>
      <c r="B421" s="184" t="s">
        <v>76</v>
      </c>
      <c r="C421" s="148" t="str">
        <f aca="false">IF(LEFT(B421,5)=" L’UN","U",IF(LEFT(B421,5)=" L’EN","En",IF(LEFT(B421,12)=" LE METRE CA","m²",IF(LEFT(B421,5)=" LE F","Ft",IF(LEFT(B421,5)=" LE K","Kg",IF(LEFT(B421,12)=" LE METRE CU","m3",IF(LEFT(B421,11)=" LE METRE L","ml"," ")))))))</f>
        <v>ml</v>
      </c>
      <c r="D421" s="148" t="n">
        <v>24</v>
      </c>
      <c r="E421" s="185"/>
      <c r="F421" s="186"/>
      <c r="G421" s="185"/>
      <c r="H421" s="186"/>
      <c r="I421" s="185"/>
      <c r="J421" s="185"/>
      <c r="K421" s="186"/>
      <c r="L421" s="185"/>
      <c r="M421" s="80" t="n">
        <f aca="false">IF(C421="U",SUM(D421:L421)-F421-H421-K421,ROUNDUP((SUM(D421:L421)-F421-H421-K421)*1.05,0))</f>
        <v>26</v>
      </c>
      <c r="N421" s="185" t="n">
        <v>70</v>
      </c>
      <c r="O421" s="185"/>
      <c r="P421" s="185" t="n">
        <f aca="false">N421*M421</f>
        <v>1820</v>
      </c>
    </row>
    <row r="422" customFormat="false" ht="12.75" hidden="false" customHeight="false" outlineLevel="0" collapsed="false">
      <c r="A422" s="155" t="s">
        <v>303</v>
      </c>
      <c r="B422" s="184" t="s">
        <v>445</v>
      </c>
      <c r="C422" s="148" t="str">
        <f aca="false">IF(LEFT(B422,5)=" L’UN","U",IF(LEFT(B422,5)=" L’EN","En",IF(LEFT(B422,12)=" LE METRE CA","m²",IF(LEFT(B422,5)=" LE F","Ft",IF(LEFT(B422,5)=" LE K","Kg",IF(LEFT(B422,12)=" LE METRE CU","m3",IF(LEFT(B422,11)=" LE METRE L","ml"," ")))))))</f>
        <v> </v>
      </c>
      <c r="D422" s="148"/>
      <c r="E422" s="185"/>
      <c r="F422" s="186"/>
      <c r="G422" s="185"/>
      <c r="H422" s="186"/>
      <c r="I422" s="185"/>
      <c r="J422" s="185"/>
      <c r="K422" s="186"/>
      <c r="L422" s="185"/>
      <c r="M422" s="80" t="n">
        <f aca="false">IF(C422="U",SUM(D422:L422)-F422-H422-K422,ROUNDUP((SUM(D422:L422)-F422-H422-K422)*1.05,0))</f>
        <v>0</v>
      </c>
      <c r="N422" s="185"/>
      <c r="O422" s="185"/>
      <c r="P422" s="185" t="n">
        <f aca="false">N422*M422</f>
        <v>0</v>
      </c>
    </row>
    <row r="423" customFormat="false" ht="12.75" hidden="false" customHeight="false" outlineLevel="0" collapsed="false">
      <c r="A423" s="155" t="s">
        <v>29</v>
      </c>
      <c r="B423" s="184" t="s">
        <v>76</v>
      </c>
      <c r="C423" s="148" t="str">
        <f aca="false">IF(LEFT(B423,5)=" L’UN","U",IF(LEFT(B423,5)=" L’EN","En",IF(LEFT(B423,12)=" LE METRE CA","m²",IF(LEFT(B423,5)=" LE F","Ft",IF(LEFT(B423,5)=" LE K","Kg",IF(LEFT(B423,12)=" LE METRE CU","m3",IF(LEFT(B423,11)=" LE METRE L","ml"," ")))))))</f>
        <v>ml</v>
      </c>
      <c r="D423" s="148" t="n">
        <v>28</v>
      </c>
      <c r="E423" s="185"/>
      <c r="F423" s="186"/>
      <c r="G423" s="185"/>
      <c r="H423" s="186"/>
      <c r="I423" s="185"/>
      <c r="J423" s="185"/>
      <c r="K423" s="186"/>
      <c r="L423" s="185"/>
      <c r="M423" s="80" t="n">
        <f aca="false">IF(C423="U",SUM(D423:L423)-F423-H423-K423,ROUNDUP((SUM(D423:L423)-F423-H423-K423)*1.05,0))</f>
        <v>30</v>
      </c>
      <c r="N423" s="185" t="n">
        <v>80</v>
      </c>
      <c r="O423" s="185"/>
      <c r="P423" s="185" t="n">
        <f aca="false">N423*M423</f>
        <v>2400</v>
      </c>
    </row>
    <row r="424" customFormat="false" ht="12.75" hidden="false" customHeight="false" outlineLevel="0" collapsed="false">
      <c r="A424" s="155" t="s">
        <v>446</v>
      </c>
      <c r="B424" s="184" t="s">
        <v>447</v>
      </c>
      <c r="C424" s="148" t="str">
        <f aca="false">IF(LEFT(B424,5)=" L’UN","U",IF(LEFT(B424,5)=" L’EN","En",IF(LEFT(B424,12)=" LE METRE CA","m²",IF(LEFT(B424,5)=" LE F","Ft",IF(LEFT(B424,5)=" LE K","Kg",IF(LEFT(B424,12)=" LE METRE CU","m3",IF(LEFT(B424,11)=" LE METRE L","ml"," ")))))))</f>
        <v> </v>
      </c>
      <c r="D424" s="148"/>
      <c r="E424" s="185"/>
      <c r="F424" s="186"/>
      <c r="G424" s="185"/>
      <c r="H424" s="186"/>
      <c r="I424" s="185"/>
      <c r="J424" s="185"/>
      <c r="K424" s="186"/>
      <c r="L424" s="185"/>
      <c r="M424" s="80" t="n">
        <f aca="false">IF(C424="U",SUM(D424:L424)-F424-H424-K424,ROUNDUP((SUM(D424:L424)-F424-H424-K424)*1.05,0))</f>
        <v>0</v>
      </c>
      <c r="N424" s="185"/>
      <c r="O424" s="185"/>
      <c r="P424" s="185" t="n">
        <f aca="false">N424*M424</f>
        <v>0</v>
      </c>
    </row>
    <row r="425" customFormat="false" ht="12.75" hidden="false" customHeight="false" outlineLevel="0" collapsed="false">
      <c r="A425" s="155" t="s">
        <v>29</v>
      </c>
      <c r="B425" s="184" t="s">
        <v>76</v>
      </c>
      <c r="C425" s="148" t="str">
        <f aca="false">IF(LEFT(B425,5)=" L’UN","U",IF(LEFT(B425,5)=" L’EN","En",IF(LEFT(B425,12)=" LE METRE CA","m²",IF(LEFT(B425,5)=" LE F","Ft",IF(LEFT(B425,5)=" LE K","Kg",IF(LEFT(B425,12)=" LE METRE CU","m3",IF(LEFT(B425,11)=" LE METRE L","ml"," ")))))))</f>
        <v>ml</v>
      </c>
      <c r="D425" s="148" t="n">
        <v>38</v>
      </c>
      <c r="E425" s="185"/>
      <c r="F425" s="186"/>
      <c r="G425" s="185"/>
      <c r="H425" s="186"/>
      <c r="I425" s="185"/>
      <c r="J425" s="185"/>
      <c r="K425" s="186"/>
      <c r="L425" s="185"/>
      <c r="M425" s="80" t="n">
        <f aca="false">IF(C425="U",SUM(D425:L425)-F425-H425-K425,ROUNDUP((SUM(D425:L425)-F425-H425-K425)*1.05,0))</f>
        <v>40</v>
      </c>
      <c r="N425" s="185" t="n">
        <v>120</v>
      </c>
      <c r="O425" s="185"/>
      <c r="P425" s="185" t="n">
        <f aca="false">N425*M425</f>
        <v>4800</v>
      </c>
    </row>
    <row r="426" customFormat="false" ht="12.75" hidden="false" customHeight="false" outlineLevel="0" collapsed="false">
      <c r="A426" s="155" t="s">
        <v>448</v>
      </c>
      <c r="B426" s="184" t="s">
        <v>449</v>
      </c>
      <c r="C426" s="148" t="str">
        <f aca="false">IF(LEFT(B426,5)=" L’UN","U",IF(LEFT(B426,5)=" L’EN","En",IF(LEFT(B426,12)=" LE METRE CA","m²",IF(LEFT(B426,5)=" LE F","Ft",IF(LEFT(B426,5)=" LE K","Kg",IF(LEFT(B426,12)=" LE METRE CU","m3",IF(LEFT(B426,11)=" LE METRE L","ml"," ")))))))</f>
        <v> </v>
      </c>
      <c r="D426" s="148"/>
      <c r="E426" s="185"/>
      <c r="F426" s="186"/>
      <c r="G426" s="185"/>
      <c r="H426" s="186"/>
      <c r="I426" s="185"/>
      <c r="J426" s="185"/>
      <c r="K426" s="186"/>
      <c r="L426" s="185"/>
      <c r="M426" s="80" t="n">
        <f aca="false">IF(C426="U",SUM(D426:L426)-F426-H426-K426,ROUNDUP((SUM(D426:L426)-F426-H426-K426)*1.05,0))</f>
        <v>0</v>
      </c>
      <c r="N426" s="185"/>
      <c r="O426" s="185"/>
      <c r="P426" s="185" t="n">
        <f aca="false">N426*M426</f>
        <v>0</v>
      </c>
    </row>
    <row r="427" customFormat="false" ht="12.75" hidden="false" customHeight="false" outlineLevel="0" collapsed="false">
      <c r="A427" s="155" t="s">
        <v>29</v>
      </c>
      <c r="B427" s="184" t="s">
        <v>76</v>
      </c>
      <c r="C427" s="148" t="str">
        <f aca="false">IF(LEFT(B427,5)=" L’UN","U",IF(LEFT(B427,5)=" L’EN","En",IF(LEFT(B427,12)=" LE METRE CA","m²",IF(LEFT(B427,5)=" LE F","Ft",IF(LEFT(B427,5)=" LE K","Kg",IF(LEFT(B427,12)=" LE METRE CU","m3",IF(LEFT(B427,11)=" LE METRE L","ml"," ")))))))</f>
        <v>ml</v>
      </c>
      <c r="D427" s="148" t="n">
        <v>139</v>
      </c>
      <c r="E427" s="185"/>
      <c r="F427" s="186"/>
      <c r="G427" s="185"/>
      <c r="H427" s="186"/>
      <c r="I427" s="185"/>
      <c r="J427" s="185"/>
      <c r="K427" s="186"/>
      <c r="L427" s="185"/>
      <c r="M427" s="80" t="n">
        <f aca="false">IF(C427="U",SUM(D427:L427)-F427-H427-K427,ROUNDUP((SUM(D427:L427)-F427-H427-K427)*1.05,0))</f>
        <v>146</v>
      </c>
      <c r="N427" s="185" t="n">
        <v>140</v>
      </c>
      <c r="O427" s="185"/>
      <c r="P427" s="185" t="n">
        <f aca="false">N427*M427</f>
        <v>20440</v>
      </c>
    </row>
    <row r="428" customFormat="false" ht="12.75" hidden="false" customHeight="false" outlineLevel="0" collapsed="false">
      <c r="A428" s="155" t="s">
        <v>450</v>
      </c>
      <c r="B428" s="184" t="s">
        <v>451</v>
      </c>
      <c r="C428" s="148" t="str">
        <f aca="false">IF(LEFT(B428,5)=" L’UN","U",IF(LEFT(B428,5)=" L’EN","En",IF(LEFT(B428,12)=" LE METRE CA","m²",IF(LEFT(B428,5)=" LE F","Ft",IF(LEFT(B428,5)=" LE K","Kg",IF(LEFT(B428,12)=" LE METRE CU","m3",IF(LEFT(B428,11)=" LE METRE L","ml"," ")))))))</f>
        <v> </v>
      </c>
      <c r="D428" s="148"/>
      <c r="E428" s="185"/>
      <c r="F428" s="186"/>
      <c r="G428" s="185"/>
      <c r="H428" s="186"/>
      <c r="I428" s="185"/>
      <c r="J428" s="185"/>
      <c r="K428" s="186"/>
      <c r="L428" s="185"/>
      <c r="M428" s="80" t="n">
        <f aca="false">IF(C428="U",SUM(D428:L428)-F428-H428-K428,ROUNDUP((SUM(D428:L428)-F428-H428-K428)*1.05,0))</f>
        <v>0</v>
      </c>
      <c r="N428" s="185"/>
      <c r="O428" s="185"/>
      <c r="P428" s="185" t="n">
        <f aca="false">N428*M428</f>
        <v>0</v>
      </c>
    </row>
    <row r="429" customFormat="false" ht="12.75" hidden="false" customHeight="false" outlineLevel="0" collapsed="false">
      <c r="A429" s="155" t="s">
        <v>29</v>
      </c>
      <c r="B429" s="184" t="s">
        <v>76</v>
      </c>
      <c r="C429" s="148" t="str">
        <f aca="false">IF(LEFT(B429,5)=" L’UN","U",IF(LEFT(B429,5)=" L’EN","En",IF(LEFT(B429,12)=" LE METRE CA","m²",IF(LEFT(B429,5)=" LE F","Ft",IF(LEFT(B429,5)=" LE K","Kg",IF(LEFT(B429,12)=" LE METRE CU","m3",IF(LEFT(B429,11)=" LE METRE L","ml"," ")))))))</f>
        <v>ml</v>
      </c>
      <c r="D429" s="148" t="n">
        <v>720</v>
      </c>
      <c r="E429" s="185"/>
      <c r="F429" s="186"/>
      <c r="G429" s="185"/>
      <c r="H429" s="186"/>
      <c r="I429" s="185"/>
      <c r="J429" s="185"/>
      <c r="K429" s="186"/>
      <c r="L429" s="185"/>
      <c r="M429" s="80" t="n">
        <f aca="false">IF(C429="U",SUM(D429:L429)-F429-H429-K429,ROUNDUP((SUM(D429:L429)-F429-H429-K429)*1.05,0))</f>
        <v>756</v>
      </c>
      <c r="N429" s="185" t="n">
        <v>160</v>
      </c>
      <c r="O429" s="185"/>
      <c r="P429" s="185" t="n">
        <f aca="false">N429*M429</f>
        <v>120960</v>
      </c>
    </row>
    <row r="430" customFormat="false" ht="12.75" hidden="false" customHeight="false" outlineLevel="0" collapsed="false">
      <c r="A430" s="155" t="s">
        <v>452</v>
      </c>
      <c r="B430" s="184" t="s">
        <v>453</v>
      </c>
      <c r="C430" s="148" t="str">
        <f aca="false">IF(LEFT(B430,5)=" L’UN","U",IF(LEFT(B430,5)=" L’EN","En",IF(LEFT(B430,12)=" LE METRE CA","m²",IF(LEFT(B430,5)=" LE F","Ft",IF(LEFT(B430,5)=" LE K","Kg",IF(LEFT(B430,12)=" LE METRE CU","m3",IF(LEFT(B430,11)=" LE METRE L","ml"," ")))))))</f>
        <v> </v>
      </c>
      <c r="D430" s="148"/>
      <c r="E430" s="185"/>
      <c r="F430" s="186"/>
      <c r="G430" s="185"/>
      <c r="H430" s="186"/>
      <c r="I430" s="185"/>
      <c r="J430" s="185"/>
      <c r="K430" s="186"/>
      <c r="L430" s="185"/>
      <c r="M430" s="80" t="n">
        <f aca="false">IF(C430="U",SUM(D430:L430)-F430-H430-K430,ROUNDUP((SUM(D430:L430)-F430-H430-K430)*1.05,0))</f>
        <v>0</v>
      </c>
      <c r="N430" s="185"/>
      <c r="O430" s="185"/>
      <c r="P430" s="185" t="n">
        <f aca="false">N430*M430</f>
        <v>0</v>
      </c>
    </row>
    <row r="431" customFormat="false" ht="13.5" hidden="false" customHeight="false" outlineLevel="0" collapsed="false">
      <c r="A431" s="155" t="s">
        <v>85</v>
      </c>
      <c r="B431" s="184" t="s">
        <v>443</v>
      </c>
      <c r="C431" s="148" t="str">
        <f aca="false">IF(LEFT(B431,5)=" L’UN","U",IF(LEFT(B431,5)=" L’EN","En",IF(LEFT(B431,12)=" LE METRE CA","m²",IF(LEFT(B431,5)=" LE F","Ft",IF(LEFT(B431,5)=" LE K","Kg",IF(LEFT(B431,12)=" LE METRE CU","m3",IF(LEFT(B431,11)=" LE METRE L","ml"," ")))))))</f>
        <v> </v>
      </c>
      <c r="D431" s="148"/>
      <c r="E431" s="185"/>
      <c r="F431" s="186"/>
      <c r="G431" s="185"/>
      <c r="H431" s="186"/>
      <c r="I431" s="185"/>
      <c r="J431" s="185"/>
      <c r="K431" s="186"/>
      <c r="L431" s="185"/>
      <c r="M431" s="80" t="n">
        <f aca="false">IF(C431="U",SUM(D431:L431)-F431-H431-K431,ROUNDUP((SUM(D431:L431)-F431-H431-K431)*1.05,0))</f>
        <v>0</v>
      </c>
      <c r="N431" s="185"/>
      <c r="O431" s="185"/>
      <c r="P431" s="185" t="n">
        <f aca="false">N431*M431</f>
        <v>0</v>
      </c>
    </row>
    <row r="432" customFormat="false" ht="13.5" hidden="false" customHeight="false" outlineLevel="0" collapsed="false">
      <c r="A432" s="155" t="s">
        <v>29</v>
      </c>
      <c r="B432" s="184" t="s">
        <v>76</v>
      </c>
      <c r="C432" s="148" t="str">
        <f aca="false">IF(LEFT(B432,5)=" L’UN","U",IF(LEFT(B432,5)=" L’EN","En",IF(LEFT(B432,12)=" LE METRE CA","m²",IF(LEFT(B432,5)=" LE F","Ft",IF(LEFT(B432,5)=" LE K","Kg",IF(LEFT(B432,12)=" LE METRE CU","m3",IF(LEFT(B432,11)=" LE METRE L","ml"," ")))))))</f>
        <v>ml</v>
      </c>
      <c r="D432" s="148" t="n">
        <v>96</v>
      </c>
      <c r="E432" s="185"/>
      <c r="F432" s="186"/>
      <c r="G432" s="185"/>
      <c r="H432" s="186"/>
      <c r="I432" s="185"/>
      <c r="J432" s="185"/>
      <c r="K432" s="186"/>
      <c r="L432" s="185"/>
      <c r="M432" s="80" t="n">
        <f aca="false">IF(C432="U",SUM(D432:L432)-F432-H432-K432,ROUNDUP((SUM(D432:L432)-F432-H432-K432)*1.05,0))</f>
        <v>101</v>
      </c>
      <c r="N432" s="185" t="n">
        <v>50</v>
      </c>
      <c r="O432" s="185"/>
      <c r="P432" s="65" t="n">
        <f aca="false">N432*M432</f>
        <v>5050</v>
      </c>
    </row>
    <row r="433" customFormat="false" ht="12.75" hidden="false" customHeight="false" outlineLevel="0" collapsed="false">
      <c r="A433" s="155" t="s">
        <v>87</v>
      </c>
      <c r="B433" s="184" t="s">
        <v>444</v>
      </c>
      <c r="C433" s="148" t="str">
        <f aca="false">IF(LEFT(B433,5)=" L’UN","U",IF(LEFT(B433,5)=" L’EN","En",IF(LEFT(B433,12)=" LE METRE CA","m²",IF(LEFT(B433,5)=" LE F","Ft",IF(LEFT(B433,5)=" LE K","Kg",IF(LEFT(B433,12)=" LE METRE CU","m3",IF(LEFT(B433,11)=" LE METRE L","ml"," ")))))))</f>
        <v> </v>
      </c>
      <c r="D433" s="148"/>
      <c r="E433" s="185"/>
      <c r="F433" s="186"/>
      <c r="G433" s="185"/>
      <c r="H433" s="186"/>
      <c r="I433" s="185"/>
      <c r="J433" s="185"/>
      <c r="K433" s="186"/>
      <c r="L433" s="185"/>
      <c r="M433" s="80" t="n">
        <f aca="false">IF(C433="U",SUM(D433:L433)-F433-H433-K433,ROUNDUP((SUM(D433:L433)-F433-H433-K433)*1.05,0))</f>
        <v>0</v>
      </c>
      <c r="N433" s="185"/>
      <c r="O433" s="185"/>
      <c r="P433" s="185" t="n">
        <f aca="false">N433*M433</f>
        <v>0</v>
      </c>
    </row>
    <row r="434" customFormat="false" ht="12.75" hidden="false" customHeight="false" outlineLevel="0" collapsed="false">
      <c r="A434" s="155" t="s">
        <v>29</v>
      </c>
      <c r="B434" s="184" t="s">
        <v>76</v>
      </c>
      <c r="C434" s="148" t="str">
        <f aca="false">IF(LEFT(B434,5)=" L’UN","U",IF(LEFT(B434,5)=" L’EN","En",IF(LEFT(B434,12)=" LE METRE CA","m²",IF(LEFT(B434,5)=" LE F","Ft",IF(LEFT(B434,5)=" LE K","Kg",IF(LEFT(B434,12)=" LE METRE CU","m3",IF(LEFT(B434,11)=" LE METRE L","ml"," ")))))))</f>
        <v>ml</v>
      </c>
      <c r="D434" s="148" t="n">
        <v>24</v>
      </c>
      <c r="E434" s="185"/>
      <c r="F434" s="186"/>
      <c r="G434" s="185"/>
      <c r="H434" s="186"/>
      <c r="I434" s="185"/>
      <c r="J434" s="185"/>
      <c r="K434" s="186"/>
      <c r="L434" s="185"/>
      <c r="M434" s="80" t="n">
        <f aca="false">IF(C434="U",SUM(D434:L434)-F434-H434-K434,ROUNDUP((SUM(D434:L434)-F434-H434-K434)*1.05,0))</f>
        <v>26</v>
      </c>
      <c r="N434" s="185" t="n">
        <v>60</v>
      </c>
      <c r="O434" s="185"/>
      <c r="P434" s="185" t="n">
        <f aca="false">N434*M434</f>
        <v>1560</v>
      </c>
    </row>
    <row r="435" customFormat="false" ht="12.75" hidden="false" customHeight="false" outlineLevel="0" collapsed="false">
      <c r="A435" s="155" t="s">
        <v>278</v>
      </c>
      <c r="B435" s="184" t="s">
        <v>445</v>
      </c>
      <c r="C435" s="148" t="str">
        <f aca="false">IF(LEFT(B435,5)=" L’UN","U",IF(LEFT(B435,5)=" L’EN","En",IF(LEFT(B435,12)=" LE METRE CA","m²",IF(LEFT(B435,5)=" LE F","Ft",IF(LEFT(B435,5)=" LE K","Kg",IF(LEFT(B435,12)=" LE METRE CU","m3",IF(LEFT(B435,11)=" LE METRE L","ml"," ")))))))</f>
        <v> </v>
      </c>
      <c r="D435" s="148"/>
      <c r="E435" s="185"/>
      <c r="F435" s="186"/>
      <c r="G435" s="185"/>
      <c r="H435" s="186"/>
      <c r="I435" s="185"/>
      <c r="J435" s="185"/>
      <c r="K435" s="186"/>
      <c r="L435" s="185"/>
      <c r="M435" s="80" t="n">
        <f aca="false">IF(C435="U",SUM(D435:L435)-F435-H435-K435,ROUNDUP((SUM(D435:L435)-F435-H435-K435)*1.05,0))</f>
        <v>0</v>
      </c>
      <c r="N435" s="185"/>
      <c r="O435" s="185"/>
      <c r="P435" s="185" t="n">
        <f aca="false">N435*M435</f>
        <v>0</v>
      </c>
    </row>
    <row r="436" customFormat="false" ht="12.75" hidden="false" customHeight="false" outlineLevel="0" collapsed="false">
      <c r="A436" s="155" t="s">
        <v>29</v>
      </c>
      <c r="B436" s="184" t="s">
        <v>76</v>
      </c>
      <c r="C436" s="148" t="str">
        <f aca="false">IF(LEFT(B436,5)=" L’UN","U",IF(LEFT(B436,5)=" L’EN","En",IF(LEFT(B436,12)=" LE METRE CA","m²",IF(LEFT(B436,5)=" LE F","Ft",IF(LEFT(B436,5)=" LE K","Kg",IF(LEFT(B436,12)=" LE METRE CU","m3",IF(LEFT(B436,11)=" LE METRE L","ml"," ")))))))</f>
        <v>ml</v>
      </c>
      <c r="D436" s="148" t="n">
        <v>28</v>
      </c>
      <c r="E436" s="185"/>
      <c r="F436" s="186"/>
      <c r="G436" s="185"/>
      <c r="H436" s="186"/>
      <c r="I436" s="185"/>
      <c r="J436" s="185"/>
      <c r="K436" s="186"/>
      <c r="L436" s="185"/>
      <c r="M436" s="80" t="n">
        <f aca="false">IF(C436="U",SUM(D436:L436)-F436-H436-K436,ROUNDUP((SUM(D436:L436)-F436-H436-K436)*1.05,0))</f>
        <v>30</v>
      </c>
      <c r="N436" s="185" t="n">
        <v>70</v>
      </c>
      <c r="O436" s="185"/>
      <c r="P436" s="185" t="n">
        <f aca="false">N436*M436</f>
        <v>2100</v>
      </c>
    </row>
    <row r="437" customFormat="false" ht="12.75" hidden="false" customHeight="false" outlineLevel="0" collapsed="false">
      <c r="A437" s="155" t="s">
        <v>280</v>
      </c>
      <c r="B437" s="184" t="s">
        <v>447</v>
      </c>
      <c r="C437" s="148" t="str">
        <f aca="false">IF(LEFT(B437,5)=" L’UN","U",IF(LEFT(B437,5)=" L’EN","En",IF(LEFT(B437,12)=" LE METRE CA","m²",IF(LEFT(B437,5)=" LE F","Ft",IF(LEFT(B437,5)=" LE K","Kg",IF(LEFT(B437,12)=" LE METRE CU","m3",IF(LEFT(B437,11)=" LE METRE L","ml"," ")))))))</f>
        <v> </v>
      </c>
      <c r="D437" s="148"/>
      <c r="E437" s="185"/>
      <c r="F437" s="186"/>
      <c r="G437" s="185"/>
      <c r="H437" s="186"/>
      <c r="I437" s="185"/>
      <c r="J437" s="185"/>
      <c r="K437" s="186"/>
      <c r="L437" s="185"/>
      <c r="M437" s="80" t="n">
        <f aca="false">IF(C437="U",SUM(D437:L437)-F437-H437-K437,ROUNDUP((SUM(D437:L437)-F437-H437-K437)*1.05,0))</f>
        <v>0</v>
      </c>
      <c r="N437" s="185"/>
      <c r="O437" s="185"/>
      <c r="P437" s="185" t="n">
        <f aca="false">N437*M437</f>
        <v>0</v>
      </c>
    </row>
    <row r="438" customFormat="false" ht="12.75" hidden="false" customHeight="false" outlineLevel="0" collapsed="false">
      <c r="A438" s="155" t="s">
        <v>29</v>
      </c>
      <c r="B438" s="184" t="s">
        <v>76</v>
      </c>
      <c r="C438" s="148" t="str">
        <f aca="false">IF(LEFT(B438,5)=" L’UN","U",IF(LEFT(B438,5)=" L’EN","En",IF(LEFT(B438,12)=" LE METRE CA","m²",IF(LEFT(B438,5)=" LE F","Ft",IF(LEFT(B438,5)=" LE K","Kg",IF(LEFT(B438,12)=" LE METRE CU","m3",IF(LEFT(B438,11)=" LE METRE L","ml"," ")))))))</f>
        <v>ml</v>
      </c>
      <c r="D438" s="148" t="n">
        <v>38</v>
      </c>
      <c r="E438" s="185"/>
      <c r="F438" s="186"/>
      <c r="G438" s="185"/>
      <c r="H438" s="186"/>
      <c r="I438" s="185"/>
      <c r="J438" s="185"/>
      <c r="K438" s="186"/>
      <c r="L438" s="185"/>
      <c r="M438" s="80" t="n">
        <f aca="false">IF(C438="U",SUM(D438:L438)-F438-H438-K438,ROUNDUP((SUM(D438:L438)-F438-H438-K438)*1.05,0))</f>
        <v>40</v>
      </c>
      <c r="N438" s="185" t="n">
        <v>80</v>
      </c>
      <c r="O438" s="185"/>
      <c r="P438" s="185" t="n">
        <f aca="false">N438*M438</f>
        <v>3200</v>
      </c>
    </row>
    <row r="439" customFormat="false" ht="12.75" hidden="false" customHeight="false" outlineLevel="0" collapsed="false">
      <c r="A439" s="155" t="s">
        <v>282</v>
      </c>
      <c r="B439" s="184" t="s">
        <v>449</v>
      </c>
      <c r="C439" s="148" t="str">
        <f aca="false">IF(LEFT(B439,5)=" L’UN","U",IF(LEFT(B439,5)=" L’EN","En",IF(LEFT(B439,12)=" LE METRE CA","m²",IF(LEFT(B439,5)=" LE F","Ft",IF(LEFT(B439,5)=" LE K","Kg",IF(LEFT(B439,12)=" LE METRE CU","m3",IF(LEFT(B439,11)=" LE METRE L","ml"," ")))))))</f>
        <v> </v>
      </c>
      <c r="D439" s="148"/>
      <c r="E439" s="185"/>
      <c r="F439" s="186"/>
      <c r="G439" s="185"/>
      <c r="H439" s="186"/>
      <c r="I439" s="185"/>
      <c r="J439" s="185"/>
      <c r="K439" s="186"/>
      <c r="L439" s="185"/>
      <c r="M439" s="80" t="n">
        <f aca="false">IF(C439="U",SUM(D439:L439)-F439-H439-K439,ROUNDUP((SUM(D439:L439)-F439-H439-K439)*1.05,0))</f>
        <v>0</v>
      </c>
      <c r="N439" s="185"/>
      <c r="O439" s="185"/>
      <c r="P439" s="185" t="n">
        <f aca="false">N439*M439</f>
        <v>0</v>
      </c>
    </row>
    <row r="440" customFormat="false" ht="13.5" hidden="false" customHeight="false" outlineLevel="0" collapsed="false">
      <c r="A440" s="155" t="s">
        <v>29</v>
      </c>
      <c r="B440" s="184" t="s">
        <v>76</v>
      </c>
      <c r="C440" s="148" t="str">
        <f aca="false">IF(LEFT(B440,5)=" L’UN","U",IF(LEFT(B440,5)=" L’EN","En",IF(LEFT(B440,12)=" LE METRE CA","m²",IF(LEFT(B440,5)=" LE F","Ft",IF(LEFT(B440,5)=" LE K","Kg",IF(LEFT(B440,12)=" LE METRE CU","m3",IF(LEFT(B440,11)=" LE METRE L","ml"," ")))))))</f>
        <v>ml</v>
      </c>
      <c r="D440" s="148" t="n">
        <v>139</v>
      </c>
      <c r="E440" s="185"/>
      <c r="F440" s="186"/>
      <c r="G440" s="185"/>
      <c r="H440" s="186"/>
      <c r="I440" s="185"/>
      <c r="J440" s="185"/>
      <c r="K440" s="186"/>
      <c r="L440" s="185"/>
      <c r="M440" s="80" t="n">
        <f aca="false">IF(C440="U",SUM(D440:L440)-F440-H440-K440,ROUNDUP((SUM(D440:L440)-F440-H440-K440)*1.05,0))</f>
        <v>146</v>
      </c>
      <c r="N440" s="185" t="n">
        <v>90</v>
      </c>
      <c r="O440" s="185"/>
      <c r="P440" s="185" t="n">
        <f aca="false">N440*M440</f>
        <v>13140</v>
      </c>
    </row>
    <row r="441" customFormat="false" ht="13.5" hidden="false" customHeight="false" outlineLevel="0" collapsed="false">
      <c r="A441" s="155" t="s">
        <v>284</v>
      </c>
      <c r="B441" s="184" t="s">
        <v>451</v>
      </c>
      <c r="C441" s="148" t="str">
        <f aca="false">IF(LEFT(B441,5)=" L’UN","U",IF(LEFT(B441,5)=" L’EN","En",IF(LEFT(B441,12)=" LE METRE CA","m²",IF(LEFT(B441,5)=" LE F","Ft",IF(LEFT(B441,5)=" LE K","Kg",IF(LEFT(B441,12)=" LE METRE CU","m3",IF(LEFT(B441,11)=" LE METRE L","ml"," ")))))))</f>
        <v> </v>
      </c>
      <c r="D441" s="148"/>
      <c r="E441" s="185"/>
      <c r="F441" s="186"/>
      <c r="G441" s="185"/>
      <c r="H441" s="186"/>
      <c r="I441" s="185"/>
      <c r="J441" s="185"/>
      <c r="K441" s="186"/>
      <c r="L441" s="185"/>
      <c r="M441" s="80" t="n">
        <f aca="false">IF(C441="U",SUM(D441:L441)-F441-H441-K441,ROUNDUP((SUM(D441:L441)-F441-H441-K441)*1.05,0))</f>
        <v>0</v>
      </c>
      <c r="N441" s="185"/>
      <c r="O441" s="185"/>
      <c r="P441" s="65" t="n">
        <f aca="false">N441*M441</f>
        <v>0</v>
      </c>
    </row>
    <row r="442" customFormat="false" ht="12.75" hidden="false" customHeight="false" outlineLevel="0" collapsed="false">
      <c r="A442" s="155" t="s">
        <v>29</v>
      </c>
      <c r="B442" s="184" t="s">
        <v>76</v>
      </c>
      <c r="C442" s="148" t="str">
        <f aca="false">IF(LEFT(B442,5)=" L’UN","U",IF(LEFT(B442,5)=" L’EN","En",IF(LEFT(B442,12)=" LE METRE CA","m²",IF(LEFT(B442,5)=" LE F","Ft",IF(LEFT(B442,5)=" LE K","Kg",IF(LEFT(B442,12)=" LE METRE CU","m3",IF(LEFT(B442,11)=" LE METRE L","ml"," ")))))))</f>
        <v>ml</v>
      </c>
      <c r="D442" s="148" t="n">
        <v>720</v>
      </c>
      <c r="E442" s="185"/>
      <c r="F442" s="186"/>
      <c r="G442" s="185"/>
      <c r="H442" s="186"/>
      <c r="I442" s="185"/>
      <c r="J442" s="185"/>
      <c r="K442" s="186"/>
      <c r="L442" s="185"/>
      <c r="M442" s="80" t="n">
        <f aca="false">IF(C442="U",SUM(D442:L442)-F442-H442-K442,ROUNDUP((SUM(D442:L442)-F442-H442-K442)*1.05,0))</f>
        <v>756</v>
      </c>
      <c r="N442" s="185" t="n">
        <v>120</v>
      </c>
      <c r="O442" s="185"/>
      <c r="P442" s="185" t="n">
        <f aca="false">N442*M442</f>
        <v>90720</v>
      </c>
    </row>
    <row r="443" customFormat="false" ht="12.75" hidden="false" customHeight="false" outlineLevel="0" collapsed="false">
      <c r="A443" s="155" t="s">
        <v>454</v>
      </c>
      <c r="B443" s="184" t="s">
        <v>455</v>
      </c>
      <c r="C443" s="148" t="str">
        <f aca="false">IF(LEFT(B443,5)=" L’UN","U",IF(LEFT(B443,5)=" L’EN","En",IF(LEFT(B443,12)=" LE METRE CA","m²",IF(LEFT(B443,5)=" LE F","Ft",IF(LEFT(B443,5)=" LE K","Kg",IF(LEFT(B443,12)=" LE METRE CU","m3",IF(LEFT(B443,11)=" LE METRE L","ml"," ")))))))</f>
        <v> </v>
      </c>
      <c r="D443" s="148"/>
      <c r="E443" s="185"/>
      <c r="F443" s="186"/>
      <c r="G443" s="185"/>
      <c r="H443" s="186"/>
      <c r="I443" s="185"/>
      <c r="J443" s="185"/>
      <c r="K443" s="186"/>
      <c r="L443" s="185"/>
      <c r="M443" s="80" t="n">
        <f aca="false">IF(C443="U",SUM(D443:L443)-F443-H443-K443,ROUNDUP((SUM(D443:L443)-F443-H443-K443)*1.05,0))</f>
        <v>0</v>
      </c>
      <c r="N443" s="185"/>
      <c r="O443" s="185"/>
      <c r="P443" s="185" t="n">
        <f aca="false">N443*M443</f>
        <v>0</v>
      </c>
    </row>
    <row r="444" customFormat="false" ht="12.75" hidden="false" customHeight="false" outlineLevel="0" collapsed="false">
      <c r="A444" s="155" t="s">
        <v>91</v>
      </c>
      <c r="B444" s="184" t="s">
        <v>443</v>
      </c>
      <c r="C444" s="148" t="str">
        <f aca="false">IF(LEFT(B444,5)=" L’UN","U",IF(LEFT(B444,5)=" L’EN","En",IF(LEFT(B444,12)=" LE METRE CA","m²",IF(LEFT(B444,5)=" LE F","Ft",IF(LEFT(B444,5)=" LE K","Kg",IF(LEFT(B444,12)=" LE METRE CU","m3",IF(LEFT(B444,11)=" LE METRE L","ml"," ")))))))</f>
        <v> </v>
      </c>
      <c r="D444" s="148"/>
      <c r="E444" s="185"/>
      <c r="F444" s="186"/>
      <c r="G444" s="185"/>
      <c r="H444" s="186"/>
      <c r="I444" s="185"/>
      <c r="J444" s="185"/>
      <c r="K444" s="186"/>
      <c r="L444" s="185"/>
      <c r="M444" s="80" t="n">
        <f aca="false">IF(C444="U",SUM(D444:L444)-F444-H444-K444,ROUNDUP((SUM(D444:L444)-F444-H444-K444)*1.05,0))</f>
        <v>0</v>
      </c>
      <c r="N444" s="185"/>
      <c r="O444" s="185"/>
      <c r="P444" s="185" t="n">
        <f aca="false">N444*M444</f>
        <v>0</v>
      </c>
    </row>
    <row r="445" customFormat="false" ht="12.75" hidden="false" customHeight="false" outlineLevel="0" collapsed="false">
      <c r="A445" s="155" t="s">
        <v>29</v>
      </c>
      <c r="B445" s="184" t="s">
        <v>76</v>
      </c>
      <c r="C445" s="148" t="str">
        <f aca="false">IF(LEFT(B445,5)=" L’UN","U",IF(LEFT(B445,5)=" L’EN","En",IF(LEFT(B445,12)=" LE METRE CA","m²",IF(LEFT(B445,5)=" LE F","Ft",IF(LEFT(B445,5)=" LE K","Kg",IF(LEFT(B445,12)=" LE METRE CU","m3",IF(LEFT(B445,11)=" LE METRE L","ml"," ")))))))</f>
        <v>ml</v>
      </c>
      <c r="D445" s="148" t="n">
        <v>96</v>
      </c>
      <c r="E445" s="185"/>
      <c r="F445" s="186"/>
      <c r="G445" s="185"/>
      <c r="H445" s="186"/>
      <c r="I445" s="185"/>
      <c r="J445" s="185"/>
      <c r="K445" s="186"/>
      <c r="L445" s="185"/>
      <c r="M445" s="80" t="n">
        <f aca="false">IF(C445="U",SUM(D445:L445)-F445-H445-K445,ROUNDUP((SUM(D445:L445)-F445-H445-K445)*1.05,0))</f>
        <v>101</v>
      </c>
      <c r="N445" s="185" t="n">
        <v>50</v>
      </c>
      <c r="O445" s="185"/>
      <c r="P445" s="185" t="n">
        <f aca="false">N445*M445</f>
        <v>5050</v>
      </c>
    </row>
    <row r="446" customFormat="false" ht="13.5" hidden="false" customHeight="false" outlineLevel="0" collapsed="false">
      <c r="A446" s="155" t="s">
        <v>94</v>
      </c>
      <c r="B446" s="184" t="s">
        <v>444</v>
      </c>
      <c r="C446" s="148" t="str">
        <f aca="false">IF(LEFT(B446,5)=" L’UN","U",IF(LEFT(B446,5)=" L’EN","En",IF(LEFT(B446,12)=" LE METRE CA","m²",IF(LEFT(B446,5)=" LE F","Ft",IF(LEFT(B446,5)=" LE K","Kg",IF(LEFT(B446,12)=" LE METRE CU","m3",IF(LEFT(B446,11)=" LE METRE L","ml"," ")))))))</f>
        <v> </v>
      </c>
      <c r="D446" s="148"/>
      <c r="E446" s="185"/>
      <c r="F446" s="186"/>
      <c r="G446" s="185"/>
      <c r="H446" s="186"/>
      <c r="I446" s="185"/>
      <c r="J446" s="185"/>
      <c r="K446" s="186"/>
      <c r="L446" s="185"/>
      <c r="M446" s="80" t="n">
        <f aca="false">IF(C446="U",SUM(D446:L446)-F446-H446-K446,ROUNDUP((SUM(D446:L446)-F446-H446-K446)*1.05,0))</f>
        <v>0</v>
      </c>
      <c r="N446" s="185"/>
      <c r="O446" s="185"/>
      <c r="P446" s="185" t="n">
        <f aca="false">N446*M446</f>
        <v>0</v>
      </c>
    </row>
    <row r="447" customFormat="false" ht="13.5" hidden="false" customHeight="false" outlineLevel="0" collapsed="false">
      <c r="A447" s="155" t="s">
        <v>29</v>
      </c>
      <c r="B447" s="184" t="s">
        <v>76</v>
      </c>
      <c r="C447" s="148" t="str">
        <f aca="false">IF(LEFT(B447,5)=" L’UN","U",IF(LEFT(B447,5)=" L’EN","En",IF(LEFT(B447,12)=" LE METRE CA","m²",IF(LEFT(B447,5)=" LE F","Ft",IF(LEFT(B447,5)=" LE K","Kg",IF(LEFT(B447,12)=" LE METRE CU","m3",IF(LEFT(B447,11)=" LE METRE L","ml"," ")))))))</f>
        <v>ml</v>
      </c>
      <c r="D447" s="148" t="n">
        <v>24</v>
      </c>
      <c r="E447" s="185"/>
      <c r="F447" s="186"/>
      <c r="G447" s="185"/>
      <c r="H447" s="186"/>
      <c r="I447" s="185"/>
      <c r="J447" s="185"/>
      <c r="K447" s="186"/>
      <c r="L447" s="185"/>
      <c r="M447" s="80" t="n">
        <f aca="false">IF(C447="U",SUM(D447:L447)-F447-H447-K447,ROUNDUP((SUM(D447:L447)-F447-H447-K447)*1.05,0))</f>
        <v>26</v>
      </c>
      <c r="N447" s="185" t="n">
        <v>60</v>
      </c>
      <c r="O447" s="185"/>
      <c r="P447" s="65" t="n">
        <f aca="false">N447*M447</f>
        <v>1560</v>
      </c>
    </row>
    <row r="448" customFormat="false" ht="12.75" hidden="false" customHeight="false" outlineLevel="0" collapsed="false">
      <c r="A448" s="155" t="s">
        <v>119</v>
      </c>
      <c r="B448" s="184" t="s">
        <v>445</v>
      </c>
      <c r="C448" s="148" t="str">
        <f aca="false">IF(LEFT(B448,5)=" L’UN","U",IF(LEFT(B448,5)=" L’EN","En",IF(LEFT(B448,12)=" LE METRE CA","m²",IF(LEFT(B448,5)=" LE F","Ft",IF(LEFT(B448,5)=" LE K","Kg",IF(LEFT(B448,12)=" LE METRE CU","m3",IF(LEFT(B448,11)=" LE METRE L","ml"," ")))))))</f>
        <v> </v>
      </c>
      <c r="D448" s="148"/>
      <c r="E448" s="185"/>
      <c r="F448" s="186"/>
      <c r="G448" s="185"/>
      <c r="H448" s="186"/>
      <c r="I448" s="185"/>
      <c r="J448" s="185"/>
      <c r="K448" s="186"/>
      <c r="L448" s="185"/>
      <c r="M448" s="80" t="n">
        <f aca="false">IF(C448="U",SUM(D448:L448)-F448-H448-K448,ROUNDUP((SUM(D448:L448)-F448-H448-K448)*1.05,0))</f>
        <v>0</v>
      </c>
      <c r="N448" s="185"/>
      <c r="O448" s="185"/>
      <c r="P448" s="185" t="n">
        <f aca="false">N448*M448</f>
        <v>0</v>
      </c>
    </row>
    <row r="449" customFormat="false" ht="13.5" hidden="false" customHeight="false" outlineLevel="0" collapsed="false">
      <c r="A449" s="155" t="s">
        <v>29</v>
      </c>
      <c r="B449" s="184" t="s">
        <v>76</v>
      </c>
      <c r="C449" s="148" t="str">
        <f aca="false">IF(LEFT(B449,5)=" L’UN","U",IF(LEFT(B449,5)=" L’EN","En",IF(LEFT(B449,12)=" LE METRE CA","m²",IF(LEFT(B449,5)=" LE F","Ft",IF(LEFT(B449,5)=" LE K","Kg",IF(LEFT(B449,12)=" LE METRE CU","m3",IF(LEFT(B449,11)=" LE METRE L","ml"," ")))))))</f>
        <v>ml</v>
      </c>
      <c r="D449" s="148" t="n">
        <v>28</v>
      </c>
      <c r="E449" s="185"/>
      <c r="F449" s="186"/>
      <c r="G449" s="185"/>
      <c r="H449" s="186"/>
      <c r="I449" s="185"/>
      <c r="J449" s="185"/>
      <c r="K449" s="186"/>
      <c r="L449" s="185"/>
      <c r="M449" s="80" t="n">
        <f aca="false">IF(C449="U",SUM(D449:L449)-F449-H449-K449,ROUNDUP((SUM(D449:L449)-F449-H449-K449)*1.05,0))</f>
        <v>30</v>
      </c>
      <c r="N449" s="185" t="n">
        <v>70</v>
      </c>
      <c r="O449" s="185"/>
      <c r="P449" s="185" t="n">
        <f aca="false">N449*M449</f>
        <v>2100</v>
      </c>
    </row>
    <row r="450" s="17" customFormat="true" ht="13.5" hidden="false" customHeight="false" outlineLevel="0" collapsed="false">
      <c r="A450" s="73"/>
      <c r="B450" s="74" t="s">
        <v>81</v>
      </c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 t="n">
        <f aca="false">IF(C450="U",SUM(D450:L450),ROUNDUP(SUM(D450:L450)*1.05,0))</f>
        <v>0</v>
      </c>
      <c r="N450" s="74"/>
      <c r="O450" s="74"/>
      <c r="P450" s="65" t="n">
        <f aca="false">SUM(P414:P449)</f>
        <v>320960</v>
      </c>
    </row>
    <row r="451" s="17" customFormat="true" ht="13.5" hidden="false" customHeight="false" outlineLevel="0" collapsed="false">
      <c r="A451" s="75"/>
      <c r="B451" s="74" t="s">
        <v>82</v>
      </c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65" t="n">
        <f aca="false">P450</f>
        <v>320960</v>
      </c>
    </row>
    <row r="452" customFormat="false" ht="12.75" hidden="false" customHeight="false" outlineLevel="0" collapsed="false">
      <c r="A452" s="155" t="s">
        <v>121</v>
      </c>
      <c r="B452" s="184" t="s">
        <v>447</v>
      </c>
      <c r="C452" s="148" t="str">
        <f aca="false">IF(LEFT(B452,5)=" L’UN","U",IF(LEFT(B452,5)=" L’EN","En",IF(LEFT(B452,12)=" LE METRE CA","m²",IF(LEFT(B452,5)=" LE F","Ft",IF(LEFT(B452,5)=" LE K","Kg",IF(LEFT(B452,12)=" LE METRE CU","m3",IF(LEFT(B452,11)=" LE METRE L","ml"," ")))))))</f>
        <v> </v>
      </c>
      <c r="D452" s="148"/>
      <c r="E452" s="185"/>
      <c r="F452" s="186"/>
      <c r="G452" s="185"/>
      <c r="H452" s="186"/>
      <c r="I452" s="185"/>
      <c r="J452" s="185"/>
      <c r="K452" s="186"/>
      <c r="L452" s="185"/>
      <c r="M452" s="80" t="n">
        <f aca="false">IF(C452="U",SUM(D452:L452),ROUNDUP(SUM(D452:L452)*1.05,0))</f>
        <v>0</v>
      </c>
      <c r="N452" s="185"/>
      <c r="O452" s="185"/>
      <c r="P452" s="185" t="n">
        <f aca="false">N452*M452</f>
        <v>0</v>
      </c>
    </row>
    <row r="453" customFormat="false" ht="12.75" hidden="false" customHeight="false" outlineLevel="0" collapsed="false">
      <c r="A453" s="155" t="s">
        <v>29</v>
      </c>
      <c r="B453" s="184" t="s">
        <v>76</v>
      </c>
      <c r="C453" s="148" t="str">
        <f aca="false">IF(LEFT(B453,5)=" L’UN","U",IF(LEFT(B453,5)=" L’EN","En",IF(LEFT(B453,12)=" LE METRE CA","m²",IF(LEFT(B453,5)=" LE F","Ft",IF(LEFT(B453,5)=" LE K","Kg",IF(LEFT(B453,12)=" LE METRE CU","m3",IF(LEFT(B453,11)=" LE METRE L","ml"," ")))))))</f>
        <v>ml</v>
      </c>
      <c r="D453" s="148" t="n">
        <v>38</v>
      </c>
      <c r="E453" s="185"/>
      <c r="F453" s="186"/>
      <c r="G453" s="185"/>
      <c r="H453" s="186"/>
      <c r="I453" s="185"/>
      <c r="J453" s="185"/>
      <c r="K453" s="186"/>
      <c r="L453" s="185"/>
      <c r="M453" s="80" t="n">
        <f aca="false">IF(C453="U",SUM(D453:L453)-F453-H453-K453,ROUNDUP((SUM(D453:L453)-F453-H453-K453)*1.05,0))</f>
        <v>40</v>
      </c>
      <c r="N453" s="185" t="n">
        <v>80</v>
      </c>
      <c r="O453" s="185"/>
      <c r="P453" s="185" t="n">
        <f aca="false">N453*M453</f>
        <v>3200</v>
      </c>
    </row>
    <row r="454" customFormat="false" ht="12.75" hidden="false" customHeight="false" outlineLevel="0" collapsed="false">
      <c r="A454" s="155" t="s">
        <v>456</v>
      </c>
      <c r="B454" s="184" t="s">
        <v>449</v>
      </c>
      <c r="C454" s="148" t="str">
        <f aca="false">IF(LEFT(B454,5)=" L’UN","U",IF(LEFT(B454,5)=" L’EN","En",IF(LEFT(B454,12)=" LE METRE CA","m²",IF(LEFT(B454,5)=" LE F","Ft",IF(LEFT(B454,5)=" LE K","Kg",IF(LEFT(B454,12)=" LE METRE CU","m3",IF(LEFT(B454,11)=" LE METRE L","ml"," ")))))))</f>
        <v> </v>
      </c>
      <c r="D454" s="148"/>
      <c r="E454" s="185"/>
      <c r="F454" s="186"/>
      <c r="G454" s="185"/>
      <c r="H454" s="186"/>
      <c r="I454" s="185"/>
      <c r="J454" s="185"/>
      <c r="K454" s="186"/>
      <c r="L454" s="185"/>
      <c r="M454" s="80" t="n">
        <f aca="false">IF(C454="U",SUM(D454:L454)-F454-H454-K454,ROUNDUP((SUM(D454:L454)-F454-H454-K454)*1.05,0))</f>
        <v>0</v>
      </c>
      <c r="N454" s="185"/>
      <c r="O454" s="185"/>
      <c r="P454" s="185" t="n">
        <f aca="false">N454*M454</f>
        <v>0</v>
      </c>
    </row>
    <row r="455" customFormat="false" ht="12.75" hidden="false" customHeight="false" outlineLevel="0" collapsed="false">
      <c r="A455" s="155" t="s">
        <v>29</v>
      </c>
      <c r="B455" s="184" t="s">
        <v>76</v>
      </c>
      <c r="C455" s="148" t="str">
        <f aca="false">IF(LEFT(B455,5)=" L’UN","U",IF(LEFT(B455,5)=" L’EN","En",IF(LEFT(B455,12)=" LE METRE CA","m²",IF(LEFT(B455,5)=" LE F","Ft",IF(LEFT(B455,5)=" LE K","Kg",IF(LEFT(B455,12)=" LE METRE CU","m3",IF(LEFT(B455,11)=" LE METRE L","ml"," ")))))))</f>
        <v>ml</v>
      </c>
      <c r="D455" s="148" t="n">
        <v>139</v>
      </c>
      <c r="E455" s="185"/>
      <c r="F455" s="186"/>
      <c r="G455" s="185"/>
      <c r="H455" s="186"/>
      <c r="I455" s="185"/>
      <c r="J455" s="185"/>
      <c r="K455" s="186"/>
      <c r="L455" s="185"/>
      <c r="M455" s="80" t="n">
        <f aca="false">IF(C455="U",SUM(D455:L455)-F455-H455-K455,ROUNDUP((SUM(D455:L455)-F455-H455-K455)*1.05,0))</f>
        <v>146</v>
      </c>
      <c r="N455" s="185" t="n">
        <v>90</v>
      </c>
      <c r="O455" s="185"/>
      <c r="P455" s="185" t="n">
        <f aca="false">N455*M455</f>
        <v>13140</v>
      </c>
    </row>
    <row r="456" customFormat="false" ht="12.75" hidden="false" customHeight="false" outlineLevel="0" collapsed="false">
      <c r="A456" s="155" t="s">
        <v>457</v>
      </c>
      <c r="B456" s="184" t="s">
        <v>451</v>
      </c>
      <c r="C456" s="148" t="str">
        <f aca="false">IF(LEFT(B456,5)=" L’UN","U",IF(LEFT(B456,5)=" L’EN","En",IF(LEFT(B456,12)=" LE METRE CA","m²",IF(LEFT(B456,5)=" LE F","Ft",IF(LEFT(B456,5)=" LE K","Kg",IF(LEFT(B456,12)=" LE METRE CU","m3",IF(LEFT(B456,11)=" LE METRE L","ml"," ")))))))</f>
        <v> </v>
      </c>
      <c r="D456" s="148"/>
      <c r="E456" s="185"/>
      <c r="F456" s="186"/>
      <c r="G456" s="185"/>
      <c r="H456" s="186"/>
      <c r="I456" s="185"/>
      <c r="J456" s="185"/>
      <c r="K456" s="186"/>
      <c r="L456" s="185"/>
      <c r="M456" s="80" t="n">
        <f aca="false">IF(C456="U",SUM(D456:L456)-F456-H456-K456,ROUNDUP((SUM(D456:L456)-F456-H456-K456)*1.05,0))</f>
        <v>0</v>
      </c>
      <c r="N456" s="185"/>
      <c r="O456" s="185"/>
      <c r="P456" s="185" t="n">
        <f aca="false">N456*M456</f>
        <v>0</v>
      </c>
    </row>
    <row r="457" customFormat="false" ht="12.75" hidden="false" customHeight="false" outlineLevel="0" collapsed="false">
      <c r="A457" s="155" t="s">
        <v>29</v>
      </c>
      <c r="B457" s="184" t="s">
        <v>76</v>
      </c>
      <c r="C457" s="148" t="str">
        <f aca="false">IF(LEFT(B457,5)=" L’UN","U",IF(LEFT(B457,5)=" L’EN","En",IF(LEFT(B457,12)=" LE METRE CA","m²",IF(LEFT(B457,5)=" LE F","Ft",IF(LEFT(B457,5)=" LE K","Kg",IF(LEFT(B457,12)=" LE METRE CU","m3",IF(LEFT(B457,11)=" LE METRE L","ml"," ")))))))</f>
        <v>ml</v>
      </c>
      <c r="D457" s="148" t="n">
        <v>720</v>
      </c>
      <c r="E457" s="185"/>
      <c r="F457" s="186"/>
      <c r="G457" s="185"/>
      <c r="H457" s="186"/>
      <c r="I457" s="185"/>
      <c r="J457" s="185"/>
      <c r="K457" s="186"/>
      <c r="L457" s="185"/>
      <c r="M457" s="80" t="n">
        <f aca="false">IF(C457="U",SUM(D457:L457)-F457-H457-K457,ROUNDUP((SUM(D457:L457)-F457-H457-K457)*1.05,0))</f>
        <v>756</v>
      </c>
      <c r="N457" s="185" t="n">
        <v>100</v>
      </c>
      <c r="O457" s="185"/>
      <c r="P457" s="185" t="n">
        <f aca="false">N457*M457</f>
        <v>75600</v>
      </c>
    </row>
    <row r="458" customFormat="false" ht="12.75" hidden="false" customHeight="false" outlineLevel="0" collapsed="false">
      <c r="A458" s="155" t="s">
        <v>458</v>
      </c>
      <c r="B458" s="184" t="s">
        <v>459</v>
      </c>
      <c r="C458" s="148" t="str">
        <f aca="false">IF(LEFT(B458,5)=" L’UN","U",IF(LEFT(B458,5)=" L’EN","En",IF(LEFT(B458,12)=" LE METRE CA","m²",IF(LEFT(B458,5)=" LE F","Ft",IF(LEFT(B458,5)=" LE K","Kg",IF(LEFT(B458,12)=" LE METRE CU","m3",IF(LEFT(B458,11)=" LE METRE L","ml"," ")))))))</f>
        <v> </v>
      </c>
      <c r="D458" s="148"/>
      <c r="E458" s="185"/>
      <c r="F458" s="186"/>
      <c r="G458" s="185"/>
      <c r="H458" s="186"/>
      <c r="I458" s="185"/>
      <c r="J458" s="185"/>
      <c r="K458" s="186"/>
      <c r="L458" s="185"/>
      <c r="M458" s="80" t="n">
        <f aca="false">IF(C458="U",SUM(D458:L458)-F458-H458-K458,ROUNDUP((SUM(D458:L458)-F458-H458-K458)*1.05,0))</f>
        <v>0</v>
      </c>
      <c r="N458" s="185"/>
      <c r="O458" s="185"/>
      <c r="P458" s="185" t="n">
        <f aca="false">N458*M458</f>
        <v>0</v>
      </c>
    </row>
    <row r="459" customFormat="false" ht="12.75" hidden="false" customHeight="false" outlineLevel="0" collapsed="false">
      <c r="A459" s="155" t="s">
        <v>98</v>
      </c>
      <c r="B459" s="184" t="s">
        <v>460</v>
      </c>
      <c r="C459" s="148" t="str">
        <f aca="false">IF(LEFT(B459,5)=" L’UN","U",IF(LEFT(B459,5)=" L’EN","En",IF(LEFT(B459,12)=" LE METRE CA","m²",IF(LEFT(B459,5)=" LE F","Ft",IF(LEFT(B459,5)=" LE K","Kg",IF(LEFT(B459,12)=" LE METRE CU","m3",IF(LEFT(B459,11)=" LE METRE L","ml"," ")))))))</f>
        <v> </v>
      </c>
      <c r="D459" s="148"/>
      <c r="E459" s="185"/>
      <c r="F459" s="186"/>
      <c r="G459" s="185"/>
      <c r="H459" s="186"/>
      <c r="I459" s="185"/>
      <c r="J459" s="185"/>
      <c r="K459" s="186"/>
      <c r="L459" s="185"/>
      <c r="M459" s="80" t="n">
        <f aca="false">IF(C459="U",SUM(D459:L459)-F459-H459-K459,ROUNDUP((SUM(D459:L459)-F459-H459-K459)*1.05,0))</f>
        <v>0</v>
      </c>
      <c r="N459" s="185"/>
      <c r="O459" s="185"/>
      <c r="P459" s="185" t="n">
        <f aca="false">N459*M459</f>
        <v>0</v>
      </c>
    </row>
    <row r="460" customFormat="false" ht="12.75" hidden="false" customHeight="false" outlineLevel="0" collapsed="false">
      <c r="A460" s="155" t="s">
        <v>29</v>
      </c>
      <c r="B460" s="184" t="s">
        <v>93</v>
      </c>
      <c r="C460" s="148" t="str">
        <f aca="false">IF(LEFT(B460,5)=" L’UN","U",IF(LEFT(B460,5)=" L’EN","En",IF(LEFT(B460,12)=" LE METRE CA","m²",IF(LEFT(B460,5)=" LE F","Ft",IF(LEFT(B460,5)=" LE K","Kg",IF(LEFT(B460,12)=" LE METRE CU","m3",IF(LEFT(B460,11)=" LE METRE L","ml"," ")))))))</f>
        <v>U</v>
      </c>
      <c r="D460" s="148" t="n">
        <v>8</v>
      </c>
      <c r="E460" s="185"/>
      <c r="F460" s="186"/>
      <c r="G460" s="185"/>
      <c r="H460" s="186"/>
      <c r="I460" s="185"/>
      <c r="J460" s="185"/>
      <c r="K460" s="186"/>
      <c r="L460" s="185"/>
      <c r="M460" s="80" t="n">
        <f aca="false">IF(C460="U",SUM(D460:L460)-F460-H460-K460,ROUNDUP((SUM(D460:L460)-F460-H460-K460)*1.05,0))</f>
        <v>8</v>
      </c>
      <c r="N460" s="185" t="n">
        <v>160</v>
      </c>
      <c r="O460" s="185"/>
      <c r="P460" s="185" t="n">
        <f aca="false">N460*M460</f>
        <v>1280</v>
      </c>
    </row>
    <row r="461" customFormat="false" ht="12.75" hidden="false" customHeight="false" outlineLevel="0" collapsed="false">
      <c r="A461" s="155" t="s">
        <v>99</v>
      </c>
      <c r="B461" s="184" t="s">
        <v>461</v>
      </c>
      <c r="C461" s="148" t="str">
        <f aca="false">IF(LEFT(B461,5)=" L’UN","U",IF(LEFT(B461,5)=" L’EN","En",IF(LEFT(B461,12)=" LE METRE CA","m²",IF(LEFT(B461,5)=" LE F","Ft",IF(LEFT(B461,5)=" LE K","Kg",IF(LEFT(B461,12)=" LE METRE CU","m3",IF(LEFT(B461,11)=" LE METRE L","ml"," ")))))))</f>
        <v> </v>
      </c>
      <c r="D461" s="148" t="s">
        <v>29</v>
      </c>
      <c r="E461" s="185"/>
      <c r="F461" s="186"/>
      <c r="G461" s="185"/>
      <c r="H461" s="186"/>
      <c r="I461" s="185"/>
      <c r="J461" s="185"/>
      <c r="K461" s="186"/>
      <c r="L461" s="185"/>
      <c r="M461" s="80" t="n">
        <f aca="false">IF(C461="U",SUM(D461:L461)-F461-H461-K461,ROUNDUP((SUM(D461:L461)-F461-H461-K461)*1.05,0))</f>
        <v>0</v>
      </c>
      <c r="N461" s="185"/>
      <c r="O461" s="185"/>
      <c r="P461" s="185" t="n">
        <f aca="false">N461*M461</f>
        <v>0</v>
      </c>
    </row>
    <row r="462" customFormat="false" ht="12.75" hidden="false" customHeight="false" outlineLevel="0" collapsed="false">
      <c r="A462" s="155" t="s">
        <v>29</v>
      </c>
      <c r="B462" s="184" t="s">
        <v>93</v>
      </c>
      <c r="C462" s="148" t="str">
        <f aca="false">IF(LEFT(B462,5)=" L’UN","U",IF(LEFT(B462,5)=" L’EN","En",IF(LEFT(B462,12)=" LE METRE CA","m²",IF(LEFT(B462,5)=" LE F","Ft",IF(LEFT(B462,5)=" LE K","Kg",IF(LEFT(B462,12)=" LE METRE CU","m3",IF(LEFT(B462,11)=" LE METRE L","ml"," ")))))))</f>
        <v>U</v>
      </c>
      <c r="D462" s="148" t="n">
        <v>8</v>
      </c>
      <c r="E462" s="185"/>
      <c r="F462" s="186"/>
      <c r="G462" s="185"/>
      <c r="H462" s="186"/>
      <c r="I462" s="185"/>
      <c r="J462" s="185"/>
      <c r="K462" s="186"/>
      <c r="L462" s="185"/>
      <c r="M462" s="80" t="n">
        <f aca="false">IF(C462="U",SUM(D462:L462)-F462-H462-K462,ROUNDUP((SUM(D462:L462)-F462-H462-K462)*1.05,0))</f>
        <v>8</v>
      </c>
      <c r="N462" s="185" t="n">
        <v>180</v>
      </c>
      <c r="O462" s="185"/>
      <c r="P462" s="185" t="n">
        <f aca="false">N462*M462</f>
        <v>1440</v>
      </c>
    </row>
    <row r="463" customFormat="false" ht="12.75" hidden="false" customHeight="false" outlineLevel="0" collapsed="false">
      <c r="A463" s="155" t="s">
        <v>462</v>
      </c>
      <c r="B463" s="184" t="s">
        <v>463</v>
      </c>
      <c r="C463" s="148" t="str">
        <f aca="false">IF(LEFT(B463,5)=" L’UN","U",IF(LEFT(B463,5)=" L’EN","En",IF(LEFT(B463,12)=" LE METRE CA","m²",IF(LEFT(B463,5)=" LE F","Ft",IF(LEFT(B463,5)=" LE K","Kg",IF(LEFT(B463,12)=" LE METRE CU","m3",IF(LEFT(B463,11)=" LE METRE L","ml"," ")))))))</f>
        <v> </v>
      </c>
      <c r="D463" s="148"/>
      <c r="E463" s="185"/>
      <c r="F463" s="186"/>
      <c r="G463" s="185"/>
      <c r="H463" s="186"/>
      <c r="I463" s="185"/>
      <c r="J463" s="185"/>
      <c r="K463" s="186"/>
      <c r="L463" s="185"/>
      <c r="M463" s="80" t="n">
        <f aca="false">IF(C463="U",SUM(D463:L463)-F463-H463-K463,ROUNDUP((SUM(D463:L463)-F463-H463-K463)*1.05,0))</f>
        <v>0</v>
      </c>
      <c r="N463" s="185"/>
      <c r="O463" s="185"/>
      <c r="P463" s="185" t="n">
        <f aca="false">N463*M463</f>
        <v>0</v>
      </c>
    </row>
    <row r="464" customFormat="false" ht="12.75" hidden="false" customHeight="false" outlineLevel="0" collapsed="false">
      <c r="A464" s="155" t="s">
        <v>385</v>
      </c>
      <c r="B464" s="184" t="s">
        <v>464</v>
      </c>
      <c r="C464" s="148" t="str">
        <f aca="false">IF(LEFT(B464,5)=" L’UN","U",IF(LEFT(B464,5)=" L’EN","En",IF(LEFT(B464,12)=" LE METRE CA","m²",IF(LEFT(B464,5)=" LE F","Ft",IF(LEFT(B464,5)=" LE K","Kg",IF(LEFT(B464,12)=" LE METRE CU","m3",IF(LEFT(B464,11)=" LE METRE L","ml"," ")))))))</f>
        <v> </v>
      </c>
      <c r="D464" s="148"/>
      <c r="E464" s="185"/>
      <c r="F464" s="186"/>
      <c r="G464" s="185"/>
      <c r="H464" s="186"/>
      <c r="I464" s="185"/>
      <c r="J464" s="185"/>
      <c r="K464" s="186"/>
      <c r="L464" s="185"/>
      <c r="M464" s="80" t="n">
        <f aca="false">IF(C464="U",SUM(D464:L464)-F464-H464-K464,ROUNDUP((SUM(D464:L464)-F464-H464-K464)*1.05,0))</f>
        <v>0</v>
      </c>
      <c r="N464" s="185"/>
      <c r="O464" s="185"/>
      <c r="P464" s="185" t="n">
        <f aca="false">N464*M464</f>
        <v>0</v>
      </c>
    </row>
    <row r="465" customFormat="false" ht="12.75" hidden="false" customHeight="false" outlineLevel="0" collapsed="false">
      <c r="A465" s="155" t="s">
        <v>29</v>
      </c>
      <c r="B465" s="184" t="s">
        <v>93</v>
      </c>
      <c r="C465" s="148" t="str">
        <f aca="false">IF(LEFT(B465,5)=" L’UN","U",IF(LEFT(B465,5)=" L’EN","En",IF(LEFT(B465,12)=" LE METRE CA","m²",IF(LEFT(B465,5)=" LE F","Ft",IF(LEFT(B465,5)=" LE K","Kg",IF(LEFT(B465,12)=" LE METRE CU","m3",IF(LEFT(B465,11)=" LE METRE L","ml"," ")))))))</f>
        <v>U</v>
      </c>
      <c r="D465" s="148" t="n">
        <v>36</v>
      </c>
      <c r="E465" s="185"/>
      <c r="F465" s="186"/>
      <c r="G465" s="185"/>
      <c r="H465" s="186"/>
      <c r="I465" s="185"/>
      <c r="J465" s="185"/>
      <c r="K465" s="186"/>
      <c r="L465" s="185"/>
      <c r="M465" s="80" t="n">
        <f aca="false">IF(C465="U",SUM(D465:L465)-F465-H465-K465,ROUNDUP((SUM(D465:L465)-F465-H465-K465)*1.05,0))</f>
        <v>36</v>
      </c>
      <c r="N465" s="185" t="n">
        <v>200</v>
      </c>
      <c r="O465" s="185"/>
      <c r="P465" s="185" t="n">
        <f aca="false">N465*M465</f>
        <v>7200</v>
      </c>
    </row>
    <row r="466" customFormat="false" ht="12.75" hidden="false" customHeight="false" outlineLevel="0" collapsed="false">
      <c r="A466" s="155" t="s">
        <v>387</v>
      </c>
      <c r="B466" s="184" t="s">
        <v>465</v>
      </c>
      <c r="C466" s="148" t="str">
        <f aca="false">IF(LEFT(B466,5)=" L’UN","U",IF(LEFT(B466,5)=" L’EN","En",IF(LEFT(B466,12)=" LE METRE CA","m²",IF(LEFT(B466,5)=" LE F","Ft",IF(LEFT(B466,5)=" LE K","Kg",IF(LEFT(B466,12)=" LE METRE CU","m3",IF(LEFT(B466,11)=" LE METRE L","ml"," ")))))))</f>
        <v> </v>
      </c>
      <c r="D466" s="148"/>
      <c r="E466" s="185"/>
      <c r="F466" s="186"/>
      <c r="G466" s="185"/>
      <c r="H466" s="186"/>
      <c r="I466" s="185"/>
      <c r="J466" s="185"/>
      <c r="K466" s="186"/>
      <c r="L466" s="185"/>
      <c r="M466" s="80" t="n">
        <f aca="false">IF(C466="U",SUM(D466:L466)-F466-H466-K466,ROUNDUP((SUM(D466:L466)-F466-H466-K466)*1.05,0))</f>
        <v>0</v>
      </c>
      <c r="N466" s="185"/>
      <c r="O466" s="185"/>
      <c r="P466" s="185" t="n">
        <f aca="false">N466*M466</f>
        <v>0</v>
      </c>
    </row>
    <row r="467" customFormat="false" ht="12.75" hidden="false" customHeight="false" outlineLevel="0" collapsed="false">
      <c r="A467" s="155" t="s">
        <v>29</v>
      </c>
      <c r="B467" s="184" t="s">
        <v>93</v>
      </c>
      <c r="C467" s="148" t="str">
        <f aca="false">IF(LEFT(B467,5)=" L’UN","U",IF(LEFT(B467,5)=" L’EN","En",IF(LEFT(B467,12)=" LE METRE CA","m²",IF(LEFT(B467,5)=" LE F","Ft",IF(LEFT(B467,5)=" LE K","Kg",IF(LEFT(B467,12)=" LE METRE CU","m3",IF(LEFT(B467,11)=" LE METRE L","ml"," ")))))))</f>
        <v>U</v>
      </c>
      <c r="D467" s="148" t="n">
        <v>6</v>
      </c>
      <c r="E467" s="185"/>
      <c r="F467" s="186"/>
      <c r="G467" s="185"/>
      <c r="H467" s="186"/>
      <c r="I467" s="185"/>
      <c r="J467" s="185"/>
      <c r="K467" s="186"/>
      <c r="L467" s="185"/>
      <c r="M467" s="80" t="n">
        <f aca="false">IF(C467="U",SUM(D467:L467)-F467-H467-K467,ROUNDUP((SUM(D467:L467)-F467-H467-K467)*1.05,0))</f>
        <v>6</v>
      </c>
      <c r="N467" s="185" t="n">
        <v>250</v>
      </c>
      <c r="O467" s="185"/>
      <c r="P467" s="185" t="n">
        <f aca="false">N467*M467</f>
        <v>1500</v>
      </c>
    </row>
    <row r="468" customFormat="false" ht="12.75" hidden="false" customHeight="false" outlineLevel="0" collapsed="false">
      <c r="A468" s="155" t="s">
        <v>389</v>
      </c>
      <c r="B468" s="184" t="s">
        <v>466</v>
      </c>
      <c r="C468" s="148" t="str">
        <f aca="false">IF(LEFT(B468,5)=" L’UN","U",IF(LEFT(B468,5)=" L’EN","En",IF(LEFT(B468,12)=" LE METRE CA","m²",IF(LEFT(B468,5)=" LE F","Ft",IF(LEFT(B468,5)=" LE K","Kg",IF(LEFT(B468,12)=" LE METRE CU","m3",IF(LEFT(B468,11)=" LE METRE L","ml"," ")))))))</f>
        <v> </v>
      </c>
      <c r="D468" s="148"/>
      <c r="E468" s="185"/>
      <c r="F468" s="186"/>
      <c r="G468" s="185"/>
      <c r="H468" s="186"/>
      <c r="I468" s="185"/>
      <c r="J468" s="185"/>
      <c r="K468" s="186"/>
      <c r="L468" s="185"/>
      <c r="M468" s="80" t="n">
        <f aca="false">IF(C468="U",SUM(D468:L468)-F468-H468-K468,ROUNDUP((SUM(D468:L468)-F468-H468-K468)*1.05,0))</f>
        <v>0</v>
      </c>
      <c r="N468" s="185"/>
      <c r="O468" s="185"/>
      <c r="P468" s="185" t="n">
        <f aca="false">N468*M468</f>
        <v>0</v>
      </c>
    </row>
    <row r="469" customFormat="false" ht="12.75" hidden="false" customHeight="false" outlineLevel="0" collapsed="false">
      <c r="A469" s="155" t="s">
        <v>29</v>
      </c>
      <c r="B469" s="184" t="s">
        <v>93</v>
      </c>
      <c r="C469" s="148" t="str">
        <f aca="false">IF(LEFT(B469,5)=" L’UN","U",IF(LEFT(B469,5)=" L’EN","En",IF(LEFT(B469,12)=" LE METRE CA","m²",IF(LEFT(B469,5)=" LE F","Ft",IF(LEFT(B469,5)=" LE K","Kg",IF(LEFT(B469,12)=" LE METRE CU","m3",IF(LEFT(B469,11)=" LE METRE L","ml"," ")))))))</f>
        <v>U</v>
      </c>
      <c r="D469" s="148" t="n">
        <v>4</v>
      </c>
      <c r="E469" s="185"/>
      <c r="F469" s="186"/>
      <c r="G469" s="185"/>
      <c r="H469" s="186"/>
      <c r="I469" s="185"/>
      <c r="J469" s="185"/>
      <c r="K469" s="186"/>
      <c r="L469" s="185"/>
      <c r="M469" s="80" t="n">
        <f aca="false">IF(C469="U",SUM(D469:L469)-F469-H469-K469,ROUNDUP((SUM(D469:L469)-F469-H469-K469)*1.05,0))</f>
        <v>4</v>
      </c>
      <c r="N469" s="185" t="n">
        <v>300</v>
      </c>
      <c r="O469" s="185"/>
      <c r="P469" s="185" t="n">
        <f aca="false">N469*M469</f>
        <v>1200</v>
      </c>
    </row>
    <row r="470" customFormat="false" ht="12.75" hidden="false" customHeight="false" outlineLevel="0" collapsed="false">
      <c r="A470" s="155" t="s">
        <v>391</v>
      </c>
      <c r="B470" s="184" t="s">
        <v>467</v>
      </c>
      <c r="C470" s="148" t="str">
        <f aca="false">IF(LEFT(B470,5)=" L’UN","U",IF(LEFT(B470,5)=" L’EN","En",IF(LEFT(B470,12)=" LE METRE CA","m²",IF(LEFT(B470,5)=" LE F","Ft",IF(LEFT(B470,5)=" LE K","Kg",IF(LEFT(B470,12)=" LE METRE CU","m3",IF(LEFT(B470,11)=" LE METRE L","ml"," ")))))))</f>
        <v> </v>
      </c>
      <c r="D470" s="148"/>
      <c r="E470" s="185"/>
      <c r="F470" s="186"/>
      <c r="G470" s="185"/>
      <c r="H470" s="186"/>
      <c r="I470" s="185"/>
      <c r="J470" s="185"/>
      <c r="K470" s="186"/>
      <c r="L470" s="185"/>
      <c r="M470" s="80" t="n">
        <f aca="false">IF(C470="U",SUM(D470:L470)-F470-H470-K470,ROUNDUP((SUM(D470:L470)-F470-H470-K470)*1.05,0))</f>
        <v>0</v>
      </c>
      <c r="N470" s="185"/>
      <c r="O470" s="185"/>
      <c r="P470" s="185" t="n">
        <f aca="false">N470*M470</f>
        <v>0</v>
      </c>
    </row>
    <row r="471" customFormat="false" ht="12.75" hidden="false" customHeight="false" outlineLevel="0" collapsed="false">
      <c r="A471" s="155" t="s">
        <v>29</v>
      </c>
      <c r="B471" s="184" t="s">
        <v>93</v>
      </c>
      <c r="C471" s="148" t="str">
        <f aca="false">IF(LEFT(B471,5)=" L’UN","U",IF(LEFT(B471,5)=" L’EN","En",IF(LEFT(B471,12)=" LE METRE CA","m²",IF(LEFT(B471,5)=" LE F","Ft",IF(LEFT(B471,5)=" LE K","Kg",IF(LEFT(B471,12)=" LE METRE CU","m3",IF(LEFT(B471,11)=" LE METRE L","ml"," ")))))))</f>
        <v>U</v>
      </c>
      <c r="D471" s="148" t="n">
        <v>6</v>
      </c>
      <c r="E471" s="185"/>
      <c r="F471" s="186"/>
      <c r="G471" s="185"/>
      <c r="H471" s="186"/>
      <c r="I471" s="185"/>
      <c r="J471" s="185"/>
      <c r="K471" s="186"/>
      <c r="L471" s="185"/>
      <c r="M471" s="80" t="n">
        <f aca="false">IF(C471="U",SUM(D471:L471)-F471-H471-K471,ROUNDUP((SUM(D471:L471)-F471-H471-K471)*1.05,0))</f>
        <v>6</v>
      </c>
      <c r="N471" s="185" t="n">
        <v>350</v>
      </c>
      <c r="O471" s="185"/>
      <c r="P471" s="185" t="n">
        <f aca="false">N471*M471</f>
        <v>2100</v>
      </c>
    </row>
    <row r="472" customFormat="false" ht="12.75" hidden="false" customHeight="false" outlineLevel="0" collapsed="false">
      <c r="A472" s="155" t="s">
        <v>468</v>
      </c>
      <c r="B472" s="184" t="s">
        <v>469</v>
      </c>
      <c r="C472" s="148" t="str">
        <f aca="false">IF(LEFT(B472,5)=" L’UN","U",IF(LEFT(B472,5)=" L’EN","En",IF(LEFT(B472,12)=" LE METRE CA","m²",IF(LEFT(B472,5)=" LE F","Ft",IF(LEFT(B472,5)=" LE K","Kg",IF(LEFT(B472,12)=" LE METRE CU","m3",IF(LEFT(B472,11)=" LE METRE L","ml"," ")))))))</f>
        <v> </v>
      </c>
      <c r="D472" s="148"/>
      <c r="E472" s="185"/>
      <c r="F472" s="186"/>
      <c r="G472" s="185"/>
      <c r="H472" s="186"/>
      <c r="I472" s="185"/>
      <c r="J472" s="185"/>
      <c r="K472" s="186"/>
      <c r="L472" s="185"/>
      <c r="M472" s="80" t="n">
        <f aca="false">IF(C472="U",SUM(D472:L472)-F472-H472-K472,ROUNDUP((SUM(D472:L472)-F472-H472-K472)*1.05,0))</f>
        <v>0</v>
      </c>
      <c r="N472" s="185"/>
      <c r="O472" s="185"/>
      <c r="P472" s="185" t="n">
        <f aca="false">N472*M472</f>
        <v>0</v>
      </c>
    </row>
    <row r="473" customFormat="false" ht="12.75" hidden="false" customHeight="false" outlineLevel="0" collapsed="false">
      <c r="A473" s="155" t="s">
        <v>189</v>
      </c>
      <c r="B473" s="184" t="s">
        <v>467</v>
      </c>
      <c r="C473" s="148" t="str">
        <f aca="false">IF(LEFT(B473,5)=" L’UN","U",IF(LEFT(B473,5)=" L’EN","En",IF(LEFT(B473,12)=" LE METRE CA","m²",IF(LEFT(B473,5)=" LE F","Ft",IF(LEFT(B473,5)=" LE K","Kg",IF(LEFT(B473,12)=" LE METRE CU","m3",IF(LEFT(B473,11)=" LE METRE L","ml"," ")))))))</f>
        <v> </v>
      </c>
      <c r="D473" s="148"/>
      <c r="E473" s="185"/>
      <c r="F473" s="186"/>
      <c r="G473" s="185"/>
      <c r="H473" s="186"/>
      <c r="I473" s="185"/>
      <c r="J473" s="185"/>
      <c r="K473" s="186"/>
      <c r="L473" s="185"/>
      <c r="M473" s="80" t="n">
        <f aca="false">IF(C473="U",SUM(D473:L473)-F473-H473-K473,ROUNDUP((SUM(D473:L473)-F473-H473-K473)*1.05,0))</f>
        <v>0</v>
      </c>
      <c r="N473" s="185"/>
      <c r="O473" s="185"/>
      <c r="P473" s="185" t="n">
        <f aca="false">N473*M473</f>
        <v>0</v>
      </c>
    </row>
    <row r="474" customFormat="false" ht="13.5" hidden="false" customHeight="false" outlineLevel="0" collapsed="false">
      <c r="A474" s="155" t="s">
        <v>29</v>
      </c>
      <c r="B474" s="184" t="s">
        <v>93</v>
      </c>
      <c r="C474" s="148" t="str">
        <f aca="false">IF(LEFT(B474,5)=" L’UN","U",IF(LEFT(B474,5)=" L’EN","En",IF(LEFT(B474,12)=" LE METRE CA","m²",IF(LEFT(B474,5)=" LE F","Ft",IF(LEFT(B474,5)=" LE K","Kg",IF(LEFT(B474,12)=" LE METRE CU","m3",IF(LEFT(B474,11)=" LE METRE L","ml"," ")))))))</f>
        <v>U</v>
      </c>
      <c r="D474" s="148" t="n">
        <v>2</v>
      </c>
      <c r="E474" s="185"/>
      <c r="F474" s="186"/>
      <c r="G474" s="185"/>
      <c r="H474" s="186"/>
      <c r="I474" s="185"/>
      <c r="J474" s="185"/>
      <c r="K474" s="186"/>
      <c r="L474" s="185"/>
      <c r="M474" s="80" t="n">
        <f aca="false">IF(C474="U",SUM(D474:L474)-F474-H474-K474,ROUNDUP((SUM(D474:L474)-F474-H474-K474)*1.05,0))</f>
        <v>2</v>
      </c>
      <c r="N474" s="185" t="n">
        <v>200</v>
      </c>
      <c r="O474" s="185"/>
      <c r="P474" s="185" t="n">
        <f aca="false">N474*M474</f>
        <v>400</v>
      </c>
    </row>
    <row r="475" customFormat="false" ht="13.5" hidden="false" customHeight="false" outlineLevel="0" collapsed="false">
      <c r="A475" s="155" t="s">
        <v>191</v>
      </c>
      <c r="B475" s="184" t="s">
        <v>460</v>
      </c>
      <c r="C475" s="148" t="str">
        <f aca="false">IF(LEFT(B475,5)=" L’UN","U",IF(LEFT(B475,5)=" L’EN","En",IF(LEFT(B475,12)=" LE METRE CA","m²",IF(LEFT(B475,5)=" LE F","Ft",IF(LEFT(B475,5)=" LE K","Kg",IF(LEFT(B475,12)=" LE METRE CU","m3",IF(LEFT(B475,11)=" LE METRE L","ml"," ")))))))</f>
        <v> </v>
      </c>
      <c r="D475" s="148"/>
      <c r="E475" s="185"/>
      <c r="F475" s="186"/>
      <c r="G475" s="185"/>
      <c r="H475" s="186"/>
      <c r="I475" s="185"/>
      <c r="J475" s="185"/>
      <c r="K475" s="186"/>
      <c r="L475" s="185"/>
      <c r="M475" s="80" t="n">
        <f aca="false">IF(C475="U",SUM(D475:L475)-F475-H475-K475,ROUNDUP((SUM(D475:L475)-F475-H475-K475)*1.05,0))</f>
        <v>0</v>
      </c>
      <c r="N475" s="185"/>
      <c r="O475" s="185"/>
      <c r="P475" s="65" t="n">
        <f aca="false">N475*M475</f>
        <v>0</v>
      </c>
    </row>
    <row r="476" customFormat="false" ht="12.75" hidden="false" customHeight="false" outlineLevel="0" collapsed="false">
      <c r="A476" s="155" t="s">
        <v>29</v>
      </c>
      <c r="B476" s="184" t="s">
        <v>93</v>
      </c>
      <c r="C476" s="148" t="str">
        <f aca="false">IF(LEFT(B476,5)=" L’UN","U",IF(LEFT(B476,5)=" L’EN","En",IF(LEFT(B476,12)=" LE METRE CA","m²",IF(LEFT(B476,5)=" LE F","Ft",IF(LEFT(B476,5)=" LE K","Kg",IF(LEFT(B476,12)=" LE METRE CU","m3",IF(LEFT(B476,11)=" LE METRE L","ml"," ")))))))</f>
        <v>U</v>
      </c>
      <c r="D476" s="148" t="n">
        <v>2</v>
      </c>
      <c r="E476" s="185"/>
      <c r="F476" s="186"/>
      <c r="G476" s="185"/>
      <c r="H476" s="186"/>
      <c r="I476" s="185"/>
      <c r="J476" s="185"/>
      <c r="K476" s="186"/>
      <c r="L476" s="185"/>
      <c r="M476" s="80" t="n">
        <f aca="false">IF(C476="U",SUM(D476:L476)-F476-H476-K476,ROUNDUP((SUM(D476:L476)-F476-H476-K476)*1.05,0))</f>
        <v>2</v>
      </c>
      <c r="N476" s="185" t="n">
        <v>220</v>
      </c>
      <c r="O476" s="185"/>
      <c r="P476" s="185" t="n">
        <f aca="false">N476*M476</f>
        <v>440</v>
      </c>
    </row>
    <row r="477" customFormat="false" ht="12.75" hidden="false" customHeight="false" outlineLevel="0" collapsed="false">
      <c r="A477" s="155" t="s">
        <v>470</v>
      </c>
      <c r="B477" s="184" t="s">
        <v>461</v>
      </c>
      <c r="C477" s="148" t="str">
        <f aca="false">IF(LEFT(B477,5)=" L’UN","U",IF(LEFT(B477,5)=" L’EN","En",IF(LEFT(B477,12)=" LE METRE CA","m²",IF(LEFT(B477,5)=" LE F","Ft",IF(LEFT(B477,5)=" LE K","Kg",IF(LEFT(B477,12)=" LE METRE CU","m3",IF(LEFT(B477,11)=" LE METRE L","ml"," ")))))))</f>
        <v> </v>
      </c>
      <c r="D477" s="148"/>
      <c r="E477" s="185"/>
      <c r="F477" s="186"/>
      <c r="G477" s="185"/>
      <c r="H477" s="186"/>
      <c r="I477" s="185"/>
      <c r="J477" s="185"/>
      <c r="K477" s="186"/>
      <c r="L477" s="185"/>
      <c r="M477" s="80" t="n">
        <f aca="false">IF(C477="U",SUM(D477:L477)-F477-H477-K477,ROUNDUP((SUM(D477:L477)-F477-H477-K477)*1.05,0))</f>
        <v>0</v>
      </c>
      <c r="N477" s="185"/>
      <c r="O477" s="185"/>
      <c r="P477" s="185" t="n">
        <f aca="false">N477*M477</f>
        <v>0</v>
      </c>
    </row>
    <row r="478" customFormat="false" ht="12.75" hidden="false" customHeight="false" outlineLevel="0" collapsed="false">
      <c r="A478" s="155" t="s">
        <v>29</v>
      </c>
      <c r="B478" s="184" t="s">
        <v>93</v>
      </c>
      <c r="C478" s="148" t="str">
        <f aca="false">IF(LEFT(B478,5)=" L’UN","U",IF(LEFT(B478,5)=" L’EN","En",IF(LEFT(B478,12)=" LE METRE CA","m²",IF(LEFT(B478,5)=" LE F","Ft",IF(LEFT(B478,5)=" LE K","Kg",IF(LEFT(B478,12)=" LE METRE CU","m3",IF(LEFT(B478,11)=" LE METRE L","ml"," ")))))))</f>
        <v>U</v>
      </c>
      <c r="D478" s="148" t="n">
        <v>1</v>
      </c>
      <c r="E478" s="185"/>
      <c r="F478" s="186"/>
      <c r="G478" s="185"/>
      <c r="H478" s="186"/>
      <c r="I478" s="185"/>
      <c r="J478" s="185"/>
      <c r="K478" s="186"/>
      <c r="L478" s="185"/>
      <c r="M478" s="80" t="n">
        <f aca="false">IF(C478="U",SUM(D478:L478)-F478-H478-K478,ROUNDUP((SUM(D478:L478)-F478-H478-K478)*1.05,0))</f>
        <v>1</v>
      </c>
      <c r="N478" s="185" t="n">
        <v>220</v>
      </c>
      <c r="O478" s="185"/>
      <c r="P478" s="185" t="n">
        <f aca="false">N478*M478</f>
        <v>220</v>
      </c>
    </row>
    <row r="479" customFormat="false" ht="12.75" hidden="false" customHeight="false" outlineLevel="0" collapsed="false">
      <c r="A479" s="155" t="s">
        <v>471</v>
      </c>
      <c r="B479" s="184" t="s">
        <v>472</v>
      </c>
      <c r="C479" s="148" t="str">
        <f aca="false">IF(LEFT(B479,5)=" L’UN","U",IF(LEFT(B479,5)=" L’EN","En",IF(LEFT(B479,12)=" LE METRE CA","m²",IF(LEFT(B479,5)=" LE F","Ft",IF(LEFT(B479,5)=" LE K","Kg",IF(LEFT(B479,12)=" LE METRE CU","m3",IF(LEFT(B479,11)=" LE METRE L","ml"," ")))))))</f>
        <v> </v>
      </c>
      <c r="D479" s="148"/>
      <c r="E479" s="185"/>
      <c r="F479" s="186"/>
      <c r="G479" s="185"/>
      <c r="H479" s="186"/>
      <c r="I479" s="185"/>
      <c r="J479" s="185"/>
      <c r="K479" s="186"/>
      <c r="L479" s="185"/>
      <c r="M479" s="80" t="n">
        <f aca="false">IF(C479="U",SUM(D479:L479)-F479-H479-K479,ROUNDUP((SUM(D479:L479)-F479-H479-K479)*1.05,0))</f>
        <v>0</v>
      </c>
      <c r="N479" s="185"/>
      <c r="O479" s="185"/>
      <c r="P479" s="185" t="n">
        <f aca="false">N479*M479</f>
        <v>0</v>
      </c>
    </row>
    <row r="480" customFormat="false" ht="12.75" hidden="false" customHeight="false" outlineLevel="0" collapsed="false">
      <c r="A480" s="155" t="s">
        <v>29</v>
      </c>
      <c r="B480" s="184" t="s">
        <v>93</v>
      </c>
      <c r="C480" s="148" t="str">
        <f aca="false">IF(LEFT(B480,5)=" L’UN","U",IF(LEFT(B480,5)=" L’EN","En",IF(LEFT(B480,12)=" LE METRE CA","m²",IF(LEFT(B480,5)=" LE F","Ft",IF(LEFT(B480,5)=" LE K","Kg",IF(LEFT(B480,12)=" LE METRE CU","m3",IF(LEFT(B480,11)=" LE METRE L","ml"," ")))))))</f>
        <v>U</v>
      </c>
      <c r="D480" s="148" t="n">
        <v>6</v>
      </c>
      <c r="E480" s="185"/>
      <c r="F480" s="186"/>
      <c r="G480" s="185"/>
      <c r="H480" s="186"/>
      <c r="I480" s="185"/>
      <c r="J480" s="185"/>
      <c r="K480" s="186"/>
      <c r="L480" s="185"/>
      <c r="M480" s="80" t="n">
        <f aca="false">IF(C480="U",SUM(D480:L480)-F480-H480-K480,ROUNDUP((SUM(D480:L480)-F480-H480-K480)*1.05,0))</f>
        <v>6</v>
      </c>
      <c r="N480" s="185" t="n">
        <v>300</v>
      </c>
      <c r="O480" s="185"/>
      <c r="P480" s="185" t="n">
        <f aca="false">N480*M480</f>
        <v>1800</v>
      </c>
    </row>
    <row r="481" customFormat="false" ht="13.5" hidden="false" customHeight="false" outlineLevel="0" collapsed="false">
      <c r="A481" s="155" t="s">
        <v>473</v>
      </c>
      <c r="B481" s="184" t="s">
        <v>474</v>
      </c>
      <c r="C481" s="148" t="str">
        <f aca="false">IF(LEFT(B481,5)=" L’UN","U",IF(LEFT(B481,5)=" L’EN","En",IF(LEFT(B481,12)=" LE METRE CA","m²",IF(LEFT(B481,5)=" LE F","Ft",IF(LEFT(B481,5)=" LE K","Kg",IF(LEFT(B481,12)=" LE METRE CU","m3",IF(LEFT(B481,11)=" LE METRE L","ml"," ")))))))</f>
        <v> </v>
      </c>
      <c r="D481" s="148"/>
      <c r="E481" s="185"/>
      <c r="F481" s="186"/>
      <c r="G481" s="185"/>
      <c r="H481" s="186"/>
      <c r="I481" s="185"/>
      <c r="J481" s="185"/>
      <c r="K481" s="186"/>
      <c r="L481" s="185"/>
      <c r="M481" s="80" t="n">
        <f aca="false">IF(C481="U",SUM(D481:L481)-F481-H481-K481,ROUNDUP((SUM(D481:L481)-F481-H481-K481)*1.05,0))</f>
        <v>0</v>
      </c>
      <c r="N481" s="185"/>
      <c r="O481" s="185"/>
      <c r="P481" s="185" t="n">
        <f aca="false">N481*M481</f>
        <v>0</v>
      </c>
    </row>
    <row r="482" customFormat="false" ht="13.5" hidden="false" customHeight="false" outlineLevel="0" collapsed="false">
      <c r="A482" s="155" t="s">
        <v>29</v>
      </c>
      <c r="B482" s="184" t="s">
        <v>93</v>
      </c>
      <c r="C482" s="148" t="str">
        <f aca="false">IF(LEFT(B482,5)=" L’UN","U",IF(LEFT(B482,5)=" L’EN","En",IF(LEFT(B482,12)=" LE METRE CA","m²",IF(LEFT(B482,5)=" LE F","Ft",IF(LEFT(B482,5)=" LE K","Kg",IF(LEFT(B482,12)=" LE METRE CU","m3",IF(LEFT(B482,11)=" LE METRE L","ml"," ")))))))</f>
        <v>U</v>
      </c>
      <c r="D482" s="148" t="n">
        <v>16</v>
      </c>
      <c r="E482" s="185"/>
      <c r="F482" s="186"/>
      <c r="G482" s="185"/>
      <c r="H482" s="186"/>
      <c r="I482" s="185"/>
      <c r="J482" s="185"/>
      <c r="K482" s="186"/>
      <c r="L482" s="185"/>
      <c r="M482" s="80" t="n">
        <f aca="false">IF(C482="U",SUM(D482:L482)-F482-H482-K482,ROUNDUP((SUM(D482:L482)-F482-H482-K482)*1.05,0))</f>
        <v>16</v>
      </c>
      <c r="N482" s="185" t="n">
        <v>450</v>
      </c>
      <c r="O482" s="185"/>
      <c r="P482" s="65" t="n">
        <f aca="false">N482*M482</f>
        <v>7200</v>
      </c>
    </row>
    <row r="483" customFormat="false" ht="12.75" hidden="false" customHeight="false" outlineLevel="0" collapsed="false">
      <c r="A483" s="155" t="s">
        <v>475</v>
      </c>
      <c r="B483" s="184" t="s">
        <v>476</v>
      </c>
      <c r="C483" s="148" t="str">
        <f aca="false">IF(LEFT(B483,5)=" L’UN","U",IF(LEFT(B483,5)=" L’EN","En",IF(LEFT(B483,12)=" LE METRE CA","m²",IF(LEFT(B483,5)=" LE F","Ft",IF(LEFT(B483,5)=" LE K","Kg",IF(LEFT(B483,12)=" LE METRE CU","m3",IF(LEFT(B483,11)=" LE METRE L","ml"," ")))))))</f>
        <v> </v>
      </c>
      <c r="D483" s="148"/>
      <c r="E483" s="185"/>
      <c r="F483" s="186"/>
      <c r="G483" s="185"/>
      <c r="H483" s="186"/>
      <c r="I483" s="185"/>
      <c r="J483" s="185"/>
      <c r="K483" s="186"/>
      <c r="L483" s="185"/>
      <c r="M483" s="80" t="n">
        <f aca="false">IF(C483="U",SUM(D483:L483)-F483-H483-K483,ROUNDUP((SUM(D483:L483)-F483-H483-K483)*1.05,0))</f>
        <v>0</v>
      </c>
      <c r="N483" s="185"/>
      <c r="O483" s="185"/>
      <c r="P483" s="185" t="n">
        <f aca="false">N483*M483</f>
        <v>0</v>
      </c>
    </row>
    <row r="484" customFormat="false" ht="12.75" hidden="false" customHeight="false" outlineLevel="0" collapsed="false">
      <c r="A484" s="155" t="s">
        <v>477</v>
      </c>
      <c r="B484" s="184" t="s">
        <v>460</v>
      </c>
      <c r="C484" s="148" t="str">
        <f aca="false">IF(LEFT(B484,5)=" L’UN","U",IF(LEFT(B484,5)=" L’EN","En",IF(LEFT(B484,12)=" LE METRE CA","m²",IF(LEFT(B484,5)=" LE F","Ft",IF(LEFT(B484,5)=" LE K","Kg",IF(LEFT(B484,12)=" LE METRE CU","m3",IF(LEFT(B484,11)=" LE METRE L","ml"," ")))))))</f>
        <v> </v>
      </c>
      <c r="D484" s="148"/>
      <c r="E484" s="185"/>
      <c r="F484" s="186"/>
      <c r="G484" s="185"/>
      <c r="H484" s="186"/>
      <c r="I484" s="185"/>
      <c r="J484" s="185"/>
      <c r="K484" s="186"/>
      <c r="L484" s="185"/>
      <c r="M484" s="80" t="n">
        <f aca="false">IF(C484="U",SUM(D484:L484)-F484-H484-K484,ROUNDUP((SUM(D484:L484)-F484-H484-K484)*1.05,0))</f>
        <v>0</v>
      </c>
      <c r="N484" s="185"/>
      <c r="O484" s="185"/>
      <c r="P484" s="185" t="n">
        <f aca="false">N484*M484</f>
        <v>0</v>
      </c>
    </row>
    <row r="485" customFormat="false" ht="12.75" hidden="false" customHeight="false" outlineLevel="0" collapsed="false">
      <c r="A485" s="155" t="s">
        <v>29</v>
      </c>
      <c r="B485" s="184" t="s">
        <v>93</v>
      </c>
      <c r="C485" s="148" t="str">
        <f aca="false">IF(LEFT(B485,5)=" L’UN","U",IF(LEFT(B485,5)=" L’EN","En",IF(LEFT(B485,12)=" LE METRE CA","m²",IF(LEFT(B485,5)=" LE F","Ft",IF(LEFT(B485,5)=" LE K","Kg",IF(LEFT(B485,12)=" LE METRE CU","m3",IF(LEFT(B485,11)=" LE METRE L","ml"," ")))))))</f>
        <v>U</v>
      </c>
      <c r="D485" s="148" t="n">
        <v>2</v>
      </c>
      <c r="E485" s="185"/>
      <c r="F485" s="186"/>
      <c r="G485" s="185"/>
      <c r="H485" s="186"/>
      <c r="I485" s="185"/>
      <c r="J485" s="185"/>
      <c r="K485" s="186"/>
      <c r="L485" s="185"/>
      <c r="M485" s="80" t="n">
        <f aca="false">IF(C485="U",SUM(D485:L485)-F485-H485-K485,ROUNDUP((SUM(D485:L485)-F485-H485-K485)*1.05,0))</f>
        <v>2</v>
      </c>
      <c r="N485" s="185" t="n">
        <v>600</v>
      </c>
      <c r="O485" s="185"/>
      <c r="P485" s="185" t="n">
        <f aca="false">N485*M485</f>
        <v>1200</v>
      </c>
    </row>
    <row r="486" customFormat="false" ht="12.75" hidden="false" customHeight="false" outlineLevel="0" collapsed="false">
      <c r="A486" s="155" t="s">
        <v>478</v>
      </c>
      <c r="B486" s="184" t="s">
        <v>461</v>
      </c>
      <c r="C486" s="148" t="str">
        <f aca="false">IF(LEFT(B486,5)=" L’UN","U",IF(LEFT(B486,5)=" L’EN","En",IF(LEFT(B486,12)=" LE METRE CA","m²",IF(LEFT(B486,5)=" LE F","Ft",IF(LEFT(B486,5)=" LE K","Kg",IF(LEFT(B486,12)=" LE METRE CU","m3",IF(LEFT(B486,11)=" LE METRE L","ml"," ")))))))</f>
        <v> </v>
      </c>
      <c r="D486" s="148"/>
      <c r="E486" s="185"/>
      <c r="F486" s="186"/>
      <c r="G486" s="185"/>
      <c r="H486" s="186"/>
      <c r="I486" s="185"/>
      <c r="J486" s="185"/>
      <c r="K486" s="186"/>
      <c r="L486" s="185"/>
      <c r="M486" s="80" t="n">
        <f aca="false">IF(C486="U",SUM(D486:L486)-F486-H486-K486,ROUNDUP((SUM(D486:L486)-F486-H486-K486)*1.05,0))</f>
        <v>0</v>
      </c>
      <c r="N486" s="185"/>
      <c r="O486" s="185"/>
      <c r="P486" s="185" t="n">
        <f aca="false">N486*M486</f>
        <v>0</v>
      </c>
    </row>
    <row r="487" customFormat="false" ht="12.75" hidden="false" customHeight="false" outlineLevel="0" collapsed="false">
      <c r="A487" s="155" t="s">
        <v>29</v>
      </c>
      <c r="B487" s="184" t="s">
        <v>93</v>
      </c>
      <c r="C487" s="148" t="str">
        <f aca="false">IF(LEFT(B487,5)=" L’UN","U",IF(LEFT(B487,5)=" L’EN","En",IF(LEFT(B487,12)=" LE METRE CA","m²",IF(LEFT(B487,5)=" LE F","Ft",IF(LEFT(B487,5)=" LE K","Kg",IF(LEFT(B487,12)=" LE METRE CU","m3",IF(LEFT(B487,11)=" LE METRE L","ml"," ")))))))</f>
        <v>U</v>
      </c>
      <c r="D487" s="148" t="n">
        <v>1</v>
      </c>
      <c r="E487" s="185"/>
      <c r="F487" s="186"/>
      <c r="G487" s="185"/>
      <c r="H487" s="186"/>
      <c r="I487" s="185"/>
      <c r="J487" s="185"/>
      <c r="K487" s="186"/>
      <c r="L487" s="185"/>
      <c r="M487" s="80" t="n">
        <f aca="false">IF(C487="U",SUM(D487:L487)-F487-H487-K487,ROUNDUP((SUM(D487:L487)-F487-H487-K487)*1.05,0))</f>
        <v>1</v>
      </c>
      <c r="N487" s="185" t="n">
        <v>700</v>
      </c>
      <c r="O487" s="185"/>
      <c r="P487" s="185" t="n">
        <f aca="false">N487*M487</f>
        <v>700</v>
      </c>
    </row>
    <row r="488" customFormat="false" ht="12.75" hidden="false" customHeight="false" outlineLevel="0" collapsed="false">
      <c r="A488" s="155" t="s">
        <v>479</v>
      </c>
      <c r="B488" s="184" t="s">
        <v>480</v>
      </c>
      <c r="C488" s="148" t="str">
        <f aca="false">IF(LEFT(B488,5)=" L’UN","U",IF(LEFT(B488,5)=" L’EN","En",IF(LEFT(B488,12)=" LE METRE CA","m²",IF(LEFT(B488,5)=" LE F","Ft",IF(LEFT(B488,5)=" LE K","Kg",IF(LEFT(B488,12)=" LE METRE CU","m3",IF(LEFT(B488,11)=" LE METRE L","ml"," ")))))))</f>
        <v> </v>
      </c>
      <c r="D488" s="148"/>
      <c r="E488" s="185"/>
      <c r="F488" s="186"/>
      <c r="G488" s="185"/>
      <c r="H488" s="186"/>
      <c r="I488" s="185"/>
      <c r="J488" s="185"/>
      <c r="K488" s="186"/>
      <c r="L488" s="185"/>
      <c r="M488" s="80" t="n">
        <f aca="false">IF(C488="U",SUM(D488:L488)-F488-H488-K488,ROUNDUP((SUM(D488:L488)-F488-H488-K488)*1.05,0))</f>
        <v>0</v>
      </c>
      <c r="N488" s="185"/>
      <c r="O488" s="185"/>
      <c r="P488" s="185" t="n">
        <f aca="false">N488*M488</f>
        <v>0</v>
      </c>
    </row>
    <row r="489" customFormat="false" ht="12.75" hidden="false" customHeight="false" outlineLevel="0" collapsed="false">
      <c r="A489" s="155" t="s">
        <v>29</v>
      </c>
      <c r="B489" s="184" t="s">
        <v>93</v>
      </c>
      <c r="C489" s="148" t="str">
        <f aca="false">IF(LEFT(B489,5)=" L’UN","U",IF(LEFT(B489,5)=" L’EN","En",IF(LEFT(B489,12)=" LE METRE CA","m²",IF(LEFT(B489,5)=" LE F","Ft",IF(LEFT(B489,5)=" LE K","Kg",IF(LEFT(B489,12)=" LE METRE CU","m3",IF(LEFT(B489,11)=" LE METRE L","ml"," ")))))))</f>
        <v>U</v>
      </c>
      <c r="D489" s="148" t="n">
        <v>4</v>
      </c>
      <c r="E489" s="185"/>
      <c r="F489" s="186"/>
      <c r="G489" s="185"/>
      <c r="H489" s="186"/>
      <c r="I489" s="185"/>
      <c r="J489" s="185"/>
      <c r="K489" s="186"/>
      <c r="L489" s="185"/>
      <c r="M489" s="80" t="n">
        <f aca="false">IF(C489="U",SUM(D489:L489)-F489-H489-K489,ROUNDUP((SUM(D489:L489)-F489-H489-K489)*1.05,0))</f>
        <v>4</v>
      </c>
      <c r="N489" s="185" t="n">
        <v>800</v>
      </c>
      <c r="O489" s="185"/>
      <c r="P489" s="185" t="n">
        <f aca="false">N489*M489</f>
        <v>3200</v>
      </c>
    </row>
    <row r="490" customFormat="false" ht="12.75" hidden="false" customHeight="false" outlineLevel="0" collapsed="false">
      <c r="A490" s="155" t="s">
        <v>481</v>
      </c>
      <c r="B490" s="184" t="s">
        <v>482</v>
      </c>
      <c r="C490" s="148" t="str">
        <f aca="false">IF(LEFT(B490,5)=" L’UN","U",IF(LEFT(B490,5)=" L’EN","En",IF(LEFT(B490,12)=" LE METRE CA","m²",IF(LEFT(B490,5)=" LE F","Ft",IF(LEFT(B490,5)=" LE K","Kg",IF(LEFT(B490,12)=" LE METRE CU","m3",IF(LEFT(B490,11)=" LE METRE L","ml"," ")))))))</f>
        <v> </v>
      </c>
      <c r="D490" s="148"/>
      <c r="E490" s="185"/>
      <c r="F490" s="186"/>
      <c r="G490" s="185"/>
      <c r="H490" s="186"/>
      <c r="I490" s="185"/>
      <c r="J490" s="185"/>
      <c r="K490" s="186"/>
      <c r="L490" s="185"/>
      <c r="M490" s="80" t="n">
        <f aca="false">IF(C490="U",SUM(D490:L490)-F490-H490-K490,ROUNDUP((SUM(D490:L490)-F490-H490-K490)*1.05,0))</f>
        <v>0</v>
      </c>
      <c r="N490" s="185"/>
      <c r="O490" s="185"/>
      <c r="P490" s="185" t="n">
        <f aca="false">N490*M490</f>
        <v>0</v>
      </c>
    </row>
    <row r="491" customFormat="false" ht="12.75" hidden="false" customHeight="false" outlineLevel="0" collapsed="false">
      <c r="A491" s="155" t="s">
        <v>29</v>
      </c>
      <c r="B491" s="184" t="s">
        <v>93</v>
      </c>
      <c r="C491" s="148" t="str">
        <f aca="false">IF(LEFT(B491,5)=" L’UN","U",IF(LEFT(B491,5)=" L’EN","En",IF(LEFT(B491,12)=" LE METRE CA","m²",IF(LEFT(B491,5)=" LE F","Ft",IF(LEFT(B491,5)=" LE K","Kg",IF(LEFT(B491,12)=" LE METRE CU","m3",IF(LEFT(B491,11)=" LE METRE L","ml"," ")))))))</f>
        <v>U</v>
      </c>
      <c r="D491" s="148" t="n">
        <v>4</v>
      </c>
      <c r="E491" s="185"/>
      <c r="F491" s="186"/>
      <c r="G491" s="185"/>
      <c r="H491" s="186"/>
      <c r="I491" s="185"/>
      <c r="J491" s="185"/>
      <c r="K491" s="186"/>
      <c r="L491" s="185"/>
      <c r="M491" s="80" t="n">
        <f aca="false">IF(C491="U",SUM(D491:L491)-F491-H491-K491,ROUNDUP((SUM(D491:L491)-F491-H491-K491)*1.05,0))</f>
        <v>4</v>
      </c>
      <c r="N491" s="185" t="n">
        <v>1200</v>
      </c>
      <c r="O491" s="185"/>
      <c r="P491" s="185" t="n">
        <f aca="false">N491*M491</f>
        <v>4800</v>
      </c>
    </row>
    <row r="492" customFormat="false" ht="12.75" hidden="false" customHeight="false" outlineLevel="0" collapsed="false">
      <c r="A492" s="155" t="s">
        <v>483</v>
      </c>
      <c r="B492" s="184" t="s">
        <v>484</v>
      </c>
      <c r="C492" s="148" t="str">
        <f aca="false">IF(LEFT(B492,5)=" L’UN","U",IF(LEFT(B492,5)=" L’EN","En",IF(LEFT(B492,12)=" LE METRE CA","m²",IF(LEFT(B492,5)=" LE F","Ft",IF(LEFT(B492,5)=" LE K","Kg",IF(LEFT(B492,12)=" LE METRE CU","m3",IF(LEFT(B492,11)=" LE METRE L","ml"," ")))))))</f>
        <v> </v>
      </c>
      <c r="D492" s="148"/>
      <c r="E492" s="185"/>
      <c r="F492" s="186"/>
      <c r="G492" s="185"/>
      <c r="H492" s="186"/>
      <c r="I492" s="185"/>
      <c r="J492" s="185"/>
      <c r="K492" s="186"/>
      <c r="L492" s="185"/>
      <c r="M492" s="80" t="n">
        <f aca="false">IF(C492="U",SUM(D492:L492)-F492-H492-K492,ROUNDUP((SUM(D492:L492)-F492-H492-K492)*1.05,0))</f>
        <v>0</v>
      </c>
      <c r="N492" s="185"/>
      <c r="O492" s="185"/>
      <c r="P492" s="185" t="n">
        <f aca="false">N492*M492</f>
        <v>0</v>
      </c>
    </row>
    <row r="493" customFormat="false" ht="12.75" hidden="false" customHeight="false" outlineLevel="0" collapsed="false">
      <c r="A493" s="155" t="s">
        <v>29</v>
      </c>
      <c r="B493" s="184" t="s">
        <v>30</v>
      </c>
      <c r="C493" s="148" t="s">
        <v>31</v>
      </c>
      <c r="D493" s="148" t="n">
        <v>1</v>
      </c>
      <c r="E493" s="185"/>
      <c r="F493" s="186"/>
      <c r="G493" s="185"/>
      <c r="H493" s="186"/>
      <c r="I493" s="185"/>
      <c r="J493" s="185"/>
      <c r="K493" s="186"/>
      <c r="L493" s="185"/>
      <c r="M493" s="80" t="n">
        <f aca="false">IF(C493="U",SUM(D493:L493)-F493-H493-K493,ROUNDUP((SUM(D493:L493)-F493-H493-K493)*1.05,0))</f>
        <v>2</v>
      </c>
      <c r="N493" s="185" t="n">
        <v>12000</v>
      </c>
      <c r="O493" s="185"/>
      <c r="P493" s="185" t="n">
        <f aca="false">N493*M493</f>
        <v>24000</v>
      </c>
    </row>
    <row r="494" customFormat="false" ht="12.75" hidden="false" customHeight="false" outlineLevel="0" collapsed="false">
      <c r="A494" s="155" t="s">
        <v>485</v>
      </c>
      <c r="B494" s="184" t="s">
        <v>486</v>
      </c>
      <c r="C494" s="148" t="str">
        <f aca="false">IF(LEFT(B494,5)=" L’UN","U",IF(LEFT(B494,5)=" L’EN","En",IF(LEFT(B494,12)=" LE METRE CA","m²",IF(LEFT(B494,5)=" LE F","Ft",IF(LEFT(B494,5)=" LE K","Kg",IF(LEFT(B494,12)=" LE METRE CU","m3",IF(LEFT(B494,11)=" LE METRE L","ml"," ")))))))</f>
        <v> </v>
      </c>
      <c r="D494" s="148"/>
      <c r="E494" s="185"/>
      <c r="F494" s="186"/>
      <c r="G494" s="185"/>
      <c r="H494" s="186"/>
      <c r="I494" s="185"/>
      <c r="J494" s="185"/>
      <c r="K494" s="186"/>
      <c r="L494" s="185"/>
      <c r="M494" s="80" t="n">
        <f aca="false">IF(C494="U",SUM(D494:L494)-F494-H494-K494,ROUNDUP((SUM(D494:L494)-F494-H494-K494)*1.05,0))</f>
        <v>0</v>
      </c>
      <c r="N494" s="185"/>
      <c r="O494" s="185"/>
      <c r="P494" s="185" t="n">
        <f aca="false">N494*M494</f>
        <v>0</v>
      </c>
    </row>
    <row r="495" customFormat="false" ht="12.75" hidden="false" customHeight="false" outlineLevel="0" collapsed="false">
      <c r="A495" s="155" t="s">
        <v>29</v>
      </c>
      <c r="B495" s="184" t="s">
        <v>30</v>
      </c>
      <c r="C495" s="148" t="s">
        <v>31</v>
      </c>
      <c r="D495" s="148" t="n">
        <v>1</v>
      </c>
      <c r="E495" s="185"/>
      <c r="F495" s="186"/>
      <c r="G495" s="185"/>
      <c r="H495" s="186"/>
      <c r="I495" s="185"/>
      <c r="J495" s="185"/>
      <c r="K495" s="186"/>
      <c r="L495" s="185"/>
      <c r="M495" s="80" t="n">
        <f aca="false">IF(C495="U",SUM(D495:L495)-F495-H495-K495,ROUNDUP((SUM(D495:L495)-F495-H495-K495)*1.05,0))</f>
        <v>2</v>
      </c>
      <c r="N495" s="185" t="n">
        <v>25000</v>
      </c>
      <c r="O495" s="185"/>
      <c r="P495" s="185" t="n">
        <f aca="false">N495*M495</f>
        <v>50000</v>
      </c>
    </row>
    <row r="496" customFormat="false" ht="12.75" hidden="false" customHeight="false" outlineLevel="0" collapsed="false">
      <c r="A496" s="155" t="s">
        <v>487</v>
      </c>
      <c r="B496" s="184" t="s">
        <v>488</v>
      </c>
      <c r="C496" s="185"/>
      <c r="D496" s="148"/>
      <c r="E496" s="185"/>
      <c r="F496" s="186"/>
      <c r="G496" s="185"/>
      <c r="H496" s="186"/>
      <c r="I496" s="185"/>
      <c r="J496" s="185"/>
      <c r="K496" s="186"/>
      <c r="L496" s="185"/>
      <c r="M496" s="80" t="n">
        <f aca="false">IF(C496="U",SUM(D496:L496)-F496-H496-K496,ROUNDUP((SUM(D496:L496)-F496-H496-K496)*1.05,0))</f>
        <v>0</v>
      </c>
      <c r="N496" s="185"/>
      <c r="O496" s="185"/>
      <c r="P496" s="185" t="n">
        <f aca="false">N496*M496</f>
        <v>0</v>
      </c>
    </row>
    <row r="497" customFormat="false" ht="12.75" hidden="false" customHeight="false" outlineLevel="0" collapsed="false">
      <c r="A497" s="155" t="s">
        <v>29</v>
      </c>
      <c r="B497" s="184" t="s">
        <v>30</v>
      </c>
      <c r="C497" s="148" t="s">
        <v>31</v>
      </c>
      <c r="D497" s="148" t="n">
        <v>1</v>
      </c>
      <c r="E497" s="185"/>
      <c r="F497" s="186"/>
      <c r="G497" s="185"/>
      <c r="H497" s="186"/>
      <c r="I497" s="185"/>
      <c r="J497" s="185"/>
      <c r="K497" s="186"/>
      <c r="L497" s="185"/>
      <c r="M497" s="80" t="n">
        <f aca="false">IF(C497="U",SUM(D497:L497)-F497-H497-K497,ROUNDUP((SUM(D497:L497)-F497-H497-K497)*1.05,0))</f>
        <v>2</v>
      </c>
      <c r="N497" s="185" t="n">
        <v>60000</v>
      </c>
      <c r="O497" s="185"/>
      <c r="P497" s="185" t="n">
        <f aca="false">N497*M497</f>
        <v>120000</v>
      </c>
    </row>
    <row r="498" customFormat="false" ht="12.75" hidden="false" customHeight="false" outlineLevel="0" collapsed="false">
      <c r="A498" s="155" t="s">
        <v>489</v>
      </c>
      <c r="B498" s="184" t="s">
        <v>490</v>
      </c>
      <c r="C498" s="148" t="str">
        <f aca="false">IF(LEFT(B498,5)=" L’UN","U",IF(LEFT(B498,5)=" L’EN","En",IF(LEFT(B498,12)=" LE METRE CA","m²",IF(LEFT(B498,5)=" LE F","Ft",IF(LEFT(B498,5)=" LE K","Kg",IF(LEFT(B498,12)=" LE METRE CU","m3",IF(LEFT(B498,11)=" LE METRE L","ml"," ")))))))</f>
        <v> </v>
      </c>
      <c r="D498" s="148"/>
      <c r="E498" s="185"/>
      <c r="F498" s="186"/>
      <c r="G498" s="185"/>
      <c r="H498" s="186"/>
      <c r="I498" s="185"/>
      <c r="J498" s="185"/>
      <c r="K498" s="186"/>
      <c r="L498" s="185"/>
      <c r="M498" s="80" t="n">
        <f aca="false">IF(C498="U",SUM(D498:L498)-F498-H498-K498,ROUNDUP((SUM(D498:L498)-F498-H498-K498)*1.05,0))</f>
        <v>0</v>
      </c>
      <c r="N498" s="185"/>
      <c r="O498" s="185"/>
      <c r="P498" s="185" t="n">
        <f aca="false">N498*M498</f>
        <v>0</v>
      </c>
    </row>
    <row r="499" customFormat="false" ht="12.75" hidden="false" customHeight="false" outlineLevel="0" collapsed="false">
      <c r="A499" s="155" t="s">
        <v>29</v>
      </c>
      <c r="B499" s="184" t="s">
        <v>93</v>
      </c>
      <c r="C499" s="148" t="str">
        <f aca="false">IF(LEFT(B499,5)=" L’UN","U",IF(LEFT(B499,5)=" L’EN","En",IF(LEFT(B499,12)=" LE METRE CA","m²",IF(LEFT(B499,5)=" LE F","Ft",IF(LEFT(B499,5)=" LE K","Kg",IF(LEFT(B499,12)=" LE METRE CU","m3",IF(LEFT(B499,11)=" LE METRE L","ml"," ")))))))</f>
        <v>U</v>
      </c>
      <c r="D499" s="148" t="n">
        <v>2</v>
      </c>
      <c r="E499" s="185"/>
      <c r="F499" s="186"/>
      <c r="G499" s="185"/>
      <c r="H499" s="186"/>
      <c r="I499" s="185"/>
      <c r="J499" s="185"/>
      <c r="K499" s="186"/>
      <c r="L499" s="185"/>
      <c r="M499" s="80" t="n">
        <f aca="false">IF(C499="U",SUM(D499:L499)-F499-H499-K499,ROUNDUP((SUM(D499:L499)-F499-H499-K499)*1.05,0))</f>
        <v>2</v>
      </c>
      <c r="N499" s="185" t="n">
        <v>9000</v>
      </c>
      <c r="O499" s="185"/>
      <c r="P499" s="185" t="n">
        <f aca="false">N499*M499</f>
        <v>18000</v>
      </c>
    </row>
    <row r="500" customFormat="false" ht="12.75" hidden="false" customHeight="false" outlineLevel="0" collapsed="false">
      <c r="A500" s="155" t="s">
        <v>491</v>
      </c>
      <c r="B500" s="184" t="s">
        <v>492</v>
      </c>
      <c r="C500" s="148" t="str">
        <f aca="false">IF(LEFT(B500,5)=" L’UN","U",IF(LEFT(B500,5)=" L’EN","En",IF(LEFT(B500,12)=" LE METRE CA","m²",IF(LEFT(B500,5)=" LE F","Ft",IF(LEFT(B500,5)=" LE K","Kg",IF(LEFT(B500,12)=" LE METRE CU","m3",IF(LEFT(B500,11)=" LE METRE L","ml"," ")))))))</f>
        <v> </v>
      </c>
      <c r="D500" s="148"/>
      <c r="E500" s="185"/>
      <c r="F500" s="186"/>
      <c r="G500" s="185"/>
      <c r="H500" s="186"/>
      <c r="I500" s="185"/>
      <c r="J500" s="185"/>
      <c r="K500" s="186"/>
      <c r="L500" s="185"/>
      <c r="M500" s="80" t="n">
        <f aca="false">IF(C500="U",SUM(D500:L500)-F500-H500-K500,ROUNDUP((SUM(D500:L500)-F500-H500-K500)*1.05,0))</f>
        <v>0</v>
      </c>
      <c r="N500" s="185"/>
      <c r="O500" s="185"/>
      <c r="P500" s="185" t="n">
        <f aca="false">N500*M500</f>
        <v>0</v>
      </c>
    </row>
    <row r="501" customFormat="false" ht="13.5" hidden="false" customHeight="false" outlineLevel="0" collapsed="false">
      <c r="A501" s="155" t="s">
        <v>29</v>
      </c>
      <c r="B501" s="184" t="s">
        <v>93</v>
      </c>
      <c r="C501" s="148" t="str">
        <f aca="false">IF(LEFT(B501,5)=" L’UN","U",IF(LEFT(B501,5)=" L’EN","En",IF(LEFT(B501,12)=" LE METRE CA","m²",IF(LEFT(B501,5)=" LE F","Ft",IF(LEFT(B501,5)=" LE K","Kg",IF(LEFT(B501,12)=" LE METRE CU","m3",IF(LEFT(B501,11)=" LE METRE L","ml"," ")))))))</f>
        <v>U</v>
      </c>
      <c r="D501" s="148" t="n">
        <v>4</v>
      </c>
      <c r="E501" s="185"/>
      <c r="F501" s="186"/>
      <c r="G501" s="185"/>
      <c r="H501" s="186"/>
      <c r="I501" s="185"/>
      <c r="J501" s="185"/>
      <c r="K501" s="186"/>
      <c r="L501" s="185"/>
      <c r="M501" s="80" t="n">
        <f aca="false">IF(C501="U",SUM(D501:L501)-F501-H501-K501,ROUNDUP((SUM(D501:L501)-F501-H501-K501)*1.05,0))</f>
        <v>4</v>
      </c>
      <c r="N501" s="185" t="n">
        <v>15000</v>
      </c>
      <c r="O501" s="185"/>
      <c r="P501" s="185" t="n">
        <f aca="false">N501*M501</f>
        <v>60000</v>
      </c>
    </row>
    <row r="502" s="17" customFormat="true" ht="13.5" hidden="false" customHeight="false" outlineLevel="0" collapsed="false">
      <c r="A502" s="73"/>
      <c r="B502" s="74" t="s">
        <v>81</v>
      </c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 t="n">
        <f aca="false">IF(C502="U",SUM(D502:L502),ROUNDUP(SUM(D502:L502)*1.05,0))</f>
        <v>0</v>
      </c>
      <c r="N502" s="74"/>
      <c r="O502" s="74"/>
      <c r="P502" s="65" t="n">
        <f aca="false">SUM(P451:P501)</f>
        <v>719580</v>
      </c>
    </row>
    <row r="503" s="17" customFormat="true" ht="13.5" hidden="false" customHeight="false" outlineLevel="0" collapsed="false">
      <c r="A503" s="75"/>
      <c r="B503" s="74" t="s">
        <v>82</v>
      </c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65" t="n">
        <f aca="false">P502</f>
        <v>719580</v>
      </c>
    </row>
    <row r="504" customFormat="false" ht="12.75" hidden="false" customHeight="false" outlineLevel="0" collapsed="false">
      <c r="A504" s="155" t="s">
        <v>493</v>
      </c>
      <c r="B504" s="184" t="s">
        <v>494</v>
      </c>
      <c r="C504" s="148" t="str">
        <f aca="false">IF(LEFT(B504,5)=" L’UN","U",IF(LEFT(B504,5)=" L’EN","En",IF(LEFT(B504,12)=" LE METRE CA","m²",IF(LEFT(B504,5)=" LE F","Ft",IF(LEFT(B504,5)=" LE K","Kg",IF(LEFT(B504,12)=" LE METRE CU","m3",IF(LEFT(B504,11)=" LE METRE L","ml"," ")))))))</f>
        <v> </v>
      </c>
      <c r="D504" s="148"/>
      <c r="E504" s="185"/>
      <c r="F504" s="186"/>
      <c r="G504" s="185"/>
      <c r="H504" s="186"/>
      <c r="I504" s="185"/>
      <c r="J504" s="185"/>
      <c r="K504" s="186"/>
      <c r="L504" s="185"/>
      <c r="M504" s="80" t="n">
        <f aca="false">IF(C504="U",SUM(D504:L504),ROUNDUP(SUM(D504:L504)*1.05,0))</f>
        <v>0</v>
      </c>
      <c r="N504" s="185"/>
      <c r="O504" s="185"/>
      <c r="P504" s="185" t="n">
        <f aca="false">N504*M504</f>
        <v>0</v>
      </c>
    </row>
    <row r="505" customFormat="false" ht="12.75" hidden="false" customHeight="false" outlineLevel="0" collapsed="false">
      <c r="A505" s="155" t="s">
        <v>29</v>
      </c>
      <c r="B505" s="184" t="s">
        <v>104</v>
      </c>
      <c r="C505" s="148" t="str">
        <f aca="false">IF(LEFT(B505,5)=" L’UN","U",IF(LEFT(B505,5)=" L’EN","En",IF(LEFT(B505,12)=" LE METRE CA","m²",IF(LEFT(B505,5)=" LE F","Ft",IF(LEFT(B505,5)=" LE K","Kg",IF(LEFT(B505,12)=" LE METRE CU","m3",IF(LEFT(B505,11)=" LE METRE L","ml"," ")))))))</f>
        <v>En</v>
      </c>
      <c r="D505" s="148" t="n">
        <v>1</v>
      </c>
      <c r="E505" s="185"/>
      <c r="F505" s="186"/>
      <c r="G505" s="185"/>
      <c r="H505" s="186"/>
      <c r="I505" s="185"/>
      <c r="J505" s="185"/>
      <c r="K505" s="186"/>
      <c r="L505" s="185"/>
      <c r="M505" s="80" t="n">
        <f aca="false">IF(C505="U",SUM(D505:L505)-F505-H505-K505,ROUNDUP((SUM(D505:L505)-F505-H505-K505)*1.05,0))</f>
        <v>2</v>
      </c>
      <c r="N505" s="185" t="n">
        <v>150000</v>
      </c>
      <c r="O505" s="185"/>
      <c r="P505" s="185" t="n">
        <f aca="false">N505*M505</f>
        <v>300000</v>
      </c>
    </row>
    <row r="506" customFormat="false" ht="12.75" hidden="false" customHeight="false" outlineLevel="0" collapsed="false">
      <c r="A506" s="155" t="s">
        <v>495</v>
      </c>
      <c r="B506" s="184" t="s">
        <v>496</v>
      </c>
      <c r="C506" s="148" t="str">
        <f aca="false">IF(LEFT(B506,5)=" L’UN","U",IF(LEFT(B506,5)=" L’EN","En",IF(LEFT(B506,12)=" LE METRE CA","m²",IF(LEFT(B506,5)=" LE F","Ft",IF(LEFT(B506,5)=" LE K","Kg",IF(LEFT(B506,12)=" LE METRE CU","m3",IF(LEFT(B506,11)=" LE METRE L","ml"," ")))))))</f>
        <v> </v>
      </c>
      <c r="D506" s="148"/>
      <c r="E506" s="185"/>
      <c r="F506" s="186"/>
      <c r="G506" s="185"/>
      <c r="H506" s="186"/>
      <c r="I506" s="185"/>
      <c r="J506" s="185"/>
      <c r="K506" s="186"/>
      <c r="L506" s="185"/>
      <c r="M506" s="80" t="n">
        <f aca="false">IF(C506="U",SUM(D506:L506)-F506-H506-K506,ROUNDUP((SUM(D506:L506)-F506-H506-K506)*1.05,0))</f>
        <v>0</v>
      </c>
      <c r="N506" s="185"/>
      <c r="O506" s="185"/>
      <c r="P506" s="185" t="n">
        <f aca="false">N506*M506</f>
        <v>0</v>
      </c>
    </row>
    <row r="507" customFormat="false" ht="12.75" hidden="false" customHeight="false" outlineLevel="0" collapsed="false">
      <c r="A507" s="155" t="s">
        <v>29</v>
      </c>
      <c r="B507" s="184" t="s">
        <v>104</v>
      </c>
      <c r="C507" s="148" t="str">
        <f aca="false">IF(LEFT(B507,5)=" L’UN","U",IF(LEFT(B507,5)=" L’EN","En",IF(LEFT(B507,12)=" LE METRE CA","m²",IF(LEFT(B507,5)=" LE F","Ft",IF(LEFT(B507,5)=" LE K","Kg",IF(LEFT(B507,12)=" LE METRE CU","m3",IF(LEFT(B507,11)=" LE METRE L","ml"," ")))))))</f>
        <v>En</v>
      </c>
      <c r="D507" s="148" t="n">
        <v>1</v>
      </c>
      <c r="E507" s="185"/>
      <c r="F507" s="186"/>
      <c r="G507" s="185"/>
      <c r="H507" s="186"/>
      <c r="I507" s="185"/>
      <c r="J507" s="185"/>
      <c r="K507" s="186"/>
      <c r="L507" s="185"/>
      <c r="M507" s="80" t="n">
        <f aca="false">IF(C507="U",SUM(D507:L507)-F507-H507-K507,ROUNDUP((SUM(D507:L507)-F507-H507-K507)*1.05,0))</f>
        <v>2</v>
      </c>
      <c r="N507" s="185" t="n">
        <v>20000</v>
      </c>
      <c r="O507" s="185"/>
      <c r="P507" s="185" t="n">
        <f aca="false">N507*M507</f>
        <v>40000</v>
      </c>
    </row>
    <row r="508" customFormat="false" ht="12.75" hidden="false" customHeight="false" outlineLevel="0" collapsed="false">
      <c r="A508" s="155" t="s">
        <v>497</v>
      </c>
      <c r="B508" s="184" t="s">
        <v>498</v>
      </c>
      <c r="C508" s="148" t="str">
        <f aca="false">IF(LEFT(B508,5)=" L’UN","U",IF(LEFT(B508,5)=" L’EN","En",IF(LEFT(B508,12)=" LE METRE CA","m²",IF(LEFT(B508,5)=" LE F","Ft",IF(LEFT(B508,5)=" LE K","Kg",IF(LEFT(B508,12)=" LE METRE CU","m3",IF(LEFT(B508,11)=" LE METRE L","ml"," ")))))))</f>
        <v> </v>
      </c>
      <c r="D508" s="148"/>
      <c r="E508" s="185"/>
      <c r="F508" s="186"/>
      <c r="G508" s="185"/>
      <c r="H508" s="186"/>
      <c r="I508" s="185"/>
      <c r="J508" s="185"/>
      <c r="K508" s="186"/>
      <c r="L508" s="185"/>
      <c r="M508" s="80" t="n">
        <f aca="false">IF(C508="U",SUM(D508:L508)-F508-H508-K508,ROUNDUP((SUM(D508:L508)-F508-H508-K508)*1.05,0))</f>
        <v>0</v>
      </c>
      <c r="N508" s="185"/>
      <c r="O508" s="185"/>
      <c r="P508" s="185" t="n">
        <f aca="false">N508*M508</f>
        <v>0</v>
      </c>
    </row>
    <row r="509" customFormat="false" ht="13.5" hidden="false" customHeight="false" outlineLevel="0" collapsed="false">
      <c r="A509" s="155" t="s">
        <v>29</v>
      </c>
      <c r="B509" s="184" t="s">
        <v>104</v>
      </c>
      <c r="C509" s="148" t="str">
        <f aca="false">IF(LEFT(B509,5)=" L’UN","U",IF(LEFT(B509,5)=" L’EN","En",IF(LEFT(B509,12)=" LE METRE CA","m²",IF(LEFT(B509,5)=" LE F","Ft",IF(LEFT(B509,5)=" LE K","Kg",IF(LEFT(B509,12)=" LE METRE CU","m3",IF(LEFT(B509,11)=" LE METRE L","ml"," ")))))))</f>
        <v>En</v>
      </c>
      <c r="D509" s="148" t="n">
        <v>1</v>
      </c>
      <c r="E509" s="185"/>
      <c r="F509" s="186"/>
      <c r="G509" s="185"/>
      <c r="H509" s="186"/>
      <c r="I509" s="185"/>
      <c r="J509" s="185"/>
      <c r="K509" s="186"/>
      <c r="L509" s="185"/>
      <c r="M509" s="80" t="n">
        <f aca="false">IF(C509="U",SUM(D509:L509)-F509-H509-K509,ROUNDUP((SUM(D509:L509)-F509-H509-K509)*1.05,0))</f>
        <v>2</v>
      </c>
      <c r="N509" s="185" t="n">
        <v>30000</v>
      </c>
      <c r="O509" s="185"/>
      <c r="P509" s="185" t="n">
        <f aca="false">N509*M509</f>
        <v>60000</v>
      </c>
    </row>
    <row r="510" s="183" customFormat="true" ht="16.5" hidden="false" customHeight="true" outlineLevel="0" collapsed="false">
      <c r="A510" s="187"/>
      <c r="B510" s="188" t="str">
        <f aca="false">+CONCATENATE("- TOTAL 6 ",B414)</f>
        <v>- TOTAL 6  EAU CHAUDE SANITAIRE</v>
      </c>
      <c r="C510" s="188"/>
      <c r="D510" s="188"/>
      <c r="E510" s="188"/>
      <c r="F510" s="188"/>
      <c r="G510" s="188"/>
      <c r="H510" s="188"/>
      <c r="I510" s="188"/>
      <c r="J510" s="188"/>
      <c r="K510" s="188"/>
      <c r="L510" s="188"/>
      <c r="M510" s="189"/>
      <c r="N510" s="189"/>
      <c r="O510" s="182"/>
      <c r="P510" s="65" t="n">
        <f aca="false">SUM(P503:P509)</f>
        <v>1119580</v>
      </c>
    </row>
    <row r="511" s="200" customFormat="true" ht="15.75" hidden="false" customHeight="false" outlineLevel="0" collapsed="false">
      <c r="A511" s="190"/>
      <c r="B511" s="191"/>
      <c r="C511" s="192"/>
      <c r="D511" s="192"/>
      <c r="E511" s="192"/>
      <c r="F511" s="193"/>
      <c r="G511" s="192"/>
      <c r="H511" s="193"/>
      <c r="I511" s="192"/>
      <c r="J511" s="192"/>
      <c r="K511" s="193"/>
      <c r="L511" s="192"/>
      <c r="M511" s="194"/>
      <c r="N511" s="195"/>
      <c r="O511" s="195"/>
      <c r="P511" s="196" t="s">
        <v>29</v>
      </c>
      <c r="Q511" s="197"/>
      <c r="R511" s="198"/>
      <c r="S511" s="199"/>
      <c r="T511" s="199"/>
      <c r="U511" s="199"/>
      <c r="V511" s="199"/>
      <c r="W511" s="199"/>
      <c r="X511" s="199"/>
      <c r="Y511" s="199"/>
      <c r="Z511" s="199"/>
      <c r="AA511" s="199"/>
      <c r="AB511" s="199"/>
      <c r="AC511" s="199"/>
      <c r="AD511" s="199"/>
      <c r="AE511" s="199"/>
      <c r="AF511" s="199"/>
      <c r="AG511" s="199"/>
      <c r="AH511" s="199"/>
      <c r="AI511" s="199"/>
      <c r="AJ511" s="199"/>
      <c r="AK511" s="199"/>
      <c r="AL511" s="199"/>
      <c r="AM511" s="199"/>
      <c r="AN511" s="199"/>
      <c r="AO511" s="199"/>
      <c r="AP511" s="199"/>
      <c r="AQ511" s="199"/>
      <c r="AR511" s="199"/>
      <c r="AS511" s="199"/>
      <c r="AT511" s="199"/>
      <c r="AU511" s="199"/>
      <c r="AV511" s="199"/>
      <c r="AW511" s="199"/>
      <c r="AX511" s="199"/>
      <c r="AY511" s="199"/>
      <c r="AZ511" s="199"/>
      <c r="BA511" s="199"/>
      <c r="BB511" s="199"/>
      <c r="BC511" s="199"/>
      <c r="BD511" s="199"/>
      <c r="BE511" s="199"/>
      <c r="BF511" s="199"/>
      <c r="BG511" s="199"/>
      <c r="BH511" s="199"/>
      <c r="BI511" s="199"/>
      <c r="BJ511" s="199"/>
      <c r="BK511" s="199"/>
      <c r="BL511" s="199"/>
      <c r="BM511" s="199"/>
      <c r="BN511" s="199"/>
      <c r="BO511" s="199"/>
      <c r="BP511" s="199"/>
      <c r="BQ511" s="199"/>
      <c r="BR511" s="199"/>
      <c r="BS511" s="199"/>
      <c r="BT511" s="199"/>
      <c r="BU511" s="199"/>
      <c r="BV511" s="199"/>
      <c r="BW511" s="199"/>
      <c r="BX511" s="199"/>
      <c r="BY511" s="199"/>
      <c r="BZ511" s="199"/>
      <c r="CA511" s="199"/>
      <c r="CB511" s="199"/>
      <c r="CC511" s="199"/>
    </row>
    <row r="512" s="17" customFormat="true" ht="46.5" hidden="false" customHeight="true" outlineLevel="0" collapsed="false">
      <c r="A512" s="156"/>
      <c r="B512" s="201" t="s">
        <v>499</v>
      </c>
      <c r="C512" s="201"/>
      <c r="D512" s="201"/>
      <c r="E512" s="201"/>
      <c r="F512" s="201"/>
      <c r="G512" s="201"/>
      <c r="H512" s="201"/>
      <c r="I512" s="201"/>
      <c r="J512" s="201"/>
      <c r="K512" s="201"/>
      <c r="L512" s="201"/>
      <c r="M512" s="201"/>
      <c r="N512" s="201"/>
      <c r="O512" s="201"/>
      <c r="P512" s="201"/>
    </row>
    <row r="513" s="210" customFormat="true" ht="46.5" hidden="false" customHeight="true" outlineLevel="0" collapsed="false">
      <c r="A513" s="202" t="n">
        <v>1</v>
      </c>
      <c r="B513" s="203" t="str">
        <f aca="false">B164</f>
        <v> - TOTAL 1: TERRASSEMENT - GROS OEUVRE</v>
      </c>
      <c r="C513" s="203"/>
      <c r="D513" s="203"/>
      <c r="E513" s="203"/>
      <c r="F513" s="203"/>
      <c r="G513" s="203"/>
      <c r="H513" s="203"/>
      <c r="I513" s="203"/>
      <c r="J513" s="203"/>
      <c r="K513" s="204"/>
      <c r="L513" s="205"/>
      <c r="M513" s="206"/>
      <c r="N513" s="207"/>
      <c r="O513" s="208"/>
      <c r="P513" s="209" t="n">
        <f aca="false">P164</f>
        <v>363333457</v>
      </c>
    </row>
    <row r="514" s="210" customFormat="true" ht="46.5" hidden="false" customHeight="true" outlineLevel="0" collapsed="false">
      <c r="A514" s="211" t="n">
        <v>2</v>
      </c>
      <c r="B514" s="203" t="str">
        <f aca="false">B186</f>
        <v>- TOTAL 2 : ETANCHEITE</v>
      </c>
      <c r="C514" s="212" t="str">
        <f aca="false">IF(LEFT(B514,5)=" L’UN","U",IF(LEFT(B514,5)=" L’EN","En",IF(LEFT(B514,12)=" LE METRE CA","m²",IF(LEFT(B514,5)=" LE F","Ft",IF(LEFT(B514,5)=" LE K","Kg",IF(LEFT(B514,12)=" LE METRE CU","m3",IF(LEFT(B514,11)=" LE METRE L","ml"," ")))))))</f>
        <v> </v>
      </c>
      <c r="D514" s="213"/>
      <c r="E514" s="214"/>
      <c r="F514" s="215"/>
      <c r="G514" s="216"/>
      <c r="H514" s="215"/>
      <c r="I514" s="216"/>
      <c r="J514" s="216"/>
      <c r="K514" s="204"/>
      <c r="L514" s="205"/>
      <c r="M514" s="206"/>
      <c r="N514" s="207"/>
      <c r="O514" s="208"/>
      <c r="P514" s="217" t="n">
        <f aca="false">P186</f>
        <v>2936130</v>
      </c>
    </row>
    <row r="515" s="210" customFormat="true" ht="46.5" hidden="false" customHeight="true" outlineLevel="0" collapsed="false">
      <c r="A515" s="211" t="n">
        <v>3</v>
      </c>
      <c r="B515" s="203" t="str">
        <f aca="false">B232</f>
        <v> - TOTAL 3: REVETEMENT</v>
      </c>
      <c r="C515" s="203" t="str">
        <f aca="false">IF(LEFT(B515,5)=" L’UN","U",IF(LEFT(B515,5)=" L’EN","En",IF(LEFT(B515,12)=" LE METRE CA","m²",IF(LEFT(B515,5)=" LE F","Ft",IF(LEFT(B515,5)=" LE K","Kg",IF(LEFT(B515,12)=" LE METRE CU","m3",IF(LEFT(B515,11)=" LE METRE L","ml"," ")))))))</f>
        <v> </v>
      </c>
      <c r="D515" s="203"/>
      <c r="E515" s="203"/>
      <c r="F515" s="203"/>
      <c r="G515" s="203"/>
      <c r="H515" s="203"/>
      <c r="I515" s="203"/>
      <c r="J515" s="203"/>
      <c r="K515" s="218"/>
      <c r="L515" s="219"/>
      <c r="M515" s="206"/>
      <c r="N515" s="207"/>
      <c r="O515" s="208"/>
      <c r="P515" s="217" t="e">
        <f aca="false">P232</f>
        <v>#REF!</v>
      </c>
    </row>
    <row r="516" s="210" customFormat="true" ht="46.5" hidden="false" customHeight="true" outlineLevel="0" collapsed="false">
      <c r="A516" s="211" t="n">
        <v>4</v>
      </c>
      <c r="B516" s="203" t="str">
        <f aca="false">B338</f>
        <v> - TOTAL 4: PEINTURE</v>
      </c>
      <c r="C516" s="203" t="str">
        <f aca="false">IF(LEFT(B516,5)=" L’UN","U",IF(LEFT(B516,5)=" L’EN","En",IF(LEFT(B516,12)=" LE METRE CA","m²",IF(LEFT(B516,5)=" LE F","Ft",IF(LEFT(B516,5)=" LE K","Kg",IF(LEFT(B516,12)=" LE METRE CU","m3",IF(LEFT(B516,11)=" LE METRE L","ml"," ")))))))</f>
        <v> </v>
      </c>
      <c r="D516" s="203"/>
      <c r="E516" s="203"/>
      <c r="F516" s="203"/>
      <c r="G516" s="203"/>
      <c r="H516" s="203"/>
      <c r="I516" s="203"/>
      <c r="J516" s="203"/>
      <c r="K516" s="204"/>
      <c r="L516" s="205"/>
      <c r="M516" s="220"/>
      <c r="N516" s="221"/>
      <c r="O516" s="222"/>
      <c r="P516" s="223" t="n">
        <f aca="false">P338</f>
        <v>3642160</v>
      </c>
    </row>
    <row r="517" s="210" customFormat="true" ht="46.5" hidden="false" customHeight="true" outlineLevel="0" collapsed="false">
      <c r="A517" s="211" t="n">
        <v>5</v>
      </c>
      <c r="B517" s="203" t="str">
        <f aca="false">B413</f>
        <v>- TOTAL 5 AMENAGEMENTS EXTERIEURS</v>
      </c>
      <c r="C517" s="203" t="str">
        <f aca="false">IF(LEFT(B517,5)=" L’UN","U",IF(LEFT(B517,5)=" L’EN","En",IF(LEFT(B517,12)=" LE METRE CA","m²",IF(LEFT(B517,5)=" LE F","Ft",IF(LEFT(B517,5)=" LE K","Kg",IF(LEFT(B517,12)=" LE METRE CU","m3",IF(LEFT(B517,11)=" LE METRE L","ml"," ")))))))</f>
        <v> </v>
      </c>
      <c r="D517" s="203"/>
      <c r="E517" s="203"/>
      <c r="F517" s="203"/>
      <c r="G517" s="203"/>
      <c r="H517" s="203"/>
      <c r="I517" s="203"/>
      <c r="J517" s="203"/>
      <c r="K517" s="204"/>
      <c r="L517" s="205"/>
      <c r="M517" s="220"/>
      <c r="N517" s="221"/>
      <c r="O517" s="222"/>
      <c r="P517" s="224" t="e">
        <f aca="false">P413</f>
        <v>#REF!</v>
      </c>
    </row>
    <row r="518" s="210" customFormat="true" ht="46.5" hidden="false" customHeight="true" outlineLevel="0" collapsed="false">
      <c r="A518" s="225" t="n">
        <v>6</v>
      </c>
      <c r="B518" s="226" t="str">
        <f aca="false">B510</f>
        <v>- TOTAL 6  EAU CHAUDE SANITAIRE</v>
      </c>
      <c r="C518" s="227" t="str">
        <f aca="false">IF(LEFT(B518,5)=" L’UN","U",IF(LEFT(B518,5)=" L’EN","En",IF(LEFT(B518,12)=" LE METRE CA","m²",IF(LEFT(B518,5)=" LE F","Ft",IF(LEFT(B518,5)=" LE K","Kg",IF(LEFT(B518,12)=" LE METRE CU","m3",IF(LEFT(B518,11)=" LE METRE L","ml"," ")))))))</f>
        <v> </v>
      </c>
      <c r="D518" s="213"/>
      <c r="E518" s="213"/>
      <c r="F518" s="228"/>
      <c r="G518" s="229"/>
      <c r="H518" s="228"/>
      <c r="I518" s="229"/>
      <c r="J518" s="229"/>
      <c r="K518" s="228"/>
      <c r="L518" s="230"/>
      <c r="M518" s="220"/>
      <c r="N518" s="221"/>
      <c r="O518" s="222"/>
      <c r="P518" s="224" t="n">
        <f aca="false">P510</f>
        <v>1119580</v>
      </c>
    </row>
    <row r="519" s="210" customFormat="true" ht="46.5" hidden="false" customHeight="true" outlineLevel="0" collapsed="false">
      <c r="A519" s="231"/>
      <c r="B519" s="232" t="s">
        <v>500</v>
      </c>
      <c r="C519" s="227" t="str">
        <f aca="false">IF(LEFT(B519,5)=" L’UN","U",IF(LEFT(B519,5)=" L’EN","En",IF(LEFT(B519,12)=" LE METRE CA","m²",IF(LEFT(B519,5)=" LE F","Ft",IF(LEFT(B519,5)=" LE K","Kg",IF(LEFT(B519,12)=" LE METRE CU","m3",IF(LEFT(B519,11)=" LE METRE L","ml"," ")))))))</f>
        <v> </v>
      </c>
      <c r="D519" s="213"/>
      <c r="E519" s="213"/>
      <c r="F519" s="204"/>
      <c r="G519" s="167"/>
      <c r="H519" s="204"/>
      <c r="I519" s="167"/>
      <c r="J519" s="167"/>
      <c r="K519" s="204"/>
      <c r="L519" s="205"/>
      <c r="M519" s="167"/>
      <c r="N519" s="167"/>
      <c r="O519" s="167"/>
      <c r="P519" s="233" t="e">
        <f aca="false">SUM(P513:P518)</f>
        <v>#REF!</v>
      </c>
    </row>
    <row r="520" s="210" customFormat="true" ht="46.5" hidden="false" customHeight="true" outlineLevel="0" collapsed="false">
      <c r="A520" s="225"/>
      <c r="B520" s="234" t="s">
        <v>501</v>
      </c>
      <c r="C520" s="235" t="str">
        <f aca="false">IF(LEFT(B520,5)=" L’UN","U",IF(LEFT(B520,5)=" L’EN","En",IF(LEFT(B520,12)=" LE METRE CA","m²",IF(LEFT(B520,5)=" LE F","Ft",IF(LEFT(B520,5)=" LE K","Kg",IF(LEFT(B520,12)=" LE METRE CU","m3",IF(LEFT(B520,11)=" LE METRE L","ml"," ")))))))</f>
        <v> </v>
      </c>
      <c r="D520" s="236"/>
      <c r="E520" s="236"/>
      <c r="F520" s="237"/>
      <c r="G520" s="238"/>
      <c r="H520" s="237"/>
      <c r="I520" s="238"/>
      <c r="J520" s="238"/>
      <c r="K520" s="237"/>
      <c r="L520" s="239"/>
      <c r="M520" s="240"/>
      <c r="N520" s="241"/>
      <c r="O520" s="242"/>
      <c r="P520" s="243" t="e">
        <f aca="false">0.2*P519</f>
        <v>#REF!</v>
      </c>
    </row>
    <row r="521" s="210" customFormat="true" ht="46.5" hidden="false" customHeight="true" outlineLevel="0" collapsed="false">
      <c r="A521" s="231"/>
      <c r="B521" s="232" t="s">
        <v>502</v>
      </c>
      <c r="C521" s="227" t="str">
        <f aca="false">IF(LEFT(B521,5)=" L’UN","U",IF(LEFT(B521,5)=" L’EN","En",IF(LEFT(B521,12)=" LE METRE CA","m²",IF(LEFT(B521,5)=" LE F","Ft",IF(LEFT(B521,5)=" LE K","Kg",IF(LEFT(B521,12)=" LE METRE CU","m3",IF(LEFT(B521,11)=" LE METRE L","ml"," ")))))))</f>
        <v> </v>
      </c>
      <c r="D521" s="213"/>
      <c r="E521" s="213"/>
      <c r="F521" s="204"/>
      <c r="G521" s="167"/>
      <c r="H521" s="204"/>
      <c r="I521" s="167"/>
      <c r="J521" s="167"/>
      <c r="K521" s="204"/>
      <c r="L521" s="205"/>
      <c r="M521" s="167"/>
      <c r="N521" s="167"/>
      <c r="O521" s="167"/>
      <c r="P521" s="233" t="e">
        <f aca="false">P520+P519</f>
        <v>#REF!</v>
      </c>
    </row>
    <row r="522" s="17" customFormat="true" ht="46.5" hidden="false" customHeight="true" outlineLevel="0" collapsed="false">
      <c r="A522" s="244" t="s">
        <v>503</v>
      </c>
      <c r="B522" s="244"/>
      <c r="C522" s="245" t="str">
        <f aca="false">IF(LEFT(B527,5)=" L’UN","U",IF(LEFT(B527,5)=" L’EN","En",IF(LEFT(B527,12)=" LE METRE CA","m²",IF(LEFT(B527,5)=" LE F","Ft",IF(LEFT(B527,5)=" LE K","Kg",IF(LEFT(B527,12)=" LE METRE CU","m3",IF(LEFT(B527,11)=" LE METRE L","ml"," ")))))))</f>
        <v> </v>
      </c>
      <c r="D522" s="245"/>
      <c r="E522" s="245"/>
      <c r="F522" s="246"/>
      <c r="G522" s="245"/>
      <c r="H522" s="246"/>
      <c r="I522" s="245"/>
      <c r="J522" s="245"/>
      <c r="K522" s="246"/>
      <c r="L522" s="247"/>
      <c r="M522" s="245"/>
      <c r="N522" s="16"/>
      <c r="O522" s="248"/>
      <c r="P522" s="248"/>
    </row>
    <row r="523" s="256" customFormat="true" ht="46.5" hidden="false" customHeight="true" outlineLevel="0" collapsed="false">
      <c r="A523" s="249"/>
      <c r="B523" s="198"/>
      <c r="C523" s="250"/>
      <c r="D523" s="250"/>
      <c r="E523" s="250"/>
      <c r="F523" s="251"/>
      <c r="G523" s="250"/>
      <c r="H523" s="251"/>
      <c r="I523" s="250"/>
      <c r="J523" s="250"/>
      <c r="K523" s="251"/>
      <c r="L523" s="252"/>
      <c r="M523" s="253"/>
      <c r="N523" s="254"/>
      <c r="O523" s="254"/>
      <c r="P523" s="254"/>
      <c r="Q523" s="255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8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</row>
    <row r="524" s="256" customFormat="true" ht="12.75" hidden="false" customHeight="true" outlineLevel="0" collapsed="false">
      <c r="A524" s="257"/>
      <c r="B524" s="257"/>
      <c r="C524" s="257"/>
      <c r="D524" s="257"/>
      <c r="E524" s="257"/>
      <c r="F524" s="257"/>
      <c r="G524" s="257"/>
      <c r="H524" s="257"/>
      <c r="I524" s="257"/>
      <c r="J524" s="257"/>
      <c r="K524" s="257"/>
      <c r="L524" s="257"/>
      <c r="M524" s="257"/>
      <c r="N524" s="257"/>
      <c r="O524" s="257"/>
      <c r="P524" s="257"/>
      <c r="Q524" s="255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8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</row>
    <row r="525" s="256" customFormat="true" ht="12.75" hidden="false" customHeight="false" outlineLevel="0" collapsed="false">
      <c r="A525" s="249"/>
      <c r="B525" s="198"/>
      <c r="C525" s="250"/>
      <c r="D525" s="250"/>
      <c r="E525" s="250"/>
      <c r="F525" s="251"/>
      <c r="G525" s="250"/>
      <c r="H525" s="251"/>
      <c r="I525" s="250"/>
      <c r="J525" s="250"/>
      <c r="K525" s="251"/>
      <c r="L525" s="252"/>
      <c r="M525" s="253"/>
      <c r="N525" s="254"/>
      <c r="O525" s="254"/>
      <c r="P525" s="254"/>
      <c r="Q525" s="255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8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</row>
    <row r="526" s="7" customFormat="true" ht="12.75" hidden="false" customHeight="false" outlineLevel="0" collapsed="false">
      <c r="A526" s="249"/>
      <c r="B526" s="256"/>
      <c r="D526" s="250"/>
      <c r="F526" s="258"/>
      <c r="H526" s="258"/>
      <c r="K526" s="258"/>
      <c r="M526" s="67"/>
    </row>
    <row r="527" s="7" customFormat="true" ht="12.75" hidden="false" customHeight="false" outlineLevel="0" collapsed="false">
      <c r="A527" s="249"/>
      <c r="B527" s="256"/>
      <c r="D527" s="250"/>
      <c r="F527" s="258"/>
      <c r="H527" s="258"/>
      <c r="K527" s="258"/>
      <c r="M527" s="67"/>
    </row>
    <row r="528" s="7" customFormat="true" ht="12.75" hidden="false" customHeight="false" outlineLevel="0" collapsed="false">
      <c r="A528" s="249"/>
      <c r="B528" s="256"/>
      <c r="D528" s="250"/>
      <c r="F528" s="258"/>
      <c r="H528" s="258"/>
      <c r="K528" s="258"/>
      <c r="M528" s="67"/>
    </row>
    <row r="529" customFormat="false" ht="12.75" hidden="false" customHeight="false" outlineLevel="0" collapsed="false">
      <c r="A529" s="249"/>
      <c r="B529" s="256"/>
      <c r="C529" s="7"/>
      <c r="D529" s="250"/>
      <c r="E529" s="7"/>
      <c r="F529" s="258"/>
      <c r="G529" s="7"/>
      <c r="H529" s="258"/>
      <c r="I529" s="7"/>
      <c r="J529" s="7"/>
      <c r="K529" s="258"/>
      <c r="L529" s="7"/>
      <c r="M529" s="67"/>
      <c r="N529" s="7"/>
      <c r="O529" s="7"/>
      <c r="P529" s="7"/>
    </row>
    <row r="530" customFormat="false" ht="12.75" hidden="false" customHeight="false" outlineLevel="0" collapsed="false">
      <c r="A530" s="249"/>
      <c r="B530" s="256"/>
      <c r="C530" s="7"/>
      <c r="D530" s="250"/>
      <c r="E530" s="7"/>
      <c r="F530" s="258"/>
      <c r="G530" s="7"/>
      <c r="H530" s="258"/>
      <c r="I530" s="7"/>
      <c r="J530" s="7"/>
      <c r="K530" s="258"/>
      <c r="L530" s="7"/>
      <c r="M530" s="67"/>
      <c r="N530" s="7"/>
      <c r="O530" s="7"/>
      <c r="P530" s="7"/>
    </row>
    <row r="531" customFormat="false" ht="12.75" hidden="false" customHeight="false" outlineLevel="0" collapsed="false">
      <c r="A531" s="249"/>
      <c r="B531" s="256"/>
      <c r="C531" s="7"/>
      <c r="D531" s="250"/>
      <c r="E531" s="7"/>
      <c r="F531" s="258"/>
      <c r="G531" s="7"/>
      <c r="H531" s="258"/>
      <c r="I531" s="7"/>
      <c r="J531" s="7"/>
      <c r="K531" s="258"/>
      <c r="L531" s="7"/>
      <c r="M531" s="67"/>
      <c r="N531" s="7"/>
      <c r="O531" s="7"/>
      <c r="P531" s="7"/>
    </row>
    <row r="532" customFormat="false" ht="12.75" hidden="false" customHeight="false" outlineLevel="0" collapsed="false">
      <c r="A532" s="249"/>
      <c r="B532" s="256"/>
      <c r="C532" s="7"/>
      <c r="D532" s="250"/>
      <c r="E532" s="7"/>
      <c r="F532" s="258"/>
      <c r="G532" s="7"/>
      <c r="H532" s="258"/>
      <c r="I532" s="7"/>
      <c r="J532" s="7"/>
      <c r="K532" s="258"/>
      <c r="L532" s="7"/>
      <c r="M532" s="67"/>
      <c r="N532" s="7"/>
      <c r="O532" s="7"/>
      <c r="P532" s="7"/>
    </row>
    <row r="533" customFormat="false" ht="12.75" hidden="false" customHeight="false" outlineLevel="0" collapsed="false">
      <c r="A533" s="249"/>
      <c r="B533" s="256"/>
      <c r="C533" s="7"/>
      <c r="D533" s="250"/>
      <c r="E533" s="7"/>
      <c r="F533" s="258"/>
      <c r="G533" s="7"/>
      <c r="H533" s="258"/>
      <c r="I533" s="7"/>
      <c r="J533" s="7"/>
      <c r="K533" s="258"/>
      <c r="L533" s="7"/>
      <c r="M533" s="67"/>
      <c r="N533" s="7"/>
      <c r="O533" s="7"/>
      <c r="P533" s="7"/>
    </row>
    <row r="534" customFormat="false" ht="12.75" hidden="false" customHeight="false" outlineLevel="0" collapsed="false">
      <c r="A534" s="249"/>
      <c r="B534" s="256"/>
      <c r="C534" s="7"/>
      <c r="D534" s="250"/>
      <c r="E534" s="7"/>
      <c r="F534" s="258"/>
      <c r="G534" s="7"/>
      <c r="H534" s="258"/>
      <c r="I534" s="7"/>
      <c r="J534" s="7"/>
      <c r="K534" s="258"/>
      <c r="L534" s="7"/>
      <c r="M534" s="67"/>
      <c r="N534" s="7"/>
      <c r="O534" s="7"/>
      <c r="P534" s="7"/>
    </row>
    <row r="535" customFormat="false" ht="12.75" hidden="false" customHeight="false" outlineLevel="0" collapsed="false">
      <c r="A535" s="249"/>
      <c r="B535" s="256"/>
      <c r="C535" s="7"/>
      <c r="D535" s="250"/>
      <c r="E535" s="7"/>
      <c r="F535" s="258"/>
      <c r="G535" s="7"/>
      <c r="H535" s="258"/>
      <c r="I535" s="7"/>
      <c r="J535" s="7"/>
      <c r="K535" s="258"/>
      <c r="L535" s="7"/>
      <c r="M535" s="67"/>
      <c r="N535" s="7"/>
      <c r="O535" s="7"/>
      <c r="P535" s="7"/>
    </row>
    <row r="536" customFormat="false" ht="12.75" hidden="false" customHeight="false" outlineLevel="0" collapsed="false">
      <c r="A536" s="249"/>
      <c r="B536" s="256"/>
      <c r="C536" s="7"/>
      <c r="D536" s="250"/>
      <c r="E536" s="7"/>
      <c r="F536" s="258"/>
      <c r="G536" s="7"/>
      <c r="H536" s="258"/>
      <c r="I536" s="7"/>
      <c r="J536" s="7"/>
      <c r="K536" s="258"/>
      <c r="L536" s="7"/>
      <c r="M536" s="67"/>
      <c r="N536" s="7"/>
      <c r="O536" s="7"/>
      <c r="P536" s="7"/>
    </row>
    <row r="537" customFormat="false" ht="12.75" hidden="false" customHeight="false" outlineLevel="0" collapsed="false">
      <c r="A537" s="249"/>
      <c r="B537" s="256"/>
      <c r="C537" s="7"/>
      <c r="D537" s="250"/>
      <c r="E537" s="7"/>
      <c r="F537" s="258"/>
      <c r="G537" s="7"/>
      <c r="H537" s="258"/>
      <c r="I537" s="7"/>
      <c r="J537" s="7"/>
      <c r="K537" s="258"/>
      <c r="L537" s="7"/>
      <c r="M537" s="67"/>
      <c r="N537" s="7"/>
      <c r="O537" s="7"/>
      <c r="P537" s="7"/>
    </row>
    <row r="538" customFormat="false" ht="12.75" hidden="false" customHeight="false" outlineLevel="0" collapsed="false">
      <c r="A538" s="249"/>
      <c r="B538" s="256"/>
      <c r="C538" s="7"/>
      <c r="D538" s="250"/>
      <c r="E538" s="7"/>
      <c r="F538" s="258"/>
      <c r="G538" s="7"/>
      <c r="H538" s="258"/>
      <c r="I538" s="7"/>
      <c r="J538" s="7"/>
      <c r="K538" s="258"/>
      <c r="L538" s="7"/>
      <c r="M538" s="67"/>
      <c r="N538" s="7"/>
      <c r="O538" s="7"/>
      <c r="P538" s="7"/>
    </row>
    <row r="539" customFormat="false" ht="12.75" hidden="false" customHeight="false" outlineLevel="0" collapsed="false">
      <c r="A539" s="249"/>
      <c r="B539" s="256"/>
      <c r="C539" s="7"/>
      <c r="D539" s="250"/>
      <c r="E539" s="7"/>
      <c r="F539" s="258"/>
      <c r="G539" s="7"/>
      <c r="H539" s="258"/>
      <c r="I539" s="7"/>
      <c r="J539" s="7"/>
      <c r="K539" s="258"/>
      <c r="L539" s="7"/>
      <c r="M539" s="67"/>
      <c r="N539" s="7"/>
      <c r="O539" s="7"/>
      <c r="P539" s="7"/>
    </row>
    <row r="540" customFormat="false" ht="12.75" hidden="false" customHeight="false" outlineLevel="0" collapsed="false">
      <c r="A540" s="249"/>
      <c r="B540" s="256"/>
      <c r="C540" s="7"/>
      <c r="D540" s="250"/>
      <c r="E540" s="7"/>
      <c r="F540" s="258"/>
      <c r="G540" s="7"/>
      <c r="H540" s="258"/>
      <c r="I540" s="7"/>
      <c r="J540" s="7"/>
      <c r="K540" s="258"/>
      <c r="L540" s="7"/>
      <c r="M540" s="67"/>
      <c r="N540" s="7"/>
      <c r="O540" s="7"/>
      <c r="P540" s="7"/>
    </row>
    <row r="541" customFormat="false" ht="12.75" hidden="false" customHeight="false" outlineLevel="0" collapsed="false">
      <c r="A541" s="249"/>
      <c r="B541" s="256"/>
      <c r="C541" s="7"/>
      <c r="D541" s="250"/>
      <c r="E541" s="7"/>
      <c r="F541" s="258"/>
      <c r="G541" s="7"/>
      <c r="H541" s="258"/>
      <c r="I541" s="7"/>
      <c r="J541" s="7"/>
      <c r="K541" s="258"/>
      <c r="L541" s="7"/>
      <c r="M541" s="67"/>
      <c r="N541" s="7"/>
      <c r="O541" s="7"/>
      <c r="P541" s="7"/>
    </row>
    <row r="542" customFormat="false" ht="12.75" hidden="false" customHeight="false" outlineLevel="0" collapsed="false">
      <c r="A542" s="249"/>
      <c r="B542" s="256"/>
      <c r="C542" s="7"/>
      <c r="D542" s="250"/>
      <c r="E542" s="7"/>
      <c r="F542" s="258"/>
      <c r="G542" s="7"/>
      <c r="H542" s="258"/>
      <c r="I542" s="7"/>
      <c r="J542" s="7"/>
      <c r="K542" s="258"/>
      <c r="L542" s="7"/>
      <c r="M542" s="67"/>
      <c r="N542" s="7"/>
      <c r="O542" s="7"/>
      <c r="P542" s="7"/>
    </row>
    <row r="543" customFormat="false" ht="13.5" hidden="false" customHeight="false" outlineLevel="0" collapsed="false">
      <c r="A543" s="249"/>
      <c r="B543" s="256"/>
      <c r="C543" s="7"/>
      <c r="D543" s="250"/>
      <c r="E543" s="7"/>
      <c r="F543" s="258"/>
      <c r="G543" s="7"/>
      <c r="H543" s="258"/>
      <c r="I543" s="7"/>
      <c r="J543" s="7"/>
      <c r="K543" s="258"/>
      <c r="L543" s="7"/>
      <c r="M543" s="67"/>
      <c r="N543" s="7"/>
      <c r="O543" s="7"/>
      <c r="P543" s="7"/>
    </row>
    <row r="544" customFormat="false" ht="13.5" hidden="false" customHeight="false" outlineLevel="0" collapsed="false">
      <c r="A544" s="249"/>
      <c r="B544" s="256"/>
      <c r="C544" s="7"/>
      <c r="D544" s="250"/>
      <c r="E544" s="7"/>
      <c r="F544" s="258"/>
      <c r="G544" s="7"/>
      <c r="H544" s="258"/>
      <c r="I544" s="7"/>
      <c r="J544" s="7"/>
      <c r="K544" s="258"/>
      <c r="L544" s="7"/>
      <c r="M544" s="67"/>
      <c r="N544" s="7"/>
      <c r="O544" s="7"/>
      <c r="P544" s="65"/>
    </row>
    <row r="545" s="7" customFormat="true" ht="12.75" hidden="false" customHeight="false" outlineLevel="0" collapsed="false">
      <c r="A545" s="249"/>
      <c r="B545" s="256"/>
      <c r="D545" s="250"/>
      <c r="F545" s="258"/>
      <c r="H545" s="258"/>
      <c r="K545" s="258"/>
      <c r="M545" s="67"/>
    </row>
    <row r="546" s="7" customFormat="true" ht="12.75" hidden="false" customHeight="false" outlineLevel="0" collapsed="false">
      <c r="A546" s="249"/>
      <c r="B546" s="256"/>
      <c r="D546" s="250"/>
      <c r="F546" s="258"/>
      <c r="H546" s="258"/>
      <c r="K546" s="258"/>
      <c r="M546" s="67"/>
    </row>
    <row r="547" s="7" customFormat="true" ht="12.75" hidden="false" customHeight="false" outlineLevel="0" collapsed="false">
      <c r="A547" s="249"/>
      <c r="B547" s="256"/>
      <c r="D547" s="250"/>
      <c r="F547" s="258"/>
      <c r="H547" s="258"/>
      <c r="K547" s="258"/>
      <c r="M547" s="67"/>
    </row>
    <row r="548" s="7" customFormat="true" ht="12.75" hidden="false" customHeight="false" outlineLevel="0" collapsed="false">
      <c r="A548" s="249"/>
      <c r="B548" s="256"/>
      <c r="D548" s="250"/>
      <c r="F548" s="258"/>
      <c r="H548" s="258"/>
      <c r="K548" s="258"/>
      <c r="M548" s="67"/>
    </row>
    <row r="549" s="7" customFormat="true" ht="12.75" hidden="false" customHeight="false" outlineLevel="0" collapsed="false">
      <c r="A549" s="249"/>
      <c r="B549" s="256"/>
      <c r="D549" s="250"/>
      <c r="F549" s="258"/>
      <c r="H549" s="258"/>
      <c r="K549" s="258"/>
      <c r="M549" s="67"/>
    </row>
    <row r="550" s="7" customFormat="true" ht="12.75" hidden="false" customHeight="false" outlineLevel="0" collapsed="false">
      <c r="A550" s="249"/>
      <c r="B550" s="256"/>
      <c r="D550" s="250"/>
      <c r="F550" s="258"/>
      <c r="H550" s="258"/>
      <c r="K550" s="258"/>
      <c r="M550" s="67"/>
    </row>
    <row r="551" s="7" customFormat="true" ht="12.75" hidden="false" customHeight="false" outlineLevel="0" collapsed="false">
      <c r="A551" s="249"/>
      <c r="B551" s="256"/>
      <c r="D551" s="250"/>
      <c r="F551" s="258"/>
      <c r="H551" s="258"/>
      <c r="K551" s="258"/>
      <c r="M551" s="67"/>
    </row>
    <row r="552" s="7" customFormat="true" ht="12.75" hidden="false" customHeight="false" outlineLevel="0" collapsed="false">
      <c r="A552" s="249"/>
      <c r="B552" s="256"/>
      <c r="D552" s="250"/>
      <c r="F552" s="258"/>
      <c r="H552" s="258"/>
      <c r="K552" s="258"/>
      <c r="M552" s="67"/>
    </row>
    <row r="553" s="7" customFormat="true" ht="12.75" hidden="false" customHeight="false" outlineLevel="0" collapsed="false">
      <c r="A553" s="249"/>
      <c r="B553" s="256"/>
      <c r="D553" s="250"/>
      <c r="F553" s="258"/>
      <c r="H553" s="258"/>
      <c r="K553" s="258"/>
      <c r="M553" s="67"/>
    </row>
    <row r="554" s="7" customFormat="true" ht="12.75" hidden="false" customHeight="false" outlineLevel="0" collapsed="false">
      <c r="A554" s="249"/>
      <c r="B554" s="256"/>
      <c r="D554" s="250"/>
      <c r="F554" s="258"/>
      <c r="H554" s="258"/>
      <c r="K554" s="258"/>
      <c r="M554" s="67"/>
    </row>
    <row r="555" s="7" customFormat="true" ht="12.75" hidden="false" customHeight="false" outlineLevel="0" collapsed="false">
      <c r="A555" s="249"/>
      <c r="B555" s="256"/>
      <c r="D555" s="250"/>
      <c r="F555" s="258"/>
      <c r="H555" s="258"/>
      <c r="K555" s="258"/>
      <c r="M555" s="67"/>
    </row>
    <row r="556" s="7" customFormat="true" ht="12.75" hidden="false" customHeight="false" outlineLevel="0" collapsed="false">
      <c r="A556" s="249"/>
      <c r="B556" s="256"/>
      <c r="D556" s="250"/>
      <c r="F556" s="258"/>
      <c r="H556" s="258"/>
      <c r="K556" s="258"/>
      <c r="M556" s="67"/>
    </row>
    <row r="557" s="7" customFormat="true" ht="12.75" hidden="false" customHeight="false" outlineLevel="0" collapsed="false">
      <c r="A557" s="249"/>
      <c r="B557" s="256"/>
      <c r="D557" s="250"/>
      <c r="F557" s="258"/>
      <c r="H557" s="258"/>
      <c r="K557" s="258"/>
      <c r="M557" s="67"/>
    </row>
    <row r="558" s="7" customFormat="true" ht="12.75" hidden="false" customHeight="false" outlineLevel="0" collapsed="false">
      <c r="A558" s="249"/>
      <c r="B558" s="256"/>
      <c r="D558" s="250"/>
      <c r="F558" s="258"/>
      <c r="H558" s="258"/>
      <c r="K558" s="258"/>
      <c r="M558" s="67"/>
    </row>
    <row r="559" s="7" customFormat="true" ht="12.75" hidden="false" customHeight="false" outlineLevel="0" collapsed="false">
      <c r="A559" s="249"/>
      <c r="B559" s="256"/>
      <c r="D559" s="250"/>
      <c r="F559" s="258"/>
      <c r="H559" s="258"/>
      <c r="K559" s="258"/>
      <c r="M559" s="67"/>
    </row>
    <row r="560" s="7" customFormat="true" ht="12.75" hidden="false" customHeight="false" outlineLevel="0" collapsed="false">
      <c r="A560" s="249"/>
      <c r="B560" s="256"/>
      <c r="D560" s="250"/>
      <c r="F560" s="258"/>
      <c r="H560" s="258"/>
      <c r="K560" s="258"/>
      <c r="M560" s="67"/>
    </row>
    <row r="561" s="7" customFormat="true" ht="12.75" hidden="false" customHeight="false" outlineLevel="0" collapsed="false">
      <c r="A561" s="249"/>
      <c r="B561" s="256"/>
      <c r="D561" s="250"/>
      <c r="F561" s="258"/>
      <c r="H561" s="258"/>
      <c r="K561" s="258"/>
      <c r="M561" s="67"/>
    </row>
    <row r="562" s="7" customFormat="true" ht="12.75" hidden="false" customHeight="false" outlineLevel="0" collapsed="false">
      <c r="A562" s="249"/>
      <c r="B562" s="256"/>
      <c r="D562" s="250"/>
      <c r="F562" s="258"/>
      <c r="H562" s="258"/>
      <c r="K562" s="258"/>
      <c r="M562" s="67"/>
    </row>
    <row r="563" s="7" customFormat="true" ht="12.75" hidden="false" customHeight="false" outlineLevel="0" collapsed="false">
      <c r="A563" s="249"/>
      <c r="B563" s="256"/>
      <c r="D563" s="250"/>
      <c r="F563" s="258"/>
      <c r="H563" s="258"/>
      <c r="K563" s="258"/>
      <c r="M563" s="67"/>
    </row>
    <row r="564" s="7" customFormat="true" ht="12.75" hidden="false" customHeight="false" outlineLevel="0" collapsed="false">
      <c r="A564" s="249"/>
      <c r="B564" s="256"/>
      <c r="D564" s="250"/>
      <c r="F564" s="258"/>
      <c r="H564" s="258"/>
      <c r="K564" s="258"/>
      <c r="M564" s="67"/>
    </row>
    <row r="565" s="7" customFormat="true" ht="12.75" hidden="false" customHeight="false" outlineLevel="0" collapsed="false">
      <c r="A565" s="249"/>
      <c r="B565" s="256"/>
      <c r="D565" s="250"/>
      <c r="F565" s="258"/>
      <c r="H565" s="258"/>
      <c r="K565" s="258"/>
      <c r="M565" s="67"/>
    </row>
    <row r="566" s="7" customFormat="true" ht="12.75" hidden="false" customHeight="false" outlineLevel="0" collapsed="false">
      <c r="A566" s="249"/>
      <c r="B566" s="256"/>
      <c r="D566" s="250"/>
      <c r="F566" s="258"/>
      <c r="H566" s="258"/>
      <c r="K566" s="258"/>
      <c r="M566" s="67"/>
    </row>
    <row r="567" s="7" customFormat="true" ht="12.75" hidden="false" customHeight="false" outlineLevel="0" collapsed="false">
      <c r="A567" s="249"/>
      <c r="B567" s="256"/>
      <c r="D567" s="250"/>
      <c r="F567" s="258"/>
      <c r="H567" s="258"/>
      <c r="K567" s="258"/>
      <c r="M567" s="67"/>
    </row>
    <row r="568" s="7" customFormat="true" ht="12.75" hidden="false" customHeight="false" outlineLevel="0" collapsed="false">
      <c r="A568" s="249"/>
      <c r="B568" s="256"/>
      <c r="D568" s="250"/>
      <c r="F568" s="258"/>
      <c r="H568" s="258"/>
      <c r="K568" s="258"/>
      <c r="M568" s="67"/>
    </row>
    <row r="569" s="7" customFormat="true" ht="12.75" hidden="false" customHeight="false" outlineLevel="0" collapsed="false">
      <c r="A569" s="249"/>
      <c r="B569" s="256"/>
      <c r="D569" s="250"/>
      <c r="F569" s="258"/>
      <c r="H569" s="258"/>
      <c r="K569" s="258"/>
      <c r="M569" s="67"/>
    </row>
    <row r="570" s="7" customFormat="true" ht="12.75" hidden="false" customHeight="false" outlineLevel="0" collapsed="false">
      <c r="A570" s="249"/>
      <c r="B570" s="256"/>
      <c r="D570" s="250"/>
      <c r="F570" s="258"/>
      <c r="H570" s="258"/>
      <c r="K570" s="258"/>
      <c r="M570" s="67"/>
    </row>
    <row r="571" s="7" customFormat="true" ht="12.75" hidden="false" customHeight="false" outlineLevel="0" collapsed="false">
      <c r="A571" s="249"/>
      <c r="B571" s="256"/>
      <c r="D571" s="250"/>
      <c r="F571" s="258"/>
      <c r="H571" s="258"/>
      <c r="K571" s="258"/>
      <c r="M571" s="67"/>
    </row>
    <row r="572" s="7" customFormat="true" ht="12.75" hidden="false" customHeight="false" outlineLevel="0" collapsed="false">
      <c r="A572" s="249"/>
      <c r="B572" s="256"/>
      <c r="D572" s="250"/>
      <c r="F572" s="258"/>
      <c r="H572" s="258"/>
      <c r="K572" s="258"/>
      <c r="M572" s="67"/>
    </row>
    <row r="573" s="7" customFormat="true" ht="12.75" hidden="false" customHeight="false" outlineLevel="0" collapsed="false">
      <c r="A573" s="249"/>
      <c r="B573" s="256"/>
      <c r="D573" s="250"/>
      <c r="F573" s="258"/>
      <c r="H573" s="258"/>
      <c r="K573" s="258"/>
      <c r="M573" s="67"/>
    </row>
    <row r="574" s="7" customFormat="true" ht="12.75" hidden="false" customHeight="false" outlineLevel="0" collapsed="false">
      <c r="A574" s="249"/>
      <c r="B574" s="256"/>
      <c r="D574" s="250"/>
      <c r="F574" s="258"/>
      <c r="H574" s="258"/>
      <c r="K574" s="258"/>
      <c r="M574" s="67"/>
    </row>
    <row r="575" s="7" customFormat="true" ht="12.75" hidden="false" customHeight="false" outlineLevel="0" collapsed="false">
      <c r="A575" s="249"/>
      <c r="B575" s="256"/>
      <c r="D575" s="250"/>
      <c r="F575" s="258"/>
      <c r="H575" s="258"/>
      <c r="K575" s="258"/>
      <c r="M575" s="67"/>
    </row>
    <row r="576" s="7" customFormat="true" ht="12.75" hidden="false" customHeight="false" outlineLevel="0" collapsed="false">
      <c r="A576" s="249"/>
      <c r="B576" s="256"/>
      <c r="D576" s="250"/>
      <c r="F576" s="258"/>
      <c r="H576" s="258"/>
      <c r="K576" s="258"/>
      <c r="M576" s="67"/>
    </row>
    <row r="577" s="7" customFormat="true" ht="12.75" hidden="false" customHeight="false" outlineLevel="0" collapsed="false">
      <c r="A577" s="249"/>
      <c r="B577" s="256"/>
      <c r="D577" s="250"/>
      <c r="F577" s="258"/>
      <c r="H577" s="258"/>
      <c r="K577" s="258"/>
      <c r="M577" s="67"/>
    </row>
    <row r="578" s="7" customFormat="true" ht="12.75" hidden="false" customHeight="false" outlineLevel="0" collapsed="false">
      <c r="A578" s="249"/>
      <c r="B578" s="256"/>
      <c r="D578" s="250"/>
      <c r="F578" s="258"/>
      <c r="H578" s="258"/>
      <c r="K578" s="258"/>
      <c r="M578" s="67"/>
    </row>
    <row r="579" s="7" customFormat="true" ht="12.75" hidden="false" customHeight="false" outlineLevel="0" collapsed="false">
      <c r="A579" s="249"/>
      <c r="B579" s="256"/>
      <c r="D579" s="250"/>
      <c r="F579" s="258"/>
      <c r="H579" s="258"/>
      <c r="K579" s="258"/>
      <c r="M579" s="67"/>
    </row>
    <row r="580" s="7" customFormat="true" ht="12.75" hidden="false" customHeight="false" outlineLevel="0" collapsed="false">
      <c r="A580" s="249"/>
      <c r="B580" s="256"/>
      <c r="D580" s="250"/>
      <c r="F580" s="258"/>
      <c r="H580" s="258"/>
      <c r="K580" s="258"/>
      <c r="M580" s="67"/>
    </row>
    <row r="581" s="7" customFormat="true" ht="12.75" hidden="false" customHeight="false" outlineLevel="0" collapsed="false">
      <c r="A581" s="249"/>
      <c r="B581" s="256"/>
      <c r="D581" s="250"/>
      <c r="F581" s="258"/>
      <c r="H581" s="258"/>
      <c r="K581" s="258"/>
      <c r="M581" s="67"/>
    </row>
    <row r="582" s="7" customFormat="true" ht="12.75" hidden="false" customHeight="false" outlineLevel="0" collapsed="false">
      <c r="A582" s="249"/>
      <c r="B582" s="256"/>
      <c r="D582" s="250"/>
      <c r="F582" s="258"/>
      <c r="H582" s="258"/>
      <c r="K582" s="258"/>
      <c r="M582" s="67"/>
    </row>
    <row r="583" s="7" customFormat="true" ht="12.75" hidden="false" customHeight="false" outlineLevel="0" collapsed="false">
      <c r="A583" s="249"/>
      <c r="B583" s="256"/>
      <c r="D583" s="250"/>
      <c r="F583" s="258"/>
      <c r="H583" s="258"/>
      <c r="K583" s="258"/>
      <c r="M583" s="67"/>
    </row>
    <row r="584" s="7" customFormat="true" ht="12.75" hidden="false" customHeight="false" outlineLevel="0" collapsed="false">
      <c r="A584" s="249"/>
      <c r="B584" s="256"/>
      <c r="D584" s="250"/>
      <c r="F584" s="258"/>
      <c r="H584" s="258"/>
      <c r="K584" s="258"/>
      <c r="M584" s="67"/>
    </row>
    <row r="585" s="7" customFormat="true" ht="12.75" hidden="false" customHeight="false" outlineLevel="0" collapsed="false">
      <c r="A585" s="249"/>
      <c r="B585" s="256"/>
      <c r="D585" s="250"/>
      <c r="F585" s="258"/>
      <c r="H585" s="258"/>
      <c r="K585" s="258"/>
      <c r="M585" s="67"/>
    </row>
    <row r="586" s="7" customFormat="true" ht="12.75" hidden="false" customHeight="false" outlineLevel="0" collapsed="false">
      <c r="A586" s="249"/>
      <c r="B586" s="256"/>
      <c r="D586" s="250"/>
      <c r="F586" s="258"/>
      <c r="H586" s="258"/>
      <c r="K586" s="258"/>
      <c r="M586" s="67"/>
    </row>
    <row r="587" s="7" customFormat="true" ht="12.75" hidden="false" customHeight="false" outlineLevel="0" collapsed="false">
      <c r="A587" s="249"/>
      <c r="B587" s="256"/>
      <c r="D587" s="250"/>
      <c r="F587" s="258"/>
      <c r="H587" s="258"/>
      <c r="K587" s="258"/>
      <c r="M587" s="67"/>
    </row>
    <row r="588" s="7" customFormat="true" ht="12.75" hidden="false" customHeight="false" outlineLevel="0" collapsed="false">
      <c r="A588" s="249"/>
      <c r="B588" s="256"/>
      <c r="D588" s="250"/>
      <c r="F588" s="258"/>
      <c r="H588" s="258"/>
      <c r="K588" s="258"/>
      <c r="M588" s="67"/>
    </row>
    <row r="589" s="7" customFormat="true" ht="12.75" hidden="false" customHeight="false" outlineLevel="0" collapsed="false">
      <c r="A589" s="249"/>
      <c r="B589" s="256"/>
      <c r="D589" s="250"/>
      <c r="F589" s="258"/>
      <c r="H589" s="258"/>
      <c r="K589" s="258"/>
      <c r="M589" s="67"/>
    </row>
    <row r="590" s="7" customFormat="true" ht="12.75" hidden="false" customHeight="false" outlineLevel="0" collapsed="false">
      <c r="A590" s="249"/>
      <c r="B590" s="256"/>
      <c r="D590" s="250"/>
      <c r="F590" s="258"/>
      <c r="H590" s="258"/>
      <c r="K590" s="258"/>
      <c r="M590" s="67"/>
    </row>
    <row r="591" s="7" customFormat="true" ht="12.75" hidden="false" customHeight="false" outlineLevel="0" collapsed="false">
      <c r="A591" s="249"/>
      <c r="B591" s="256"/>
      <c r="D591" s="250"/>
      <c r="F591" s="258"/>
      <c r="H591" s="258"/>
      <c r="K591" s="258"/>
      <c r="M591" s="67"/>
    </row>
    <row r="592" s="7" customFormat="true" ht="12.75" hidden="false" customHeight="false" outlineLevel="0" collapsed="false">
      <c r="A592" s="249"/>
      <c r="B592" s="256"/>
      <c r="D592" s="250"/>
      <c r="F592" s="258"/>
      <c r="H592" s="258"/>
      <c r="K592" s="258"/>
      <c r="M592" s="67"/>
    </row>
    <row r="593" s="7" customFormat="true" ht="12.75" hidden="false" customHeight="false" outlineLevel="0" collapsed="false">
      <c r="A593" s="249"/>
      <c r="B593" s="256"/>
      <c r="D593" s="250"/>
      <c r="F593" s="258"/>
      <c r="H593" s="258"/>
      <c r="K593" s="258"/>
      <c r="M593" s="67"/>
    </row>
    <row r="594" s="7" customFormat="true" ht="12.75" hidden="false" customHeight="false" outlineLevel="0" collapsed="false">
      <c r="A594" s="249"/>
      <c r="B594" s="256"/>
      <c r="D594" s="250"/>
      <c r="F594" s="258"/>
      <c r="H594" s="258"/>
      <c r="K594" s="258"/>
      <c r="M594" s="67"/>
    </row>
    <row r="595" s="7" customFormat="true" ht="12.75" hidden="false" customHeight="false" outlineLevel="0" collapsed="false">
      <c r="A595" s="249"/>
      <c r="B595" s="256"/>
      <c r="D595" s="250"/>
      <c r="F595" s="258"/>
      <c r="H595" s="258"/>
      <c r="K595" s="258"/>
      <c r="M595" s="67"/>
    </row>
    <row r="596" s="7" customFormat="true" ht="12.75" hidden="false" customHeight="false" outlineLevel="0" collapsed="false">
      <c r="A596" s="249"/>
      <c r="B596" s="256"/>
      <c r="D596" s="250"/>
      <c r="F596" s="258"/>
      <c r="H596" s="258"/>
      <c r="K596" s="258"/>
      <c r="M596" s="67"/>
    </row>
    <row r="597" s="7" customFormat="true" ht="12.75" hidden="false" customHeight="false" outlineLevel="0" collapsed="false">
      <c r="A597" s="249"/>
      <c r="B597" s="256"/>
      <c r="D597" s="250"/>
      <c r="F597" s="258"/>
      <c r="H597" s="258"/>
      <c r="K597" s="258"/>
      <c r="M597" s="67"/>
    </row>
    <row r="598" s="7" customFormat="true" ht="12.75" hidden="false" customHeight="false" outlineLevel="0" collapsed="false">
      <c r="A598" s="249"/>
      <c r="B598" s="256"/>
      <c r="D598" s="250"/>
      <c r="F598" s="258"/>
      <c r="H598" s="258"/>
      <c r="K598" s="258"/>
      <c r="M598" s="67"/>
    </row>
    <row r="599" s="7" customFormat="true" ht="12.75" hidden="false" customHeight="false" outlineLevel="0" collapsed="false">
      <c r="A599" s="249"/>
      <c r="B599" s="256"/>
      <c r="D599" s="250"/>
      <c r="F599" s="258"/>
      <c r="H599" s="258"/>
      <c r="K599" s="258"/>
      <c r="M599" s="67"/>
    </row>
    <row r="600" s="7" customFormat="true" ht="12.75" hidden="false" customHeight="false" outlineLevel="0" collapsed="false">
      <c r="A600" s="249"/>
      <c r="B600" s="256"/>
      <c r="D600" s="250"/>
      <c r="F600" s="258"/>
      <c r="H600" s="258"/>
      <c r="K600" s="258"/>
      <c r="M600" s="67"/>
    </row>
    <row r="601" s="7" customFormat="true" ht="12.75" hidden="false" customHeight="false" outlineLevel="0" collapsed="false">
      <c r="A601" s="249"/>
      <c r="B601" s="256"/>
      <c r="D601" s="250"/>
      <c r="F601" s="258"/>
      <c r="H601" s="258"/>
      <c r="K601" s="258"/>
      <c r="M601" s="67"/>
    </row>
    <row r="602" s="7" customFormat="true" ht="12.75" hidden="false" customHeight="false" outlineLevel="0" collapsed="false">
      <c r="A602" s="249"/>
      <c r="B602" s="256"/>
      <c r="D602" s="250"/>
      <c r="F602" s="258"/>
      <c r="H602" s="258"/>
      <c r="K602" s="258"/>
      <c r="M602" s="67"/>
    </row>
    <row r="603" s="7" customFormat="true" ht="12.75" hidden="false" customHeight="false" outlineLevel="0" collapsed="false">
      <c r="A603" s="249"/>
      <c r="B603" s="256"/>
      <c r="D603" s="250"/>
      <c r="F603" s="258"/>
      <c r="H603" s="258"/>
      <c r="K603" s="258"/>
      <c r="M603" s="67"/>
    </row>
    <row r="604" s="7" customFormat="true" ht="12.75" hidden="false" customHeight="false" outlineLevel="0" collapsed="false">
      <c r="A604" s="249"/>
      <c r="B604" s="256"/>
      <c r="D604" s="250"/>
      <c r="F604" s="258"/>
      <c r="H604" s="258"/>
      <c r="K604" s="258"/>
      <c r="M604" s="67"/>
    </row>
    <row r="605" s="7" customFormat="true" ht="12.75" hidden="false" customHeight="false" outlineLevel="0" collapsed="false">
      <c r="A605" s="249"/>
      <c r="B605" s="256"/>
      <c r="D605" s="250"/>
      <c r="F605" s="258"/>
      <c r="H605" s="258"/>
      <c r="K605" s="258"/>
      <c r="M605" s="67"/>
    </row>
    <row r="606" s="7" customFormat="true" ht="12.75" hidden="false" customHeight="false" outlineLevel="0" collapsed="false">
      <c r="A606" s="249"/>
      <c r="B606" s="256"/>
      <c r="D606" s="250"/>
      <c r="F606" s="258"/>
      <c r="H606" s="258"/>
      <c r="K606" s="258"/>
      <c r="M606" s="67"/>
    </row>
    <row r="607" s="7" customFormat="true" ht="12.75" hidden="false" customHeight="false" outlineLevel="0" collapsed="false">
      <c r="A607" s="249"/>
      <c r="B607" s="256"/>
      <c r="D607" s="250"/>
      <c r="F607" s="258"/>
      <c r="H607" s="258"/>
      <c r="K607" s="258"/>
      <c r="M607" s="67"/>
    </row>
  </sheetData>
  <mergeCells count="51">
    <mergeCell ref="B2: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M4:M5"/>
    <mergeCell ref="N4:O4"/>
    <mergeCell ref="P4:P5"/>
    <mergeCell ref="AA4:AA5"/>
    <mergeCell ref="B6:K6"/>
    <mergeCell ref="B48:O48"/>
    <mergeCell ref="B49:O49"/>
    <mergeCell ref="B104:O104"/>
    <mergeCell ref="B105:O105"/>
    <mergeCell ref="B155:O155"/>
    <mergeCell ref="B156:O156"/>
    <mergeCell ref="B164:M164"/>
    <mergeCell ref="B165:K165"/>
    <mergeCell ref="B202:O202"/>
    <mergeCell ref="B203:O203"/>
    <mergeCell ref="B253:O253"/>
    <mergeCell ref="B254:O254"/>
    <mergeCell ref="B306:O306"/>
    <mergeCell ref="B307:O307"/>
    <mergeCell ref="B320:M320"/>
    <mergeCell ref="B339:M339"/>
    <mergeCell ref="B353:O353"/>
    <mergeCell ref="B354:O354"/>
    <mergeCell ref="B400:O400"/>
    <mergeCell ref="B401:O401"/>
    <mergeCell ref="B413:L413"/>
    <mergeCell ref="B414:K414"/>
    <mergeCell ref="B450:O450"/>
    <mergeCell ref="B451:O451"/>
    <mergeCell ref="B502:O502"/>
    <mergeCell ref="B503:O503"/>
    <mergeCell ref="B510:L510"/>
    <mergeCell ref="B512:P512"/>
    <mergeCell ref="B513:J513"/>
    <mergeCell ref="B515:J515"/>
    <mergeCell ref="B516:J516"/>
    <mergeCell ref="B517:J517"/>
    <mergeCell ref="A522:B522"/>
    <mergeCell ref="A524:P524"/>
  </mergeCells>
  <printOptions headings="false" gridLines="false" gridLinesSet="true" horizontalCentered="false" verticalCentered="false"/>
  <pageMargins left="0.670138888888889" right="0.275694444444444" top="0.630555555555556" bottom="0.590277777777778" header="0.315277777777778" footer="0.39375"/>
  <pageSetup paperSize="9" scale="69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L&amp;"Times New Roman,Regular"&amp;9Extension et aménagement EHTP&amp;C______________________________________________________________________________________________________________________________________ &amp;R &amp;P</oddHeader>
    <oddFooter>&amp;L&amp;F/&amp;A&amp;C____________________________________________________________________________________________________________________________&amp;R&amp;P</oddFooter>
  </headerFooter>
  <rowBreaks count="12" manualBreakCount="12">
    <brk id="48" man="true" max="16383" min="0"/>
    <brk id="104" man="true" max="16383" min="0"/>
    <brk id="155" man="true" max="16383" min="0"/>
    <brk id="202" man="true" max="16383" min="0"/>
    <brk id="251" man="true" max="16383" min="0"/>
    <brk id="304" man="true" max="16383" min="0"/>
    <brk id="351" man="true" max="16383" min="0"/>
    <brk id="398" man="true" max="16383" min="0"/>
    <brk id="448" man="true" max="16383" min="0"/>
    <brk id="500" man="true" max="16383" min="0"/>
    <brk id="526" man="true" max="16383" min="0"/>
    <brk id="557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2" activeCellId="0" sqref="D5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750" width="45.42"/>
    <col collapsed="false" customWidth="true" hidden="true" outlineLevel="0" max="3" min="3" style="7" width="30.56"/>
    <col collapsed="false" customWidth="true" hidden="false" outlineLevel="0" max="4" min="4" style="750" width="31.85"/>
    <col collapsed="false" customWidth="false" hidden="false" outlineLevel="0" max="257" min="5" style="7" width="11.42"/>
  </cols>
  <sheetData>
    <row r="1" s="765" customFormat="true" ht="12.75" hidden="false" customHeight="false" outlineLevel="0" collapsed="false">
      <c r="A1" s="763" t="s">
        <v>1291</v>
      </c>
      <c r="B1" s="764" t="s">
        <v>1292</v>
      </c>
      <c r="D1" s="764" t="s">
        <v>1293</v>
      </c>
    </row>
    <row r="2" customFormat="false" ht="12.75" hidden="false" customHeight="false" outlineLevel="0" collapsed="false">
      <c r="A2" s="613" t="s">
        <v>23</v>
      </c>
      <c r="B2" s="766" t="s">
        <v>24</v>
      </c>
      <c r="C2" s="613"/>
      <c r="D2" s="766" t="str">
        <f aca="false">IF(C3="","",C3)</f>
        <v/>
      </c>
    </row>
    <row r="3" customFormat="false" ht="25.5" hidden="false" customHeight="false" outlineLevel="0" collapsed="false">
      <c r="A3" s="613" t="s">
        <v>25</v>
      </c>
      <c r="B3" s="766" t="s">
        <v>26</v>
      </c>
      <c r="C3" s="613"/>
      <c r="D3" s="766" t="str">
        <f aca="false">IF(C4="","",C4)</f>
        <v/>
      </c>
    </row>
    <row r="4" customFormat="false" ht="51" hidden="false" customHeight="false" outlineLevel="0" collapsed="false">
      <c r="A4" s="613" t="s">
        <v>27</v>
      </c>
      <c r="B4" s="766" t="s">
        <v>1294</v>
      </c>
      <c r="C4" s="613"/>
      <c r="D4" s="766" t="str">
        <f aca="false">IF(C5="","",C5)</f>
        <v/>
      </c>
    </row>
    <row r="5" customFormat="false" ht="12.75" hidden="false" customHeight="false" outlineLevel="0" collapsed="false">
      <c r="A5" s="613" t="s">
        <v>33</v>
      </c>
      <c r="B5" s="766" t="s">
        <v>34</v>
      </c>
      <c r="C5" s="613"/>
      <c r="D5" s="767" t="str">
        <f aca="false">IF(C6="","",C6)</f>
        <v/>
      </c>
    </row>
    <row r="6" customFormat="false" ht="12.75" hidden="false" customHeight="false" outlineLevel="0" collapsed="false">
      <c r="A6" s="613" t="s">
        <v>35</v>
      </c>
      <c r="B6" s="766" t="s">
        <v>36</v>
      </c>
      <c r="C6" s="613"/>
      <c r="D6" s="766" t="str">
        <f aca="false">IF(C7="","",C7)</f>
        <v/>
      </c>
    </row>
    <row r="7" customFormat="false" ht="25.5" hidden="false" customHeight="false" outlineLevel="0" collapsed="false">
      <c r="A7" s="613" t="s">
        <v>37</v>
      </c>
      <c r="B7" s="766" t="s">
        <v>38</v>
      </c>
      <c r="C7" s="613"/>
      <c r="D7" s="766" t="str">
        <f aca="false">IF(C8="","",C8)</f>
        <v/>
      </c>
    </row>
    <row r="8" customFormat="false" ht="25.5" hidden="false" customHeight="false" outlineLevel="0" collapsed="false">
      <c r="A8" s="613" t="s">
        <v>40</v>
      </c>
      <c r="B8" s="766" t="s">
        <v>41</v>
      </c>
      <c r="C8" s="613"/>
      <c r="D8" s="766" t="str">
        <f aca="false">IF(C9="","",C9)</f>
        <v/>
      </c>
    </row>
    <row r="9" customFormat="false" ht="38.25" hidden="false" customHeight="false" outlineLevel="0" collapsed="false">
      <c r="A9" s="613" t="s">
        <v>42</v>
      </c>
      <c r="B9" s="766" t="s">
        <v>43</v>
      </c>
      <c r="C9" s="613"/>
      <c r="D9" s="766" t="str">
        <f aca="false">IF(C10="","",C10)</f>
        <v/>
      </c>
    </row>
    <row r="10" customFormat="false" ht="12.75" hidden="false" customHeight="false" outlineLevel="0" collapsed="false">
      <c r="A10" s="613" t="s">
        <v>44</v>
      </c>
      <c r="B10" s="766" t="s">
        <v>45</v>
      </c>
      <c r="C10" s="613"/>
      <c r="D10" s="766" t="str">
        <f aca="false">IF(C11="","",C11)</f>
        <v/>
      </c>
    </row>
    <row r="11" customFormat="false" ht="12.75" hidden="false" customHeight="false" outlineLevel="0" collapsed="false">
      <c r="A11" s="613" t="s">
        <v>46</v>
      </c>
      <c r="B11" s="766" t="s">
        <v>47</v>
      </c>
      <c r="C11" s="613"/>
      <c r="D11" s="766" t="str">
        <f aca="false">IF(C12="","",C12)</f>
        <v/>
      </c>
    </row>
    <row r="12" customFormat="false" ht="12.75" hidden="false" customHeight="false" outlineLevel="0" collapsed="false">
      <c r="A12" s="613" t="s">
        <v>48</v>
      </c>
      <c r="B12" s="766" t="s">
        <v>49</v>
      </c>
      <c r="C12" s="613"/>
      <c r="D12" s="766" t="str">
        <f aca="false">IF(C13="","",C13)</f>
        <v/>
      </c>
    </row>
    <row r="13" customFormat="false" ht="12.75" hidden="false" customHeight="false" outlineLevel="0" collapsed="false">
      <c r="A13" s="613" t="s">
        <v>50</v>
      </c>
      <c r="B13" s="766" t="s">
        <v>51</v>
      </c>
      <c r="C13" s="613"/>
      <c r="D13" s="766" t="str">
        <f aca="false">IF(C14="","",C14)</f>
        <v/>
      </c>
    </row>
    <row r="14" customFormat="false" ht="25.5" hidden="false" customHeight="false" outlineLevel="0" collapsed="false">
      <c r="A14" s="613" t="s">
        <v>758</v>
      </c>
      <c r="B14" s="766" t="s">
        <v>759</v>
      </c>
      <c r="C14" s="613"/>
      <c r="D14" s="766" t="str">
        <f aca="false">IF(C15="","",C15)</f>
        <v/>
      </c>
    </row>
    <row r="15" customFormat="false" ht="12.75" hidden="false" customHeight="false" outlineLevel="0" collapsed="false">
      <c r="A15" s="613" t="s">
        <v>760</v>
      </c>
      <c r="B15" s="766" t="s">
        <v>761</v>
      </c>
      <c r="C15" s="613"/>
      <c r="D15" s="766" t="str">
        <f aca="false">IF(C16="","",C16)</f>
        <v/>
      </c>
    </row>
    <row r="16" customFormat="false" ht="12.75" hidden="false" customHeight="false" outlineLevel="0" collapsed="false">
      <c r="A16" s="613" t="s">
        <v>52</v>
      </c>
      <c r="B16" s="766" t="s">
        <v>53</v>
      </c>
      <c r="C16" s="613"/>
      <c r="D16" s="766" t="str">
        <f aca="false">IF(C17="","",C17)</f>
        <v/>
      </c>
    </row>
    <row r="17" customFormat="false" ht="12.75" hidden="false" customHeight="false" outlineLevel="0" collapsed="false">
      <c r="A17" s="613" t="s">
        <v>54</v>
      </c>
      <c r="B17" s="766" t="s">
        <v>55</v>
      </c>
      <c r="C17" s="613"/>
      <c r="D17" s="766" t="str">
        <f aca="false">IF(C18="","",C18)</f>
        <v/>
      </c>
    </row>
    <row r="18" customFormat="false" ht="25.5" hidden="false" customHeight="false" outlineLevel="0" collapsed="false">
      <c r="A18" s="613" t="s">
        <v>56</v>
      </c>
      <c r="B18" s="766" t="s">
        <v>57</v>
      </c>
      <c r="C18" s="613"/>
      <c r="D18" s="766" t="str">
        <f aca="false">IF(C19="","",C19)</f>
        <v/>
      </c>
    </row>
    <row r="19" customFormat="false" ht="12.75" hidden="false" customHeight="false" outlineLevel="0" collapsed="false">
      <c r="A19" s="613" t="s">
        <v>61</v>
      </c>
      <c r="B19" s="766" t="s">
        <v>62</v>
      </c>
      <c r="C19" s="613"/>
      <c r="D19" s="766" t="str">
        <f aca="false">IF(C20="","",C20)</f>
        <v/>
      </c>
    </row>
    <row r="20" customFormat="false" ht="12.75" hidden="false" customHeight="false" outlineLevel="0" collapsed="false">
      <c r="A20" s="613" t="s">
        <v>63</v>
      </c>
      <c r="B20" s="766" t="s">
        <v>64</v>
      </c>
      <c r="C20" s="613"/>
      <c r="D20" s="766" t="str">
        <f aca="false">IF(C21="","",C21)</f>
        <v/>
      </c>
    </row>
    <row r="21" customFormat="false" ht="25.5" hidden="false" customHeight="false" outlineLevel="0" collapsed="false">
      <c r="A21" s="613" t="s">
        <v>66</v>
      </c>
      <c r="B21" s="766" t="s">
        <v>762</v>
      </c>
      <c r="C21" s="613"/>
      <c r="D21" s="766" t="str">
        <f aca="false">IF(C22="","",C22)</f>
        <v/>
      </c>
    </row>
    <row r="22" customFormat="false" ht="38.25" hidden="false" customHeight="false" outlineLevel="0" collapsed="false">
      <c r="A22" s="613" t="s">
        <v>68</v>
      </c>
      <c r="B22" s="766" t="s">
        <v>1295</v>
      </c>
      <c r="C22" s="613"/>
      <c r="D22" s="766" t="str">
        <f aca="false">IF(C23="","",C23)</f>
        <v> Parking et rampe du sous sol</v>
      </c>
    </row>
    <row r="23" customFormat="false" ht="12.75" hidden="false" customHeight="false" outlineLevel="0" collapsed="false">
      <c r="A23" s="613"/>
      <c r="B23" s="766"/>
      <c r="C23" s="613" t="s">
        <v>1296</v>
      </c>
      <c r="D23" s="766" t="str">
        <f aca="false">IF(C24="","",C24)</f>
        <v/>
      </c>
    </row>
    <row r="24" customFormat="false" ht="12.75" hidden="false" customHeight="false" outlineLevel="0" collapsed="false">
      <c r="A24" s="613" t="s">
        <v>1297</v>
      </c>
      <c r="B24" s="766" t="s">
        <v>1298</v>
      </c>
      <c r="C24" s="613"/>
      <c r="D24" s="766" t="str">
        <f aca="false">IF(C25="","",C25)</f>
        <v> Locaux techniques coté cuisine</v>
      </c>
    </row>
    <row r="25" customFormat="false" ht="12.75" hidden="false" customHeight="false" outlineLevel="0" collapsed="false">
      <c r="A25" s="613"/>
      <c r="B25" s="766"/>
      <c r="C25" s="613" t="s">
        <v>1299</v>
      </c>
      <c r="D25" s="766" t="str">
        <f aca="false">IF(C26="","",C26)</f>
        <v/>
      </c>
    </row>
    <row r="26" customFormat="false" ht="12.75" hidden="false" customHeight="false" outlineLevel="0" collapsed="false">
      <c r="A26" s="613" t="s">
        <v>542</v>
      </c>
      <c r="B26" s="766" t="s">
        <v>1300</v>
      </c>
      <c r="C26" s="613"/>
      <c r="D26" s="766" t="str">
        <f aca="false">IF(C27="","",C27)</f>
        <v> Cour anglaise</v>
      </c>
    </row>
    <row r="27" customFormat="false" ht="12.75" hidden="false" customHeight="false" outlineLevel="0" collapsed="false">
      <c r="A27" s="613"/>
      <c r="B27" s="766"/>
      <c r="C27" s="613" t="s">
        <v>1301</v>
      </c>
      <c r="D27" s="766" t="str">
        <f aca="false">IF(C28="","",C28)</f>
        <v/>
      </c>
    </row>
    <row r="28" customFormat="false" ht="12.75" hidden="false" customHeight="false" outlineLevel="0" collapsed="false">
      <c r="A28" s="613" t="s">
        <v>70</v>
      </c>
      <c r="B28" s="766" t="s">
        <v>71</v>
      </c>
      <c r="C28" s="613"/>
      <c r="D28" s="766" t="str">
        <f aca="false">IF(C29="","",C29)</f>
        <v/>
      </c>
    </row>
    <row r="29" customFormat="false" ht="25.5" hidden="false" customHeight="false" outlineLevel="0" collapsed="false">
      <c r="A29" s="613" t="s">
        <v>72</v>
      </c>
      <c r="B29" s="766" t="s">
        <v>73</v>
      </c>
      <c r="C29" s="613"/>
      <c r="D29" s="766" t="str">
        <f aca="false">IF(C30="","",C30)</f>
        <v/>
      </c>
    </row>
    <row r="30" customFormat="false" ht="25.5" hidden="false" customHeight="false" outlineLevel="0" collapsed="false">
      <c r="A30" s="613" t="s">
        <v>79</v>
      </c>
      <c r="B30" s="766" t="s">
        <v>80</v>
      </c>
      <c r="C30" s="613"/>
      <c r="D30" s="766" t="str">
        <f aca="false">IF(C31="","",C31)</f>
        <v/>
      </c>
    </row>
    <row r="31" customFormat="false" ht="25.5" hidden="false" customHeight="false" outlineLevel="0" collapsed="false">
      <c r="A31" s="613" t="s">
        <v>83</v>
      </c>
      <c r="B31" s="766" t="s">
        <v>84</v>
      </c>
      <c r="C31" s="613"/>
      <c r="D31" s="766" t="str">
        <f aca="false">IF(C32="","",C32)</f>
        <v/>
      </c>
    </row>
    <row r="32" customFormat="false" ht="25.5" hidden="false" customHeight="false" outlineLevel="0" collapsed="false">
      <c r="A32" s="613" t="s">
        <v>89</v>
      </c>
      <c r="B32" s="766" t="s">
        <v>90</v>
      </c>
      <c r="C32" s="613"/>
      <c r="D32" s="766" t="str">
        <f aca="false">IF(C33="","",C33)</f>
        <v/>
      </c>
    </row>
    <row r="33" customFormat="false" ht="12.75" hidden="false" customHeight="false" outlineLevel="0" collapsed="false">
      <c r="A33" s="613" t="s">
        <v>96</v>
      </c>
      <c r="B33" s="766" t="s">
        <v>97</v>
      </c>
      <c r="C33" s="613"/>
      <c r="D33" s="766" t="str">
        <f aca="false">IF(C34="","",C34)</f>
        <v/>
      </c>
    </row>
    <row r="34" customFormat="false" ht="12.75" hidden="false" customHeight="false" outlineLevel="0" collapsed="false">
      <c r="A34" s="613" t="s">
        <v>102</v>
      </c>
      <c r="B34" s="766" t="s">
        <v>103</v>
      </c>
      <c r="C34" s="613"/>
      <c r="D34" s="766" t="str">
        <f aca="false">IF(C35="","",C35)</f>
        <v/>
      </c>
    </row>
    <row r="35" customFormat="false" ht="12.75" hidden="false" customHeight="false" outlineLevel="0" collapsed="false">
      <c r="A35" s="613" t="s">
        <v>105</v>
      </c>
      <c r="B35" s="766" t="s">
        <v>106</v>
      </c>
      <c r="C35" s="613"/>
      <c r="D35" s="766" t="str">
        <f aca="false">IF(C36="","",C36)</f>
        <v/>
      </c>
    </row>
    <row r="36" customFormat="false" ht="12.75" hidden="false" customHeight="false" outlineLevel="0" collapsed="false">
      <c r="A36" s="613" t="s">
        <v>107</v>
      </c>
      <c r="B36" s="766" t="s">
        <v>108</v>
      </c>
      <c r="C36" s="613"/>
      <c r="D36" s="766" t="str">
        <f aca="false">IF(C37="","",C37)</f>
        <v/>
      </c>
    </row>
    <row r="37" customFormat="false" ht="12.75" hidden="false" customHeight="false" outlineLevel="0" collapsed="false">
      <c r="A37" s="613" t="s">
        <v>109</v>
      </c>
      <c r="B37" s="766" t="s">
        <v>110</v>
      </c>
      <c r="C37" s="613"/>
      <c r="D37" s="766" t="str">
        <f aca="false">IF(C38="","",C38)</f>
        <v/>
      </c>
    </row>
    <row r="38" customFormat="false" ht="12.75" hidden="false" customHeight="false" outlineLevel="0" collapsed="false">
      <c r="A38" s="613" t="s">
        <v>111</v>
      </c>
      <c r="B38" s="766" t="s">
        <v>112</v>
      </c>
      <c r="C38" s="613"/>
      <c r="D38" s="766" t="str">
        <f aca="false">IF(C39="","",C39)</f>
        <v/>
      </c>
    </row>
    <row r="39" customFormat="false" ht="12.75" hidden="false" customHeight="false" outlineLevel="0" collapsed="false">
      <c r="A39" s="613" t="s">
        <v>113</v>
      </c>
      <c r="B39" s="766" t="s">
        <v>116</v>
      </c>
      <c r="C39" s="613"/>
      <c r="D39" s="766" t="str">
        <f aca="false">IF(C40="","",C40)</f>
        <v/>
      </c>
    </row>
    <row r="40" customFormat="false" ht="12.75" hidden="false" customHeight="false" outlineLevel="0" collapsed="false">
      <c r="A40" s="613" t="s">
        <v>127</v>
      </c>
      <c r="B40" s="766" t="s">
        <v>128</v>
      </c>
      <c r="C40" s="613"/>
      <c r="D40" s="766" t="str">
        <f aca="false">IF(C41="","",C41)</f>
        <v/>
      </c>
    </row>
    <row r="41" customFormat="false" ht="12.75" hidden="false" customHeight="false" outlineLevel="0" collapsed="false">
      <c r="A41" s="613" t="s">
        <v>129</v>
      </c>
      <c r="B41" s="766" t="s">
        <v>130</v>
      </c>
      <c r="C41" s="613"/>
      <c r="D41" s="766" t="str">
        <f aca="false">IF(C42="","",C42)</f>
        <v/>
      </c>
    </row>
    <row r="42" customFormat="false" ht="12.75" hidden="false" customHeight="false" outlineLevel="0" collapsed="false">
      <c r="A42" s="613" t="s">
        <v>135</v>
      </c>
      <c r="B42" s="766" t="s">
        <v>136</v>
      </c>
      <c r="C42" s="613"/>
      <c r="D42" s="766" t="str">
        <f aca="false">IF(C43="","",C43)</f>
        <v/>
      </c>
    </row>
    <row r="43" customFormat="false" ht="12.75" hidden="false" customHeight="false" outlineLevel="0" collapsed="false">
      <c r="A43" s="613" t="s">
        <v>771</v>
      </c>
      <c r="B43" s="766" t="s">
        <v>134</v>
      </c>
      <c r="C43" s="613"/>
      <c r="D43" s="766" t="str">
        <f aca="false">IF(C44="","",C44)</f>
        <v/>
      </c>
    </row>
    <row r="44" customFormat="false" ht="12.75" hidden="false" customHeight="false" outlineLevel="0" collapsed="false">
      <c r="A44" s="613" t="s">
        <v>141</v>
      </c>
      <c r="B44" s="766" t="s">
        <v>142</v>
      </c>
      <c r="C44" s="613"/>
      <c r="D44" s="766" t="str">
        <f aca="false">IF(C45="","",C45)</f>
        <v/>
      </c>
    </row>
    <row r="45" customFormat="false" ht="12.75" hidden="false" customHeight="false" outlineLevel="0" collapsed="false">
      <c r="A45" s="613" t="s">
        <v>145</v>
      </c>
      <c r="B45" s="766" t="s">
        <v>146</v>
      </c>
      <c r="C45" s="613"/>
      <c r="D45" s="766" t="str">
        <f aca="false">IF(C46="","",C46)</f>
        <v/>
      </c>
    </row>
    <row r="46" customFormat="false" ht="25.5" hidden="false" customHeight="false" outlineLevel="0" collapsed="false">
      <c r="A46" s="613" t="s">
        <v>147</v>
      </c>
      <c r="B46" s="766" t="s">
        <v>148</v>
      </c>
      <c r="C46" s="613"/>
      <c r="D46" s="766" t="str">
        <f aca="false">IF(C47="","",C47)</f>
        <v/>
      </c>
    </row>
    <row r="47" customFormat="false" ht="25.5" hidden="false" customHeight="false" outlineLevel="0" collapsed="false">
      <c r="A47" s="613" t="s">
        <v>149</v>
      </c>
      <c r="B47" s="766" t="s">
        <v>154</v>
      </c>
      <c r="C47" s="613"/>
      <c r="D47" s="766" t="str">
        <f aca="false">IF(C48="","",C48)</f>
        <v/>
      </c>
    </row>
    <row r="48" customFormat="false" ht="25.5" hidden="false" customHeight="false" outlineLevel="0" collapsed="false">
      <c r="A48" s="613" t="s">
        <v>151</v>
      </c>
      <c r="B48" s="766" t="s">
        <v>1302</v>
      </c>
      <c r="C48" s="613"/>
      <c r="D48" s="766" t="str">
        <f aca="false">IF(C49="","",C49)</f>
        <v> Plafonds des sous sols et parkings</v>
      </c>
    </row>
    <row r="49" customFormat="false" ht="12.75" hidden="false" customHeight="false" outlineLevel="0" collapsed="false">
      <c r="A49" s="613"/>
      <c r="B49" s="766"/>
      <c r="C49" s="613" t="s">
        <v>1303</v>
      </c>
      <c r="D49" s="766" t="str">
        <f aca="false">IF(C50="","",C50)</f>
        <v/>
      </c>
    </row>
    <row r="50" customFormat="false" ht="12.75" hidden="false" customHeight="false" outlineLevel="0" collapsed="false">
      <c r="A50" s="613" t="s">
        <v>153</v>
      </c>
      <c r="B50" s="766" t="s">
        <v>1304</v>
      </c>
      <c r="C50" s="613"/>
      <c r="D50" s="766" t="str">
        <f aca="false">IF(C51="","",C51)</f>
        <v> Bureaux</v>
      </c>
    </row>
    <row r="51" customFormat="false" ht="12.75" hidden="false" customHeight="false" outlineLevel="0" collapsed="false">
      <c r="A51" s="613"/>
      <c r="B51" s="766"/>
      <c r="C51" s="613" t="s">
        <v>1305</v>
      </c>
      <c r="D51" s="766" t="str">
        <f aca="false">IF(C52="","",C52)</f>
        <v/>
      </c>
    </row>
    <row r="52" customFormat="false" ht="25.5" hidden="false" customHeight="false" outlineLevel="0" collapsed="false">
      <c r="A52" s="613" t="s">
        <v>157</v>
      </c>
      <c r="B52" s="766" t="s">
        <v>164</v>
      </c>
      <c r="C52" s="613"/>
      <c r="D52" s="766" t="str">
        <f aca="false">IF(C53="","",C53)</f>
        <v/>
      </c>
    </row>
    <row r="53" customFormat="false" ht="25.5" hidden="false" customHeight="false" outlineLevel="0" collapsed="false">
      <c r="A53" s="613" t="s">
        <v>159</v>
      </c>
      <c r="B53" s="766" t="s">
        <v>166</v>
      </c>
      <c r="C53" s="613"/>
      <c r="D53" s="766" t="str">
        <f aca="false">IF(C54="","",C54)</f>
        <v/>
      </c>
    </row>
    <row r="54" customFormat="false" ht="12.75" hidden="false" customHeight="false" outlineLevel="0" collapsed="false">
      <c r="A54" s="613" t="s">
        <v>161</v>
      </c>
      <c r="B54" s="766" t="s">
        <v>156</v>
      </c>
      <c r="C54" s="613"/>
      <c r="D54" s="766" t="str">
        <f aca="false">IF(C55="","",C55)</f>
        <v/>
      </c>
    </row>
    <row r="55" customFormat="false" ht="12.75" hidden="false" customHeight="false" outlineLevel="0" collapsed="false">
      <c r="A55" s="613" t="s">
        <v>163</v>
      </c>
      <c r="B55" s="766" t="s">
        <v>168</v>
      </c>
      <c r="C55" s="613"/>
      <c r="D55" s="766" t="str">
        <f aca="false">IF(C56="","",C56)</f>
        <v/>
      </c>
    </row>
    <row r="56" customFormat="false" ht="25.5" hidden="false" customHeight="false" outlineLevel="0" collapsed="false">
      <c r="A56" s="613" t="s">
        <v>165</v>
      </c>
      <c r="B56" s="766" t="s">
        <v>170</v>
      </c>
      <c r="C56" s="613"/>
      <c r="D56" s="766" t="str">
        <f aca="false">IF(C57="","",C57)</f>
        <v/>
      </c>
    </row>
    <row r="57" customFormat="false" ht="25.5" hidden="false" customHeight="false" outlineLevel="0" collapsed="false">
      <c r="A57" s="613" t="s">
        <v>155</v>
      </c>
      <c r="B57" s="766" t="s">
        <v>172</v>
      </c>
      <c r="C57" s="613"/>
      <c r="D57" s="766" t="str">
        <f aca="false">IF(C58="","",C58)</f>
        <v/>
      </c>
    </row>
    <row r="58" customFormat="false" ht="12.75" hidden="false" customHeight="false" outlineLevel="0" collapsed="false">
      <c r="A58" s="613" t="s">
        <v>167</v>
      </c>
      <c r="B58" s="766" t="s">
        <v>1306</v>
      </c>
      <c r="C58" s="613"/>
      <c r="D58" s="766" t="str">
        <f aca="false">IF(C59="","",C59)</f>
        <v/>
      </c>
    </row>
    <row r="59" customFormat="false" ht="12.75" hidden="false" customHeight="false" outlineLevel="0" collapsed="false">
      <c r="A59" s="613" t="s">
        <v>123</v>
      </c>
      <c r="B59" s="766" t="s">
        <v>1307</v>
      </c>
      <c r="C59" s="613"/>
      <c r="D59" s="766" t="str">
        <f aca="false">IF(C60="","",C60)</f>
        <v/>
      </c>
    </row>
    <row r="60" customFormat="false" ht="12.75" hidden="false" customHeight="false" outlineLevel="0" collapsed="false">
      <c r="A60" s="613" t="s">
        <v>173</v>
      </c>
      <c r="B60" s="766" t="s">
        <v>174</v>
      </c>
      <c r="C60" s="613"/>
      <c r="D60" s="766" t="str">
        <f aca="false">IF(C61="","",C61)</f>
        <v/>
      </c>
    </row>
    <row r="61" customFormat="false" ht="25.5" hidden="false" customHeight="false" outlineLevel="0" collapsed="false">
      <c r="A61" s="613" t="s">
        <v>175</v>
      </c>
      <c r="B61" s="766" t="s">
        <v>180</v>
      </c>
      <c r="C61" s="613"/>
      <c r="D61" s="766" t="str">
        <f aca="false">IF(C62="","",C62)</f>
        <v/>
      </c>
    </row>
    <row r="62" customFormat="false" ht="12.75" hidden="false" customHeight="false" outlineLevel="0" collapsed="false">
      <c r="A62" s="613" t="s">
        <v>177</v>
      </c>
      <c r="B62" s="766" t="s">
        <v>182</v>
      </c>
      <c r="C62" s="613"/>
      <c r="D62" s="766" t="str">
        <f aca="false">IF(C63="","",C63)</f>
        <v/>
      </c>
    </row>
    <row r="63" customFormat="false" ht="12.75" hidden="false" customHeight="false" outlineLevel="0" collapsed="false">
      <c r="A63" s="613" t="s">
        <v>179</v>
      </c>
      <c r="B63" s="766" t="s">
        <v>1308</v>
      </c>
      <c r="C63" s="613"/>
      <c r="D63" s="766" t="str">
        <f aca="false">IF(C64="","",C64)</f>
        <v/>
      </c>
    </row>
    <row r="64" customFormat="false" ht="12.75" hidden="false" customHeight="false" outlineLevel="0" collapsed="false">
      <c r="A64" s="613" t="s">
        <v>181</v>
      </c>
      <c r="B64" s="766" t="s">
        <v>176</v>
      </c>
      <c r="C64" s="613"/>
      <c r="D64" s="766" t="str">
        <f aca="false">IF(C65="","",C65)</f>
        <v/>
      </c>
    </row>
    <row r="65" customFormat="false" ht="12.75" hidden="false" customHeight="false" outlineLevel="0" collapsed="false">
      <c r="A65" s="613" t="s">
        <v>183</v>
      </c>
      <c r="B65" s="766" t="s">
        <v>1309</v>
      </c>
      <c r="C65" s="613"/>
      <c r="D65" s="766" t="str">
        <f aca="false">IF(C66="","",C66)</f>
        <v/>
      </c>
    </row>
    <row r="66" customFormat="false" ht="12.75" hidden="false" customHeight="false" outlineLevel="0" collapsed="false">
      <c r="A66" s="613" t="s">
        <v>185</v>
      </c>
      <c r="B66" s="766" t="s">
        <v>1310</v>
      </c>
      <c r="C66" s="613"/>
      <c r="D66" s="766" t="str">
        <f aca="false">IF(C67="","",C67)</f>
        <v/>
      </c>
    </row>
    <row r="67" customFormat="false" ht="12.75" hidden="false" customHeight="false" outlineLevel="0" collapsed="false">
      <c r="A67" s="613" t="s">
        <v>187</v>
      </c>
      <c r="B67" s="766" t="s">
        <v>773</v>
      </c>
      <c r="C67" s="613"/>
      <c r="D67" s="766" t="str">
        <f aca="false">IF(C68="","",C68)</f>
        <v/>
      </c>
    </row>
    <row r="68" customFormat="false" ht="12.75" hidden="false" customHeight="false" outlineLevel="0" collapsed="false">
      <c r="A68" s="613" t="s">
        <v>1311</v>
      </c>
      <c r="B68" s="766" t="s">
        <v>1312</v>
      </c>
      <c r="C68" s="613"/>
      <c r="D68" s="766" t="str">
        <f aca="false">IF(C69="","",C69)</f>
        <v/>
      </c>
    </row>
    <row r="69" customFormat="false" ht="25.5" hidden="false" customHeight="false" outlineLevel="0" collapsed="false">
      <c r="A69" s="613" t="s">
        <v>1313</v>
      </c>
      <c r="B69" s="766" t="s">
        <v>1314</v>
      </c>
      <c r="C69" s="613"/>
      <c r="D69" s="766" t="str">
        <f aca="false">IF(C70="","",C70)</f>
        <v/>
      </c>
    </row>
    <row r="70" customFormat="false" ht="38.25" hidden="false" customHeight="false" outlineLevel="0" collapsed="false">
      <c r="A70" s="613" t="s">
        <v>1315</v>
      </c>
      <c r="B70" s="766" t="s">
        <v>1316</v>
      </c>
      <c r="C70" s="613"/>
      <c r="D70" s="766" t="str">
        <f aca="false">IF(C71="","",C71)</f>
        <v/>
      </c>
    </row>
    <row r="71" customFormat="false" ht="25.5" hidden="false" customHeight="false" outlineLevel="0" collapsed="false">
      <c r="A71" s="613" t="s">
        <v>1317</v>
      </c>
      <c r="B71" s="766" t="s">
        <v>1318</v>
      </c>
      <c r="C71" s="613"/>
      <c r="D71" s="766" t="str">
        <f aca="false">IF(C72="","",C72)</f>
        <v/>
      </c>
    </row>
    <row r="72" customFormat="false" ht="12.75" hidden="false" customHeight="false" outlineLevel="0" collapsed="false">
      <c r="A72" s="613" t="s">
        <v>1319</v>
      </c>
      <c r="B72" s="766" t="s">
        <v>1320</v>
      </c>
      <c r="C72" s="613"/>
      <c r="D72" s="766" t="str">
        <f aca="false">IF(C73="","",C73)</f>
        <v/>
      </c>
    </row>
    <row r="73" customFormat="false" ht="12.75" hidden="false" customHeight="false" outlineLevel="0" collapsed="false">
      <c r="A73" s="613" t="s">
        <v>1321</v>
      </c>
      <c r="B73" s="766" t="s">
        <v>1322</v>
      </c>
      <c r="C73" s="613"/>
      <c r="D73" s="766" t="str">
        <f aca="false">IF(C74="","",C74)</f>
        <v/>
      </c>
    </row>
    <row r="74" customFormat="false" ht="12.75" hidden="false" customHeight="false" outlineLevel="0" collapsed="false">
      <c r="A74" s="613" t="s">
        <v>1323</v>
      </c>
      <c r="B74" s="766" t="s">
        <v>1324</v>
      </c>
      <c r="C74" s="613"/>
      <c r="D74" s="766" t="str">
        <f aca="false">IF(C75="","",C75)</f>
        <v/>
      </c>
    </row>
    <row r="75" customFormat="false" ht="12.75" hidden="false" customHeight="false" outlineLevel="0" collapsed="false">
      <c r="A75" s="613" t="s">
        <v>1325</v>
      </c>
      <c r="B75" s="766" t="s">
        <v>1326</v>
      </c>
      <c r="C75" s="613"/>
      <c r="D75" s="766" t="str">
        <f aca="false">IF(C76="","",C76)</f>
        <v/>
      </c>
    </row>
    <row r="76" customFormat="false" ht="12.75" hidden="false" customHeight="false" outlineLevel="0" collapsed="false">
      <c r="A76" s="613" t="s">
        <v>1327</v>
      </c>
      <c r="B76" s="766" t="s">
        <v>1328</v>
      </c>
      <c r="C76" s="613"/>
      <c r="D76" s="766" t="str">
        <f aca="false">IF(C77="","",C77)</f>
        <v/>
      </c>
    </row>
    <row r="77" customFormat="false" ht="12.75" hidden="false" customHeight="false" outlineLevel="0" collapsed="false">
      <c r="A77" s="613" t="s">
        <v>1329</v>
      </c>
      <c r="B77" s="766" t="s">
        <v>1330</v>
      </c>
      <c r="C77" s="613"/>
      <c r="D77" s="766" t="str">
        <f aca="false">IF(C78="","",C78)</f>
        <v/>
      </c>
    </row>
    <row r="78" customFormat="false" ht="12.75" hidden="false" customHeight="false" outlineLevel="0" collapsed="false">
      <c r="A78" s="613" t="s">
        <v>1331</v>
      </c>
      <c r="B78" s="766" t="s">
        <v>1332</v>
      </c>
      <c r="C78" s="613"/>
      <c r="D78" s="766" t="str">
        <f aca="false">IF(C79="","",C79)</f>
        <v/>
      </c>
    </row>
    <row r="79" customFormat="false" ht="12.75" hidden="false" customHeight="false" outlineLevel="0" collapsed="false">
      <c r="A79" s="613" t="s">
        <v>1333</v>
      </c>
      <c r="B79" s="766" t="s">
        <v>1334</v>
      </c>
      <c r="C79" s="613"/>
      <c r="D79" s="766" t="str">
        <f aca="false">IF(C80="","",C80)</f>
        <v/>
      </c>
    </row>
    <row r="80" customFormat="false" ht="12.75" hidden="false" customHeight="false" outlineLevel="0" collapsed="false">
      <c r="A80" s="613" t="s">
        <v>196</v>
      </c>
      <c r="B80" s="766" t="s">
        <v>197</v>
      </c>
      <c r="C80" s="613"/>
      <c r="D80" s="766" t="str">
        <f aca="false">IF(C81="","",C81)</f>
        <v/>
      </c>
    </row>
    <row r="81" customFormat="false" ht="12.75" hidden="false" customHeight="false" outlineLevel="0" collapsed="false">
      <c r="A81" s="613" t="s">
        <v>198</v>
      </c>
      <c r="B81" s="766" t="s">
        <v>199</v>
      </c>
      <c r="C81" s="613"/>
      <c r="D81" s="766" t="str">
        <f aca="false">IF(C82="","",C82)</f>
        <v/>
      </c>
    </row>
    <row r="82" customFormat="false" ht="12.75" hidden="false" customHeight="false" outlineLevel="0" collapsed="false">
      <c r="A82" s="613" t="s">
        <v>200</v>
      </c>
      <c r="B82" s="766" t="s">
        <v>201</v>
      </c>
      <c r="C82" s="613"/>
      <c r="D82" s="766" t="str">
        <f aca="false">IF(C83="","",C83)</f>
        <v/>
      </c>
    </row>
    <row r="83" customFormat="false" ht="12.75" hidden="false" customHeight="false" outlineLevel="0" collapsed="false">
      <c r="A83" s="613" t="s">
        <v>202</v>
      </c>
      <c r="B83" s="766" t="s">
        <v>203</v>
      </c>
      <c r="C83" s="613"/>
      <c r="D83" s="766" t="str">
        <f aca="false">IF(C84="","",C84)</f>
        <v/>
      </c>
    </row>
    <row r="84" customFormat="false" ht="12.75" hidden="false" customHeight="false" outlineLevel="0" collapsed="false">
      <c r="A84" s="613" t="s">
        <v>204</v>
      </c>
      <c r="B84" s="766" t="s">
        <v>205</v>
      </c>
      <c r="C84" s="613"/>
      <c r="D84" s="766" t="str">
        <f aca="false">IF(C85="","",C85)</f>
        <v/>
      </c>
    </row>
    <row r="85" customFormat="false" ht="12.75" hidden="false" customHeight="false" outlineLevel="0" collapsed="false">
      <c r="A85" s="613" t="s">
        <v>206</v>
      </c>
      <c r="B85" s="766" t="s">
        <v>774</v>
      </c>
      <c r="C85" s="613"/>
      <c r="D85" s="766" t="str">
        <f aca="false">IF(C86="","",C86)</f>
        <v/>
      </c>
    </row>
    <row r="86" customFormat="false" ht="12.75" hidden="false" customHeight="false" outlineLevel="0" collapsed="false">
      <c r="A86" s="613" t="s">
        <v>208</v>
      </c>
      <c r="B86" s="766" t="s">
        <v>1335</v>
      </c>
      <c r="C86" s="613"/>
      <c r="D86" s="766" t="str">
        <f aca="false">IF(C87="","",C87)</f>
        <v/>
      </c>
    </row>
    <row r="87" customFormat="false" ht="25.5" hidden="false" customHeight="false" outlineLevel="0" collapsed="false">
      <c r="A87" s="613" t="s">
        <v>210</v>
      </c>
      <c r="B87" s="766" t="s">
        <v>775</v>
      </c>
      <c r="C87" s="613"/>
      <c r="D87" s="766" t="str">
        <f aca="false">IF(C88="","",C88)</f>
        <v/>
      </c>
    </row>
    <row r="88" customFormat="false" ht="25.5" hidden="false" customHeight="false" outlineLevel="0" collapsed="false">
      <c r="A88" s="613" t="s">
        <v>212</v>
      </c>
      <c r="B88" s="766" t="s">
        <v>776</v>
      </c>
      <c r="C88" s="613"/>
      <c r="D88" s="766" t="str">
        <f aca="false">IF(C89="","",C89)</f>
        <v/>
      </c>
    </row>
    <row r="89" customFormat="false" ht="12.75" hidden="false" customHeight="false" outlineLevel="0" collapsed="false">
      <c r="A89" s="613" t="s">
        <v>214</v>
      </c>
      <c r="B89" s="766" t="s">
        <v>213</v>
      </c>
      <c r="C89" s="613"/>
      <c r="D89" s="766" t="str">
        <f aca="false">IF(C90="","",C90)</f>
        <v/>
      </c>
    </row>
    <row r="90" customFormat="false" ht="25.5" hidden="false" customHeight="false" outlineLevel="0" collapsed="false">
      <c r="A90" s="613" t="s">
        <v>216</v>
      </c>
      <c r="B90" s="766" t="s">
        <v>1336</v>
      </c>
      <c r="C90" s="613"/>
      <c r="D90" s="766" t="str">
        <f aca="false">IF(C91="","",C91)</f>
        <v> Terrasse local clim</v>
      </c>
    </row>
    <row r="91" customFormat="false" ht="12.75" hidden="false" customHeight="false" outlineLevel="0" collapsed="false">
      <c r="A91" s="613"/>
      <c r="B91" s="766"/>
      <c r="C91" s="613" t="s">
        <v>1337</v>
      </c>
      <c r="D91" s="766" t="str">
        <f aca="false">IF(C92="","",C92)</f>
        <v/>
      </c>
    </row>
    <row r="92" customFormat="false" ht="12.75" hidden="false" customHeight="false" outlineLevel="0" collapsed="false">
      <c r="A92" s="613" t="s">
        <v>1338</v>
      </c>
      <c r="B92" s="766" t="s">
        <v>1339</v>
      </c>
      <c r="C92" s="613"/>
      <c r="D92" s="766" t="str">
        <f aca="false">IF(C93="","",C93)</f>
        <v> Terrasse local clim</v>
      </c>
    </row>
    <row r="93" customFormat="false" ht="12.75" hidden="false" customHeight="false" outlineLevel="0" collapsed="false">
      <c r="A93" s="613"/>
      <c r="B93" s="766"/>
      <c r="C93" s="613" t="s">
        <v>1337</v>
      </c>
      <c r="D93" s="766" t="str">
        <f aca="false">IF(C94="","",C94)</f>
        <v/>
      </c>
    </row>
    <row r="94" customFormat="false" ht="12.75" hidden="false" customHeight="false" outlineLevel="0" collapsed="false">
      <c r="A94" s="613" t="s">
        <v>219</v>
      </c>
      <c r="B94" s="766" t="s">
        <v>220</v>
      </c>
      <c r="C94" s="613"/>
      <c r="D94" s="766" t="str">
        <f aca="false">IF(C95="","",C95)</f>
        <v/>
      </c>
    </row>
    <row r="95" customFormat="false" ht="12.75" hidden="false" customHeight="false" outlineLevel="0" collapsed="false">
      <c r="A95" s="613" t="s">
        <v>1340</v>
      </c>
      <c r="B95" s="766" t="s">
        <v>1341</v>
      </c>
      <c r="C95" s="613"/>
      <c r="D95" s="766" t="str">
        <f aca="false">IF(C96="","",C96)</f>
        <v/>
      </c>
    </row>
    <row r="96" customFormat="false" ht="25.5" hidden="false" customHeight="false" outlineLevel="0" collapsed="false">
      <c r="A96" s="613" t="s">
        <v>221</v>
      </c>
      <c r="B96" s="766" t="s">
        <v>1342</v>
      </c>
      <c r="C96" s="613"/>
      <c r="D96" s="766" t="str">
        <f aca="false">IF(C97="","",C97)</f>
        <v> hall d'accueil et escalier</v>
      </c>
    </row>
    <row r="97" customFormat="false" ht="12.75" hidden="false" customHeight="false" outlineLevel="0" collapsed="false">
      <c r="A97" s="613"/>
      <c r="B97" s="766"/>
      <c r="C97" s="613" t="s">
        <v>1343</v>
      </c>
      <c r="D97" s="766" t="str">
        <f aca="false">IF(C98="","",C98)</f>
        <v/>
      </c>
    </row>
    <row r="98" customFormat="false" ht="25.5" hidden="false" customHeight="false" outlineLevel="0" collapsed="false">
      <c r="A98" s="613" t="s">
        <v>223</v>
      </c>
      <c r="B98" s="766" t="s">
        <v>1344</v>
      </c>
      <c r="C98" s="613"/>
      <c r="D98" s="766" t="str">
        <f aca="false">IF(C99="","",C99)</f>
        <v> (salon - sejour - hall)</v>
      </c>
    </row>
    <row r="99" customFormat="false" ht="12.75" hidden="false" customHeight="false" outlineLevel="0" collapsed="false">
      <c r="A99" s="613"/>
      <c r="B99" s="766"/>
      <c r="C99" s="613" t="s">
        <v>1345</v>
      </c>
      <c r="D99" s="766" t="str">
        <f aca="false">IF(C100="","",C100)</f>
        <v/>
      </c>
    </row>
    <row r="100" customFormat="false" ht="25.5" hidden="false" customHeight="false" outlineLevel="0" collapsed="false">
      <c r="A100" s="613" t="s">
        <v>225</v>
      </c>
      <c r="B100" s="766" t="s">
        <v>1346</v>
      </c>
      <c r="C100" s="613"/>
      <c r="D100" s="766" t="str">
        <f aca="false">IF(C101="","",C101)</f>
        <v> Logements  Ch  enf  - ch parent-hall</v>
      </c>
    </row>
    <row r="101" customFormat="false" ht="12.75" hidden="false" customHeight="false" outlineLevel="0" collapsed="false">
      <c r="A101" s="613"/>
      <c r="B101" s="766"/>
      <c r="C101" s="613" t="s">
        <v>1347</v>
      </c>
      <c r="D101" s="766" t="str">
        <f aca="false">IF(C102="","",C102)</f>
        <v/>
      </c>
    </row>
    <row r="102" customFormat="false" ht="25.5" hidden="false" customHeight="false" outlineLevel="0" collapsed="false">
      <c r="A102" s="613" t="s">
        <v>227</v>
      </c>
      <c r="B102" s="766" t="s">
        <v>1348</v>
      </c>
      <c r="C102" s="613"/>
      <c r="D102" s="766" t="str">
        <f aca="false">IF(C103="","",C103)</f>
        <v> logements  SDB</v>
      </c>
    </row>
    <row r="103" customFormat="false" ht="12.75" hidden="false" customHeight="false" outlineLevel="0" collapsed="false">
      <c r="A103" s="613"/>
      <c r="B103" s="766"/>
      <c r="C103" s="613" t="s">
        <v>1349</v>
      </c>
      <c r="D103" s="766" t="str">
        <f aca="false">IF(C104="","",C104)</f>
        <v/>
      </c>
    </row>
    <row r="104" customFormat="false" ht="25.5" hidden="false" customHeight="false" outlineLevel="0" collapsed="false">
      <c r="A104" s="613" t="s">
        <v>229</v>
      </c>
      <c r="B104" s="766" t="s">
        <v>1350</v>
      </c>
      <c r="C104" s="613"/>
      <c r="D104" s="766" t="str">
        <f aca="false">IF(C105="","",C105)</f>
        <v> Cuisine</v>
      </c>
    </row>
    <row r="105" customFormat="false" ht="12.75" hidden="false" customHeight="false" outlineLevel="0" collapsed="false">
      <c r="A105" s="613"/>
      <c r="B105" s="766"/>
      <c r="C105" s="613" t="s">
        <v>1351</v>
      </c>
      <c r="D105" s="766" t="str">
        <f aca="false">IF(C106="","",C106)</f>
        <v/>
      </c>
    </row>
    <row r="106" customFormat="false" ht="25.5" hidden="false" customHeight="false" outlineLevel="0" collapsed="false">
      <c r="A106" s="613" t="s">
        <v>231</v>
      </c>
      <c r="B106" s="766" t="s">
        <v>1352</v>
      </c>
      <c r="C106" s="613"/>
      <c r="D106" s="766" t="str">
        <f aca="false">IF(C107="","",C107)</f>
        <v> WC</v>
      </c>
    </row>
    <row r="107" customFormat="false" ht="12.75" hidden="false" customHeight="false" outlineLevel="0" collapsed="false">
      <c r="A107" s="613"/>
      <c r="B107" s="766"/>
      <c r="C107" s="613" t="s">
        <v>1353</v>
      </c>
      <c r="D107" s="766" t="str">
        <f aca="false">IF(C108="","",C108)</f>
        <v/>
      </c>
    </row>
    <row r="108" customFormat="false" ht="25.5" hidden="false" customHeight="false" outlineLevel="0" collapsed="false">
      <c r="A108" s="613" t="s">
        <v>233</v>
      </c>
      <c r="B108" s="766" t="s">
        <v>1354</v>
      </c>
      <c r="C108" s="613"/>
      <c r="D108" s="766" t="str">
        <f aca="false">IF(C109="","",C109)</f>
        <v> Hall entrée -LT</v>
      </c>
    </row>
    <row r="109" customFormat="false" ht="12.75" hidden="false" customHeight="false" outlineLevel="0" collapsed="false">
      <c r="A109" s="613"/>
      <c r="B109" s="766"/>
      <c r="C109" s="613" t="s">
        <v>1355</v>
      </c>
      <c r="D109" s="766" t="str">
        <f aca="false">IF(C110="","",C110)</f>
        <v/>
      </c>
    </row>
    <row r="110" customFormat="false" ht="25.5" hidden="false" customHeight="false" outlineLevel="0" collapsed="false">
      <c r="A110" s="613" t="s">
        <v>235</v>
      </c>
      <c r="B110" s="766" t="s">
        <v>1356</v>
      </c>
      <c r="C110" s="613"/>
      <c r="D110" s="766" t="str">
        <f aca="false">IF(C111="","",C111)</f>
        <v> Terrasse</v>
      </c>
    </row>
    <row r="111" customFormat="false" ht="12.75" hidden="false" customHeight="false" outlineLevel="0" collapsed="false">
      <c r="A111" s="613"/>
      <c r="B111" s="766"/>
      <c r="C111" s="613" t="s">
        <v>1357</v>
      </c>
      <c r="D111" s="766" t="str">
        <f aca="false">IF(C112="","",C112)</f>
        <v/>
      </c>
    </row>
    <row r="112" customFormat="false" ht="25.5" hidden="false" customHeight="false" outlineLevel="0" collapsed="false">
      <c r="A112" s="613" t="s">
        <v>237</v>
      </c>
      <c r="B112" s="766" t="s">
        <v>1358</v>
      </c>
      <c r="C112" s="613"/>
      <c r="D112" s="766" t="str">
        <f aca="false">IF(C113="","",C113)</f>
        <v> Plateaux bureaux et sanitaire</v>
      </c>
    </row>
    <row r="113" customFormat="false" ht="12.75" hidden="false" customHeight="false" outlineLevel="0" collapsed="false">
      <c r="A113" s="613"/>
      <c r="B113" s="766"/>
      <c r="C113" s="613" t="s">
        <v>1359</v>
      </c>
      <c r="D113" s="766" t="str">
        <f aca="false">IF(C114="","",C114)</f>
        <v/>
      </c>
    </row>
    <row r="114" customFormat="false" ht="25.5" hidden="false" customHeight="false" outlineLevel="0" collapsed="false">
      <c r="A114" s="613" t="s">
        <v>239</v>
      </c>
      <c r="B114" s="766" t="s">
        <v>1360</v>
      </c>
      <c r="C114" s="613"/>
      <c r="D114" s="766" t="str">
        <f aca="false">IF(C115="","",C115)</f>
        <v> Restaurant</v>
      </c>
    </row>
    <row r="115" customFormat="false" ht="12.75" hidden="false" customHeight="false" outlineLevel="0" collapsed="false">
      <c r="A115" s="613"/>
      <c r="B115" s="766"/>
      <c r="C115" s="613" t="s">
        <v>1361</v>
      </c>
      <c r="D115" s="766" t="str">
        <f aca="false">IF(C116="","",C116)</f>
        <v/>
      </c>
    </row>
    <row r="116" customFormat="false" ht="12.75" hidden="false" customHeight="false" outlineLevel="0" collapsed="false">
      <c r="A116" s="613" t="s">
        <v>241</v>
      </c>
      <c r="B116" s="766" t="s">
        <v>1362</v>
      </c>
      <c r="C116" s="613"/>
      <c r="D116" s="766" t="str">
        <f aca="false">IF(C117="","",C117)</f>
        <v> Crêche</v>
      </c>
    </row>
    <row r="117" customFormat="false" ht="12.75" hidden="false" customHeight="false" outlineLevel="0" collapsed="false">
      <c r="A117" s="613"/>
      <c r="B117" s="766"/>
      <c r="C117" s="613" t="s">
        <v>1363</v>
      </c>
      <c r="D117" s="766" t="str">
        <f aca="false">IF(C118="","",C118)</f>
        <v/>
      </c>
    </row>
    <row r="118" customFormat="false" ht="12.75" hidden="false" customHeight="false" outlineLevel="0" collapsed="false">
      <c r="A118" s="613" t="s">
        <v>243</v>
      </c>
      <c r="B118" s="766" t="s">
        <v>1364</v>
      </c>
      <c r="C118" s="613"/>
      <c r="D118" s="766" t="str">
        <f aca="false">IF(C119="","",C119)</f>
        <v> archive</v>
      </c>
    </row>
    <row r="119" customFormat="false" ht="12.75" hidden="false" customHeight="false" outlineLevel="0" collapsed="false">
      <c r="A119" s="613"/>
      <c r="B119" s="766"/>
      <c r="C119" s="613" t="s">
        <v>1365</v>
      </c>
      <c r="D119" s="766" t="str">
        <f aca="false">IF(C120="","",C120)</f>
        <v/>
      </c>
    </row>
    <row r="120" customFormat="false" ht="25.5" hidden="false" customHeight="false" outlineLevel="0" collapsed="false">
      <c r="A120" s="613" t="s">
        <v>245</v>
      </c>
      <c r="B120" s="766" t="s">
        <v>1366</v>
      </c>
      <c r="C120" s="613"/>
      <c r="D120" s="766" t="str">
        <f aca="false">IF(C121="","",C121)</f>
        <v> Cuisine</v>
      </c>
    </row>
    <row r="121" customFormat="false" ht="12.75" hidden="false" customHeight="false" outlineLevel="0" collapsed="false">
      <c r="A121" s="613"/>
      <c r="B121" s="766"/>
      <c r="C121" s="613" t="s">
        <v>1351</v>
      </c>
      <c r="D121" s="766" t="str">
        <f aca="false">IF(C122="","",C122)</f>
        <v/>
      </c>
    </row>
    <row r="122" customFormat="false" ht="25.5" hidden="false" customHeight="false" outlineLevel="0" collapsed="false">
      <c r="A122" s="613" t="s">
        <v>247</v>
      </c>
      <c r="B122" s="766" t="s">
        <v>1367</v>
      </c>
      <c r="C122" s="613"/>
      <c r="D122" s="766" t="str">
        <f aca="false">IF(C123="","",C123)</f>
        <v> Vestiaire fitness</v>
      </c>
    </row>
    <row r="123" customFormat="false" ht="12.75" hidden="false" customHeight="false" outlineLevel="0" collapsed="false">
      <c r="A123" s="613"/>
      <c r="B123" s="766"/>
      <c r="C123" s="613" t="s">
        <v>1368</v>
      </c>
      <c r="D123" s="766" t="str">
        <f aca="false">IF(C124="","",C124)</f>
        <v/>
      </c>
    </row>
    <row r="124" customFormat="false" ht="25.5" hidden="false" customHeight="false" outlineLevel="0" collapsed="false">
      <c r="A124" s="613" t="s">
        <v>249</v>
      </c>
      <c r="B124" s="766" t="s">
        <v>1369</v>
      </c>
      <c r="C124" s="613"/>
      <c r="D124" s="766" t="str">
        <f aca="false">IF(C125="","",C125)</f>
        <v> Buanderie - ch  et wc pers</v>
      </c>
    </row>
    <row r="125" customFormat="false" ht="12.75" hidden="false" customHeight="false" outlineLevel="0" collapsed="false">
      <c r="A125" s="613"/>
      <c r="B125" s="766"/>
      <c r="C125" s="613" t="s">
        <v>1370</v>
      </c>
      <c r="D125" s="766" t="str">
        <f aca="false">IF(C126="","",C126)</f>
        <v/>
      </c>
    </row>
    <row r="126" customFormat="false" ht="25.5" hidden="false" customHeight="false" outlineLevel="0" collapsed="false">
      <c r="A126" s="613" t="s">
        <v>251</v>
      </c>
      <c r="B126" s="766" t="s">
        <v>1371</v>
      </c>
      <c r="C126" s="613"/>
      <c r="D126" s="766" t="str">
        <f aca="false">IF(C127="","",C127)</f>
        <v> Locaux techniques et poubelle cote parking</v>
      </c>
    </row>
    <row r="127" customFormat="false" ht="12.75" hidden="false" customHeight="false" outlineLevel="0" collapsed="false">
      <c r="A127" s="613"/>
      <c r="B127" s="766"/>
      <c r="C127" s="613" t="s">
        <v>1372</v>
      </c>
      <c r="D127" s="766" t="str">
        <f aca="false">IF(C128="","",C128)</f>
        <v/>
      </c>
    </row>
    <row r="128" customFormat="false" ht="25.5" hidden="false" customHeight="false" outlineLevel="0" collapsed="false">
      <c r="A128" s="613" t="s">
        <v>790</v>
      </c>
      <c r="B128" s="766" t="s">
        <v>1369</v>
      </c>
      <c r="C128" s="613"/>
      <c r="D128" s="766" t="str">
        <f aca="false">IF(C129="","",C129)</f>
        <v> Vestiaire personnel</v>
      </c>
    </row>
    <row r="129" customFormat="false" ht="12.75" hidden="false" customHeight="false" outlineLevel="0" collapsed="false">
      <c r="A129" s="613"/>
      <c r="B129" s="766"/>
      <c r="C129" s="613" t="s">
        <v>1373</v>
      </c>
      <c r="D129" s="766" t="str">
        <f aca="false">IF(C130="","",C130)</f>
        <v/>
      </c>
    </row>
    <row r="130" customFormat="false" ht="25.5" hidden="false" customHeight="false" outlineLevel="0" collapsed="false">
      <c r="A130" s="613" t="s">
        <v>792</v>
      </c>
      <c r="B130" s="766" t="s">
        <v>1374</v>
      </c>
      <c r="C130" s="613"/>
      <c r="D130" s="766" t="str">
        <f aca="false">IF(C131="","",C131)</f>
        <v/>
      </c>
    </row>
    <row r="131" customFormat="false" ht="12.75" hidden="false" customHeight="false" outlineLevel="0" collapsed="false">
      <c r="A131" s="613"/>
      <c r="B131" s="766"/>
      <c r="C131" s="613"/>
      <c r="D131" s="766" t="str">
        <f aca="false">IF(C132="","",C132)</f>
        <v/>
      </c>
    </row>
    <row r="132" customFormat="false" ht="12.75" hidden="false" customHeight="false" outlineLevel="0" collapsed="false">
      <c r="A132" s="613" t="s">
        <v>257</v>
      </c>
      <c r="B132" s="766" t="s">
        <v>1375</v>
      </c>
      <c r="C132" s="613"/>
      <c r="D132" s="766" t="str">
        <f aca="false">IF(C133="","",C133)</f>
        <v> (fitness)</v>
      </c>
    </row>
    <row r="133" customFormat="false" ht="12.75" hidden="false" customHeight="false" outlineLevel="0" collapsed="false">
      <c r="A133" s="613"/>
      <c r="B133" s="766"/>
      <c r="C133" s="613" t="s">
        <v>1376</v>
      </c>
      <c r="D133" s="766" t="str">
        <f aca="false">IF(C134="","",C134)</f>
        <v/>
      </c>
    </row>
    <row r="134" customFormat="false" ht="25.5" hidden="false" customHeight="false" outlineLevel="0" collapsed="false">
      <c r="A134" s="613" t="s">
        <v>794</v>
      </c>
      <c r="B134" s="766" t="s">
        <v>1377</v>
      </c>
      <c r="C134" s="613"/>
      <c r="D134" s="766" t="str">
        <f aca="false">IF(C135="","",C135)</f>
        <v> salle polyvalente</v>
      </c>
    </row>
    <row r="135" customFormat="false" ht="12.75" hidden="false" customHeight="false" outlineLevel="0" collapsed="false">
      <c r="A135" s="613"/>
      <c r="B135" s="766"/>
      <c r="C135" s="613" t="s">
        <v>1378</v>
      </c>
      <c r="D135" s="766" t="str">
        <f aca="false">IF(C136="","",C136)</f>
        <v/>
      </c>
    </row>
    <row r="136" customFormat="false" ht="12.75" hidden="false" customHeight="false" outlineLevel="0" collapsed="false">
      <c r="A136" s="613" t="s">
        <v>795</v>
      </c>
      <c r="B136" s="766" t="s">
        <v>1379</v>
      </c>
      <c r="C136" s="613"/>
      <c r="D136" s="766" t="str">
        <f aca="false">IF(C137="","",C137)</f>
        <v> Cour anglaise</v>
      </c>
    </row>
    <row r="137" customFormat="false" ht="12.75" hidden="false" customHeight="false" outlineLevel="0" collapsed="false">
      <c r="A137" s="613"/>
      <c r="B137" s="766"/>
      <c r="C137" s="613" t="s">
        <v>1301</v>
      </c>
      <c r="D137" s="766" t="str">
        <f aca="false">IF(C138="","",C138)</f>
        <v/>
      </c>
    </row>
    <row r="138" customFormat="false" ht="12.75" hidden="false" customHeight="false" outlineLevel="0" collapsed="false">
      <c r="A138" s="613" t="s">
        <v>1380</v>
      </c>
      <c r="B138" s="766" t="s">
        <v>1381</v>
      </c>
      <c r="C138" s="613"/>
      <c r="D138" s="766" t="str">
        <f aca="false">IF(C139="","",C139)</f>
        <v/>
      </c>
    </row>
    <row r="139" customFormat="false" ht="25.5" hidden="false" customHeight="false" outlineLevel="0" collapsed="false">
      <c r="A139" s="613" t="s">
        <v>1382</v>
      </c>
      <c r="B139" s="766" t="s">
        <v>1383</v>
      </c>
      <c r="C139" s="613"/>
      <c r="D139" s="766" t="str">
        <f aca="false">IF(C140="","",C140)</f>
        <v> hall d'accueil et escalier</v>
      </c>
    </row>
    <row r="140" customFormat="false" ht="12.75" hidden="false" customHeight="false" outlineLevel="0" collapsed="false">
      <c r="A140" s="613"/>
      <c r="B140" s="766"/>
      <c r="C140" s="613" t="s">
        <v>1343</v>
      </c>
      <c r="D140" s="766" t="str">
        <f aca="false">IF(C141="","",C141)</f>
        <v/>
      </c>
    </row>
    <row r="141" customFormat="false" ht="25.5" hidden="false" customHeight="false" outlineLevel="0" collapsed="false">
      <c r="A141" s="613" t="s">
        <v>1384</v>
      </c>
      <c r="B141" s="766" t="s">
        <v>1385</v>
      </c>
      <c r="C141" s="613"/>
      <c r="D141" s="766" t="str">
        <f aca="false">IF(C142="","",C142)</f>
        <v> Plateaux bureaux et sanitaire</v>
      </c>
    </row>
    <row r="142" customFormat="false" ht="12.75" hidden="false" customHeight="false" outlineLevel="0" collapsed="false">
      <c r="A142" s="613"/>
      <c r="B142" s="766"/>
      <c r="C142" s="613" t="s">
        <v>1359</v>
      </c>
      <c r="D142" s="766" t="str">
        <f aca="false">IF(C143="","",C143)</f>
        <v/>
      </c>
    </row>
    <row r="143" customFormat="false" ht="12.75" hidden="false" customHeight="false" outlineLevel="0" collapsed="false">
      <c r="A143" s="613" t="s">
        <v>1386</v>
      </c>
      <c r="B143" s="766" t="s">
        <v>1387</v>
      </c>
      <c r="C143" s="613"/>
      <c r="D143" s="766" t="str">
        <f aca="false">IF(C144="","",C144)</f>
        <v> (fitness)</v>
      </c>
    </row>
    <row r="144" customFormat="false" ht="12.75" hidden="false" customHeight="false" outlineLevel="0" collapsed="false">
      <c r="A144" s="613"/>
      <c r="B144" s="766"/>
      <c r="C144" s="613" t="s">
        <v>1376</v>
      </c>
      <c r="D144" s="766" t="str">
        <f aca="false">IF(C145="","",C145)</f>
        <v/>
      </c>
    </row>
    <row r="145" customFormat="false" ht="12.75" hidden="false" customHeight="false" outlineLevel="0" collapsed="false">
      <c r="A145" s="613" t="s">
        <v>1388</v>
      </c>
      <c r="B145" s="766" t="s">
        <v>1389</v>
      </c>
      <c r="C145" s="613"/>
      <c r="D145" s="766" t="str">
        <f aca="false">IF(C146="","",C146)</f>
        <v> archive</v>
      </c>
    </row>
    <row r="146" customFormat="false" ht="12.75" hidden="false" customHeight="false" outlineLevel="0" collapsed="false">
      <c r="A146" s="613"/>
      <c r="B146" s="766"/>
      <c r="C146" s="613" t="s">
        <v>1365</v>
      </c>
      <c r="D146" s="766" t="str">
        <f aca="false">IF(C147="","",C147)</f>
        <v/>
      </c>
    </row>
    <row r="147" customFormat="false" ht="25.5" hidden="false" customHeight="false" outlineLevel="0" collapsed="false">
      <c r="A147" s="613" t="s">
        <v>1390</v>
      </c>
      <c r="B147" s="766" t="s">
        <v>785</v>
      </c>
      <c r="C147" s="613"/>
      <c r="D147" s="766" t="str">
        <f aca="false">IF(C148="","",C148)</f>
        <v> Crêche</v>
      </c>
    </row>
    <row r="148" customFormat="false" ht="12.75" hidden="false" customHeight="false" outlineLevel="0" collapsed="false">
      <c r="A148" s="613"/>
      <c r="B148" s="766"/>
      <c r="C148" s="613" t="s">
        <v>1363</v>
      </c>
      <c r="D148" s="766" t="str">
        <f aca="false">IF(C149="","",C149)</f>
        <v/>
      </c>
    </row>
    <row r="149" customFormat="false" ht="38.25" hidden="false" customHeight="false" outlineLevel="0" collapsed="false">
      <c r="A149" s="613" t="s">
        <v>1391</v>
      </c>
      <c r="B149" s="766" t="s">
        <v>1392</v>
      </c>
      <c r="C149" s="613"/>
      <c r="D149" s="766" t="str">
        <f aca="false">IF(C150="","",C150)</f>
        <v> Escaliers 1 et 2</v>
      </c>
    </row>
    <row r="150" customFormat="false" ht="12.75" hidden="false" customHeight="false" outlineLevel="0" collapsed="false">
      <c r="A150" s="613"/>
      <c r="B150" s="766"/>
      <c r="C150" s="613" t="s">
        <v>1393</v>
      </c>
      <c r="D150" s="766" t="str">
        <f aca="false">IF(C151="","",C151)</f>
        <v/>
      </c>
    </row>
    <row r="151" customFormat="false" ht="25.5" hidden="false" customHeight="false" outlineLevel="0" collapsed="false">
      <c r="A151" s="613" t="s">
        <v>1394</v>
      </c>
      <c r="B151" s="766" t="s">
        <v>1395</v>
      </c>
      <c r="C151" s="613"/>
      <c r="D151" s="766" t="str">
        <f aca="false">IF(C152="","",C152)</f>
        <v> Salon  séjour hall</v>
      </c>
    </row>
    <row r="152" customFormat="false" ht="12.75" hidden="false" customHeight="false" outlineLevel="0" collapsed="false">
      <c r="A152" s="613"/>
      <c r="B152" s="766"/>
      <c r="C152" s="613" t="s">
        <v>1396</v>
      </c>
      <c r="D152" s="766" t="str">
        <f aca="false">IF(C153="","",C153)</f>
        <v/>
      </c>
    </row>
    <row r="153" customFormat="false" ht="25.5" hidden="false" customHeight="false" outlineLevel="0" collapsed="false">
      <c r="A153" s="613" t="s">
        <v>1397</v>
      </c>
      <c r="B153" s="766" t="s">
        <v>1398</v>
      </c>
      <c r="C153" s="613"/>
      <c r="D153" s="766" t="str">
        <f aca="false">IF(C154="","",C154)</f>
        <v> Ch  enf  -ch parents  hall</v>
      </c>
    </row>
    <row r="154" customFormat="false" ht="12.75" hidden="false" customHeight="false" outlineLevel="0" collapsed="false">
      <c r="A154" s="613"/>
      <c r="B154" s="766"/>
      <c r="C154" s="613" t="s">
        <v>1399</v>
      </c>
      <c r="D154" s="766" t="str">
        <f aca="false">IF(C155="","",C155)</f>
        <v/>
      </c>
    </row>
    <row r="155" customFormat="false" ht="25.5" hidden="false" customHeight="false" outlineLevel="0" collapsed="false">
      <c r="A155" s="613" t="s">
        <v>1400</v>
      </c>
      <c r="B155" s="766" t="s">
        <v>1401</v>
      </c>
      <c r="C155" s="613"/>
      <c r="D155" s="766" t="str">
        <f aca="false">IF(C156="","",C156)</f>
        <v> SDB</v>
      </c>
    </row>
    <row r="156" customFormat="false" ht="12.75" hidden="false" customHeight="false" outlineLevel="0" collapsed="false">
      <c r="A156" s="613"/>
      <c r="B156" s="766"/>
      <c r="C156" s="613" t="s">
        <v>1402</v>
      </c>
      <c r="D156" s="766" t="str">
        <f aca="false">IF(C157="","",C157)</f>
        <v/>
      </c>
    </row>
    <row r="157" customFormat="false" ht="25.5" hidden="false" customHeight="false" outlineLevel="0" collapsed="false">
      <c r="A157" s="613" t="s">
        <v>1403</v>
      </c>
      <c r="B157" s="766" t="s">
        <v>1404</v>
      </c>
      <c r="C157" s="613"/>
      <c r="D157" s="766" t="str">
        <f aca="false">IF(C158="","",C158)</f>
        <v> Cuisine</v>
      </c>
    </row>
    <row r="158" customFormat="false" ht="12.75" hidden="false" customHeight="false" outlineLevel="0" collapsed="false">
      <c r="A158" s="613"/>
      <c r="B158" s="766"/>
      <c r="C158" s="613" t="s">
        <v>1351</v>
      </c>
      <c r="D158" s="766" t="str">
        <f aca="false">IF(C159="","",C159)</f>
        <v/>
      </c>
    </row>
    <row r="159" customFormat="false" ht="12.75" hidden="false" customHeight="false" outlineLevel="0" collapsed="false">
      <c r="A159" s="613" t="s">
        <v>1405</v>
      </c>
      <c r="B159" s="766" t="s">
        <v>1406</v>
      </c>
      <c r="C159" s="613"/>
      <c r="D159" s="766" t="str">
        <f aca="false">IF(C160="","",C160)</f>
        <v/>
      </c>
    </row>
    <row r="160" customFormat="false" ht="25.5" hidden="false" customHeight="false" outlineLevel="0" collapsed="false">
      <c r="A160" s="613" t="s">
        <v>1407</v>
      </c>
      <c r="B160" s="766" t="s">
        <v>1408</v>
      </c>
      <c r="C160" s="613"/>
      <c r="D160" s="766" t="str">
        <f aca="false">IF(C161="","",C161)</f>
        <v> Cuisine</v>
      </c>
    </row>
    <row r="161" customFormat="false" ht="12.75" hidden="false" customHeight="false" outlineLevel="0" collapsed="false">
      <c r="A161" s="613"/>
      <c r="B161" s="766"/>
      <c r="C161" s="613" t="s">
        <v>1351</v>
      </c>
      <c r="D161" s="766" t="str">
        <f aca="false">IF(C162="","",C162)</f>
        <v/>
      </c>
    </row>
    <row r="162" customFormat="false" ht="25.5" hidden="false" customHeight="false" outlineLevel="0" collapsed="false">
      <c r="A162" s="613" t="s">
        <v>1409</v>
      </c>
      <c r="B162" s="766" t="s">
        <v>1410</v>
      </c>
      <c r="C162" s="613"/>
      <c r="D162" s="766" t="str">
        <f aca="false">IF(C163="","",C163)</f>
        <v> Vestiaire personnel</v>
      </c>
    </row>
    <row r="163" customFormat="false" ht="12.75" hidden="false" customHeight="false" outlineLevel="0" collapsed="false">
      <c r="A163" s="613"/>
      <c r="B163" s="766"/>
      <c r="C163" s="613" t="s">
        <v>1373</v>
      </c>
      <c r="D163" s="766" t="str">
        <f aca="false">IF(C164="","",C164)</f>
        <v/>
      </c>
    </row>
    <row r="164" customFormat="false" ht="25.5" hidden="false" customHeight="false" outlineLevel="0" collapsed="false">
      <c r="A164" s="613" t="s">
        <v>1411</v>
      </c>
      <c r="B164" s="766" t="s">
        <v>1412</v>
      </c>
      <c r="C164" s="613"/>
      <c r="D164" s="766" t="str">
        <f aca="false">IF(C165="","",C165)</f>
        <v> Buanderie - wc pers</v>
      </c>
    </row>
    <row r="165" customFormat="false" ht="12.75" hidden="false" customHeight="false" outlineLevel="0" collapsed="false">
      <c r="A165" s="613"/>
      <c r="B165" s="766"/>
      <c r="C165" s="613" t="s">
        <v>1413</v>
      </c>
      <c r="D165" s="766" t="str">
        <f aca="false">IF(C166="","",C166)</f>
        <v/>
      </c>
    </row>
    <row r="166" customFormat="false" ht="25.5" hidden="false" customHeight="false" outlineLevel="0" collapsed="false">
      <c r="A166" s="613" t="s">
        <v>1414</v>
      </c>
      <c r="B166" s="766" t="s">
        <v>1415</v>
      </c>
      <c r="C166" s="613"/>
      <c r="D166" s="766" t="str">
        <f aca="false">IF(C167="","",C167)</f>
        <v> ( wc )</v>
      </c>
    </row>
    <row r="167" customFormat="false" ht="12.75" hidden="false" customHeight="false" outlineLevel="0" collapsed="false">
      <c r="A167" s="613"/>
      <c r="B167" s="766"/>
      <c r="C167" s="613" t="s">
        <v>1416</v>
      </c>
      <c r="D167" s="766" t="str">
        <f aca="false">IF(C168="","",C168)</f>
        <v/>
      </c>
    </row>
    <row r="168" customFormat="false" ht="25.5" hidden="false" customHeight="false" outlineLevel="0" collapsed="false">
      <c r="A168" s="613" t="s">
        <v>1417</v>
      </c>
      <c r="B168" s="766" t="s">
        <v>1418</v>
      </c>
      <c r="C168" s="613"/>
      <c r="D168" s="766" t="str">
        <f aca="false">IF(C169="","",C169)</f>
        <v> SDB</v>
      </c>
    </row>
    <row r="169" customFormat="false" ht="12.75" hidden="false" customHeight="false" outlineLevel="0" collapsed="false">
      <c r="A169" s="613"/>
      <c r="B169" s="766"/>
      <c r="C169" s="613" t="s">
        <v>1402</v>
      </c>
      <c r="D169" s="766" t="str">
        <f aca="false">IF(C170="","",C170)</f>
        <v/>
      </c>
    </row>
    <row r="170" customFormat="false" ht="25.5" hidden="false" customHeight="false" outlineLevel="0" collapsed="false">
      <c r="A170" s="613" t="s">
        <v>1419</v>
      </c>
      <c r="B170" s="766" t="s">
        <v>1420</v>
      </c>
      <c r="C170" s="613"/>
      <c r="D170" s="766" t="str">
        <f aca="false">IF(C171="","",C171)</f>
        <v> SDB )</v>
      </c>
    </row>
    <row r="171" customFormat="false" ht="12.75" hidden="false" customHeight="false" outlineLevel="0" collapsed="false">
      <c r="A171" s="613"/>
      <c r="B171" s="766"/>
      <c r="C171" s="613" t="s">
        <v>1421</v>
      </c>
      <c r="D171" s="766" t="str">
        <f aca="false">IF(C172="","",C172)</f>
        <v/>
      </c>
    </row>
    <row r="172" customFormat="false" ht="25.5" hidden="false" customHeight="false" outlineLevel="0" collapsed="false">
      <c r="A172" s="613" t="s">
        <v>1422</v>
      </c>
      <c r="B172" s="766" t="s">
        <v>1423</v>
      </c>
      <c r="C172" s="613"/>
      <c r="D172" s="766" t="str">
        <f aca="false">IF(C173="","",C173)</f>
        <v> toilette</v>
      </c>
    </row>
    <row r="173" customFormat="false" ht="12.75" hidden="false" customHeight="false" outlineLevel="0" collapsed="false">
      <c r="A173" s="613"/>
      <c r="B173" s="766"/>
      <c r="C173" s="613" t="s">
        <v>1424</v>
      </c>
      <c r="D173" s="766" t="str">
        <f aca="false">IF(C174="","",C174)</f>
        <v/>
      </c>
    </row>
    <row r="174" customFormat="false" ht="25.5" hidden="false" customHeight="false" outlineLevel="0" collapsed="false">
      <c r="A174" s="613" t="s">
        <v>1425</v>
      </c>
      <c r="B174" s="766" t="s">
        <v>1426</v>
      </c>
      <c r="C174" s="613"/>
      <c r="D174" s="766" t="str">
        <f aca="false">IF(C175="","",C175)</f>
        <v> Bureaux et logement</v>
      </c>
    </row>
    <row r="175" customFormat="false" ht="12.75" hidden="false" customHeight="false" outlineLevel="0" collapsed="false">
      <c r="A175" s="613"/>
      <c r="B175" s="766"/>
      <c r="C175" s="613" t="s">
        <v>1427</v>
      </c>
      <c r="D175" s="766" t="str">
        <f aca="false">IF(C176="","",C176)</f>
        <v/>
      </c>
    </row>
    <row r="176" customFormat="false" ht="12.75" hidden="false" customHeight="false" outlineLevel="0" collapsed="false">
      <c r="A176" s="613" t="s">
        <v>1428</v>
      </c>
      <c r="B176" s="766" t="s">
        <v>1429</v>
      </c>
      <c r="C176" s="613"/>
      <c r="D176" s="766" t="str">
        <f aca="false">IF(C177="","",C177)</f>
        <v/>
      </c>
    </row>
    <row r="177" customFormat="false" ht="25.5" hidden="false" customHeight="false" outlineLevel="0" collapsed="false">
      <c r="A177" s="613" t="s">
        <v>1430</v>
      </c>
      <c r="B177" s="766" t="s">
        <v>1431</v>
      </c>
      <c r="C177" s="613"/>
      <c r="D177" s="766" t="str">
        <f aca="false">IF(C178="","",C178)</f>
        <v> Escaliers 1 et 2</v>
      </c>
    </row>
    <row r="178" customFormat="false" ht="12.75" hidden="false" customHeight="false" outlineLevel="0" collapsed="false">
      <c r="A178" s="613"/>
      <c r="B178" s="766"/>
      <c r="C178" s="613" t="s">
        <v>1393</v>
      </c>
      <c r="D178" s="766" t="str">
        <f aca="false">IF(C179="","",C179)</f>
        <v/>
      </c>
    </row>
    <row r="179" customFormat="false" ht="25.5" hidden="false" customHeight="false" outlineLevel="0" collapsed="false">
      <c r="A179" s="613" t="s">
        <v>1432</v>
      </c>
      <c r="B179" s="766" t="s">
        <v>1433</v>
      </c>
      <c r="C179" s="613"/>
      <c r="D179" s="766" t="str">
        <f aca="false">IF(C180="","",C180)</f>
        <v> Escaliers 3</v>
      </c>
    </row>
    <row r="180" customFormat="false" ht="12.75" hidden="false" customHeight="false" outlineLevel="0" collapsed="false">
      <c r="A180" s="613"/>
      <c r="B180" s="766"/>
      <c r="C180" s="613" t="s">
        <v>1434</v>
      </c>
      <c r="D180" s="766" t="str">
        <f aca="false">IF(C181="","",C181)</f>
        <v/>
      </c>
    </row>
    <row r="181" customFormat="false" ht="12.75" hidden="false" customHeight="false" outlineLevel="0" collapsed="false">
      <c r="A181" s="613" t="s">
        <v>1435</v>
      </c>
      <c r="B181" s="766" t="s">
        <v>1436</v>
      </c>
      <c r="C181" s="613"/>
      <c r="D181" s="766" t="str">
        <f aca="false">IF(C182="","",C182)</f>
        <v/>
      </c>
    </row>
    <row r="182" customFormat="false" ht="25.5" hidden="false" customHeight="false" outlineLevel="0" collapsed="false">
      <c r="A182" s="613" t="s">
        <v>1437</v>
      </c>
      <c r="B182" s="766" t="s">
        <v>1438</v>
      </c>
      <c r="C182" s="613"/>
      <c r="D182" s="766" t="str">
        <f aca="false">IF(C183="","",C183)</f>
        <v> SDB</v>
      </c>
    </row>
    <row r="183" customFormat="false" ht="12.75" hidden="false" customHeight="false" outlineLevel="0" collapsed="false">
      <c r="A183" s="613"/>
      <c r="B183" s="766"/>
      <c r="C183" s="613" t="s">
        <v>1402</v>
      </c>
      <c r="D183" s="766" t="str">
        <f aca="false">IF(C184="","",C184)</f>
        <v/>
      </c>
    </row>
    <row r="184" customFormat="false" ht="25.5" hidden="false" customHeight="false" outlineLevel="0" collapsed="false">
      <c r="A184" s="613" t="s">
        <v>1439</v>
      </c>
      <c r="B184" s="766" t="s">
        <v>1440</v>
      </c>
      <c r="C184" s="613"/>
      <c r="D184" s="766" t="str">
        <f aca="false">IF(C185="","",C185)</f>
        <v> Cuisine</v>
      </c>
    </row>
    <row r="185" customFormat="false" ht="12.75" hidden="false" customHeight="false" outlineLevel="0" collapsed="false">
      <c r="A185" s="613"/>
      <c r="B185" s="766"/>
      <c r="C185" s="613" t="s">
        <v>1351</v>
      </c>
      <c r="D185" s="766" t="str">
        <f aca="false">IF(C186="","",C186)</f>
        <v/>
      </c>
    </row>
    <row r="186" customFormat="false" ht="12.75" hidden="false" customHeight="false" outlineLevel="0" collapsed="false">
      <c r="A186" s="613" t="s">
        <v>1441</v>
      </c>
      <c r="B186" s="766" t="s">
        <v>262</v>
      </c>
      <c r="C186" s="613"/>
      <c r="D186" s="766" t="str">
        <f aca="false">IF(C187="","",C187)</f>
        <v/>
      </c>
    </row>
    <row r="187" customFormat="false" ht="25.5" hidden="false" customHeight="false" outlineLevel="0" collapsed="false">
      <c r="A187" s="613" t="s">
        <v>1442</v>
      </c>
      <c r="B187" s="766" t="s">
        <v>1443</v>
      </c>
      <c r="C187" s="613"/>
      <c r="D187" s="766" t="str">
        <f aca="false">IF(C188="","",C188)</f>
        <v/>
      </c>
    </row>
    <row r="188" customFormat="false" ht="12.75" hidden="false" customHeight="false" outlineLevel="0" collapsed="false">
      <c r="A188" s="613" t="s">
        <v>1444</v>
      </c>
      <c r="B188" s="766" t="s">
        <v>1445</v>
      </c>
      <c r="C188" s="613"/>
      <c r="D188" s="766" t="str">
        <f aca="false">IF(C189="","",C189)</f>
        <v/>
      </c>
    </row>
    <row r="189" customFormat="false" ht="12.75" hidden="false" customHeight="false" outlineLevel="0" collapsed="false">
      <c r="A189" s="613" t="s">
        <v>264</v>
      </c>
      <c r="B189" s="766" t="s">
        <v>344</v>
      </c>
      <c r="C189" s="613"/>
      <c r="D189" s="766" t="str">
        <f aca="false">IF(C190="","",C190)</f>
        <v/>
      </c>
    </row>
    <row r="190" customFormat="false" ht="12.75" hidden="false" customHeight="false" outlineLevel="0" collapsed="false">
      <c r="A190" s="613" t="s">
        <v>268</v>
      </c>
      <c r="B190" s="766" t="s">
        <v>346</v>
      </c>
      <c r="C190" s="613"/>
      <c r="D190" s="766" t="str">
        <f aca="false">IF(C191="","",C191)</f>
        <v/>
      </c>
    </row>
    <row r="191" customFormat="false" ht="25.5" hidden="false" customHeight="false" outlineLevel="0" collapsed="false">
      <c r="A191" s="613" t="s">
        <v>270</v>
      </c>
      <c r="B191" s="766" t="s">
        <v>348</v>
      </c>
      <c r="C191" s="613"/>
      <c r="D191" s="766" t="str">
        <f aca="false">IF(C192="","",C192)</f>
        <v/>
      </c>
    </row>
    <row r="192" customFormat="false" ht="25.5" hidden="false" customHeight="false" outlineLevel="0" collapsed="false">
      <c r="A192" s="613" t="s">
        <v>274</v>
      </c>
      <c r="B192" s="766" t="s">
        <v>1446</v>
      </c>
      <c r="C192" s="613"/>
      <c r="D192" s="766" t="str">
        <f aca="false">IF(C193="","",C193)</f>
        <v> SANITAIRE</v>
      </c>
    </row>
    <row r="193" customFormat="false" ht="12.75" hidden="false" customHeight="false" outlineLevel="0" collapsed="false">
      <c r="A193" s="613"/>
      <c r="B193" s="766"/>
      <c r="C193" s="613" t="s">
        <v>1447</v>
      </c>
      <c r="D193" s="766" t="str">
        <f aca="false">IF(C194="","",C194)</f>
        <v/>
      </c>
    </row>
    <row r="194" customFormat="false" ht="25.5" hidden="false" customHeight="false" outlineLevel="0" collapsed="false">
      <c r="A194" s="613" t="s">
        <v>286</v>
      </c>
      <c r="B194" s="766" t="s">
        <v>1448</v>
      </c>
      <c r="C194" s="613"/>
      <c r="D194" s="766" t="str">
        <f aca="false">IF(C195="","",C195)</f>
        <v> mur périphérique - mur escalier - poteaux</v>
      </c>
    </row>
    <row r="195" customFormat="false" ht="12.75" hidden="false" customHeight="false" outlineLevel="0" collapsed="false">
      <c r="A195" s="613"/>
      <c r="B195" s="766"/>
      <c r="C195" s="613" t="s">
        <v>1449</v>
      </c>
      <c r="D195" s="766" t="str">
        <f aca="false">IF(C196="","",C196)</f>
        <v/>
      </c>
    </row>
    <row r="196" customFormat="false" ht="25.5" hidden="false" customHeight="false" outlineLevel="0" collapsed="false">
      <c r="A196" s="613" t="s">
        <v>291</v>
      </c>
      <c r="B196" s="766" t="s">
        <v>1450</v>
      </c>
      <c r="C196" s="613"/>
      <c r="D196" s="766" t="str">
        <f aca="false">IF(C197="","",C197)</f>
        <v> ……………</v>
      </c>
    </row>
    <row r="197" customFormat="false" ht="12.75" hidden="false" customHeight="false" outlineLevel="0" collapsed="false">
      <c r="A197" s="613"/>
      <c r="B197" s="766"/>
      <c r="C197" s="613" t="s">
        <v>1451</v>
      </c>
      <c r="D197" s="766" t="str">
        <f aca="false">IF(C198="","",C198)</f>
        <v/>
      </c>
    </row>
    <row r="198" customFormat="false" ht="25.5" hidden="false" customHeight="false" outlineLevel="0" collapsed="false">
      <c r="A198" s="613" t="s">
        <v>293</v>
      </c>
      <c r="B198" s="766" t="s">
        <v>1452</v>
      </c>
      <c r="C198" s="613"/>
      <c r="D198" s="766" t="str">
        <f aca="false">IF(C199="","",C199)</f>
        <v> Parking- voirie</v>
      </c>
    </row>
    <row r="199" customFormat="false" ht="12.75" hidden="false" customHeight="false" outlineLevel="0" collapsed="false">
      <c r="A199" s="613"/>
      <c r="B199" s="766"/>
      <c r="C199" s="613" t="s">
        <v>1453</v>
      </c>
      <c r="D199" s="766" t="str">
        <f aca="false">IF(C200="","",C200)</f>
        <v/>
      </c>
    </row>
    <row r="200" customFormat="false" ht="25.5" hidden="false" customHeight="false" outlineLevel="0" collapsed="false">
      <c r="A200" s="613" t="s">
        <v>799</v>
      </c>
      <c r="B200" s="766" t="s">
        <v>352</v>
      </c>
      <c r="C200" s="613"/>
      <c r="D200" s="766" t="str">
        <f aca="false">IF(C201="","",C201)</f>
        <v/>
      </c>
    </row>
    <row r="201" customFormat="false" ht="25.5" hidden="false" customHeight="false" outlineLevel="0" collapsed="false">
      <c r="A201" s="613" t="s">
        <v>1454</v>
      </c>
      <c r="B201" s="766" t="s">
        <v>356</v>
      </c>
      <c r="C201" s="613"/>
      <c r="D201" s="766" t="str">
        <f aca="false">IF(C202="","",C202)</f>
        <v/>
      </c>
    </row>
    <row r="202" customFormat="false" ht="25.5" hidden="false" customHeight="false" outlineLevel="0" collapsed="false">
      <c r="A202" s="613" t="s">
        <v>1455</v>
      </c>
      <c r="B202" s="766" t="s">
        <v>358</v>
      </c>
      <c r="C202" s="613"/>
      <c r="D202" s="766" t="str">
        <f aca="false">IF(C203="","",C203)</f>
        <v/>
      </c>
    </row>
    <row r="203" customFormat="false" ht="12.75" hidden="false" customHeight="false" outlineLevel="0" collapsed="false">
      <c r="A203" s="613" t="s">
        <v>1456</v>
      </c>
      <c r="B203" s="766" t="s">
        <v>360</v>
      </c>
      <c r="C203" s="613"/>
      <c r="D203" s="766" t="str">
        <f aca="false">IF(C204="","",C204)</f>
        <v/>
      </c>
    </row>
    <row r="204" customFormat="false" ht="12.75" hidden="false" customHeight="false" outlineLevel="0" collapsed="false">
      <c r="A204" s="613" t="s">
        <v>343</v>
      </c>
      <c r="B204" s="766" t="s">
        <v>1132</v>
      </c>
      <c r="C204" s="613"/>
      <c r="D204" s="766" t="str">
        <f aca="false">IF(C205="","",C205)</f>
        <v/>
      </c>
    </row>
    <row r="205" customFormat="false" ht="12.75" hidden="false" customHeight="false" outlineLevel="0" collapsed="false">
      <c r="A205" s="613" t="s">
        <v>1189</v>
      </c>
      <c r="B205" s="766" t="s">
        <v>1134</v>
      </c>
      <c r="C205" s="613"/>
      <c r="D205" s="766" t="str">
        <f aca="false">IF(C206="","",C206)</f>
        <v/>
      </c>
    </row>
    <row r="206" customFormat="false" ht="38.25" hidden="false" customHeight="false" outlineLevel="0" collapsed="false">
      <c r="A206" s="613" t="s">
        <v>345</v>
      </c>
      <c r="B206" s="766" t="s">
        <v>367</v>
      </c>
      <c r="C206" s="613"/>
      <c r="D206" s="766" t="str">
        <f aca="false">IF(C207="","",C207)</f>
        <v/>
      </c>
    </row>
    <row r="207" customFormat="false" ht="12.75" hidden="false" customHeight="false" outlineLevel="0" collapsed="false">
      <c r="A207" s="613" t="s">
        <v>347</v>
      </c>
      <c r="B207" s="766" t="s">
        <v>369</v>
      </c>
      <c r="C207" s="613"/>
      <c r="D207" s="766" t="str">
        <f aca="false">IF(C208="","",C208)</f>
        <v/>
      </c>
    </row>
    <row r="208" customFormat="false" ht="25.5" hidden="false" customHeight="false" outlineLevel="0" collapsed="false">
      <c r="A208" s="613" t="s">
        <v>349</v>
      </c>
      <c r="B208" s="766" t="s">
        <v>373</v>
      </c>
      <c r="C208" s="613"/>
      <c r="D208" s="766" t="str">
        <f aca="false">IF(C209="","",C209)</f>
        <v/>
      </c>
    </row>
    <row r="209" customFormat="false" ht="38.25" hidden="false" customHeight="false" outlineLevel="0" collapsed="false">
      <c r="A209" s="613" t="s">
        <v>351</v>
      </c>
      <c r="B209" s="766" t="s">
        <v>1457</v>
      </c>
      <c r="C209" s="613"/>
      <c r="D209" s="766" t="str">
        <f aca="false">IF(C210="","",C210)</f>
        <v/>
      </c>
    </row>
    <row r="210" customFormat="false" ht="38.25" hidden="false" customHeight="false" outlineLevel="0" collapsed="false">
      <c r="A210" s="613" t="s">
        <v>353</v>
      </c>
      <c r="B210" s="766" t="s">
        <v>384</v>
      </c>
      <c r="C210" s="613"/>
      <c r="D210" s="766" t="str">
        <f aca="false">IF(C211="","",C211)</f>
        <v/>
      </c>
    </row>
    <row r="211" customFormat="false" ht="12.75" hidden="false" customHeight="false" outlineLevel="0" collapsed="false">
      <c r="A211" s="613" t="s">
        <v>355</v>
      </c>
      <c r="B211" s="766" t="s">
        <v>396</v>
      </c>
      <c r="C211" s="613"/>
      <c r="D211" s="766" t="str">
        <f aca="false">IF(C212="","",C212)</f>
        <v/>
      </c>
    </row>
    <row r="212" customFormat="false" ht="12.75" hidden="false" customHeight="false" outlineLevel="0" collapsed="false">
      <c r="A212" s="613" t="s">
        <v>357</v>
      </c>
      <c r="B212" s="766" t="s">
        <v>1458</v>
      </c>
      <c r="C212" s="613"/>
      <c r="D212" s="766" t="str">
        <f aca="false">IF(C213="","",C213)</f>
        <v/>
      </c>
    </row>
    <row r="213" customFormat="false" ht="12.75" hidden="false" customHeight="false" outlineLevel="0" collapsed="false">
      <c r="A213" s="613" t="s">
        <v>359</v>
      </c>
      <c r="B213" s="766" t="s">
        <v>1459</v>
      </c>
      <c r="C213" s="613"/>
      <c r="D213" s="766" t="str">
        <f aca="false">IF(C214="","",C214)</f>
        <v/>
      </c>
    </row>
    <row r="214" customFormat="false" ht="12.75" hidden="false" customHeight="false" outlineLevel="0" collapsed="false">
      <c r="A214" s="613" t="s">
        <v>1460</v>
      </c>
      <c r="B214" s="766" t="s">
        <v>1461</v>
      </c>
      <c r="C214" s="613"/>
      <c r="D214" s="766" t="str">
        <f aca="false">IF(C215="","",C215)</f>
        <v/>
      </c>
    </row>
    <row r="215" customFormat="false" ht="12.75" hidden="false" customHeight="false" outlineLevel="0" collapsed="false">
      <c r="A215" s="613" t="s">
        <v>1462</v>
      </c>
      <c r="B215" s="766" t="s">
        <v>1463</v>
      </c>
      <c r="C215" s="613"/>
      <c r="D215" s="766" t="str">
        <f aca="false">IF(C216="","",C216)</f>
        <v/>
      </c>
    </row>
    <row r="216" customFormat="false" ht="12.75" hidden="false" customHeight="false" outlineLevel="0" collapsed="false">
      <c r="A216" s="613" t="s">
        <v>1464</v>
      </c>
      <c r="B216" s="766" t="s">
        <v>1465</v>
      </c>
      <c r="C216" s="613"/>
      <c r="D216" s="766" t="str">
        <f aca="false">IF(C217="","",C217)</f>
        <v/>
      </c>
    </row>
    <row r="217" customFormat="false" ht="25.5" hidden="false" customHeight="false" outlineLevel="0" collapsed="false">
      <c r="A217" s="613" t="s">
        <v>1466</v>
      </c>
      <c r="B217" s="766" t="s">
        <v>1467</v>
      </c>
      <c r="C217" s="613"/>
      <c r="D217" s="766" t="str">
        <f aca="false">IF(C218="","",C218)</f>
        <v/>
      </c>
    </row>
    <row r="218" customFormat="false" ht="25.5" hidden="false" customHeight="false" outlineLevel="0" collapsed="false">
      <c r="A218" s="613" t="s">
        <v>1468</v>
      </c>
      <c r="B218" s="766" t="s">
        <v>1469</v>
      </c>
      <c r="C218" s="613"/>
      <c r="D218" s="766" t="str">
        <f aca="false">IF(C219="","",C219)</f>
        <v/>
      </c>
    </row>
    <row r="219" customFormat="false" ht="12.75" hidden="false" customHeight="false" outlineLevel="0" collapsed="false">
      <c r="A219" s="613" t="s">
        <v>1470</v>
      </c>
      <c r="B219" s="766" t="s">
        <v>1471</v>
      </c>
      <c r="C219" s="613"/>
      <c r="D219" s="766" t="str">
        <f aca="false">IF(C220="","",C220)</f>
        <v/>
      </c>
    </row>
    <row r="220" customFormat="false" ht="12.75" hidden="false" customHeight="false" outlineLevel="0" collapsed="false">
      <c r="A220" s="613" t="s">
        <v>1472</v>
      </c>
      <c r="B220" s="766" t="s">
        <v>1473</v>
      </c>
      <c r="C220" s="613"/>
      <c r="D220" s="766" t="str">
        <f aca="false">IF(C221="","",C221)</f>
        <v/>
      </c>
    </row>
    <row r="221" customFormat="false" ht="12.75" hidden="false" customHeight="false" outlineLevel="0" collapsed="false">
      <c r="A221" s="613" t="s">
        <v>1190</v>
      </c>
      <c r="B221" s="766" t="s">
        <v>398</v>
      </c>
      <c r="C221" s="613"/>
      <c r="D221" s="766" t="str">
        <f aca="false">IF(C222="","",C222)</f>
        <v/>
      </c>
    </row>
    <row r="222" customFormat="false" ht="12.75" hidden="false" customHeight="false" outlineLevel="0" collapsed="false">
      <c r="A222" s="613" t="s">
        <v>1192</v>
      </c>
      <c r="B222" s="766" t="s">
        <v>400</v>
      </c>
      <c r="C222" s="613"/>
      <c r="D222" s="766" t="str">
        <f aca="false">IF(C223="","",C223)</f>
        <v/>
      </c>
    </row>
    <row r="223" customFormat="false" ht="25.5" hidden="false" customHeight="false" outlineLevel="0" collapsed="false">
      <c r="A223" s="613" t="s">
        <v>1196</v>
      </c>
      <c r="B223" s="766" t="s">
        <v>1146</v>
      </c>
      <c r="C223" s="613"/>
      <c r="D223" s="766" t="str">
        <f aca="false">IF(C224="","",C224)</f>
        <v/>
      </c>
    </row>
    <row r="224" customFormat="false" ht="12.75" hidden="false" customHeight="false" outlineLevel="0" collapsed="false">
      <c r="A224" s="613" t="s">
        <v>1198</v>
      </c>
      <c r="B224" s="766" t="s">
        <v>404</v>
      </c>
      <c r="C224" s="613"/>
      <c r="D224" s="766" t="str">
        <f aca="false">IF(C225="","",C225)</f>
        <v/>
      </c>
    </row>
    <row r="225" customFormat="false" ht="12.75" hidden="false" customHeight="false" outlineLevel="0" collapsed="false">
      <c r="A225" s="613" t="s">
        <v>1200</v>
      </c>
      <c r="B225" s="766" t="s">
        <v>406</v>
      </c>
      <c r="C225" s="613"/>
      <c r="D225" s="766" t="str">
        <f aca="false">IF(C226="","",C226)</f>
        <v/>
      </c>
    </row>
    <row r="226" customFormat="false" ht="12.75" hidden="false" customHeight="false" outlineLevel="0" collapsed="false">
      <c r="A226" s="613" t="s">
        <v>1474</v>
      </c>
      <c r="B226" s="766" t="s">
        <v>408</v>
      </c>
      <c r="C226" s="613"/>
      <c r="D226" s="766" t="str">
        <f aca="false">IF(C227="","",C227)</f>
        <v/>
      </c>
    </row>
    <row r="227" customFormat="false" ht="25.5" hidden="false" customHeight="false" outlineLevel="0" collapsed="false">
      <c r="A227" s="613" t="s">
        <v>1475</v>
      </c>
      <c r="B227" s="766" t="s">
        <v>410</v>
      </c>
      <c r="C227" s="613"/>
      <c r="D227" s="766" t="str">
        <f aca="false">IF(C228="","",C228)</f>
        <v/>
      </c>
    </row>
    <row r="228" customFormat="false" ht="12.75" hidden="false" customHeight="false" outlineLevel="0" collapsed="false">
      <c r="A228" s="613" t="s">
        <v>1476</v>
      </c>
      <c r="B228" s="766" t="s">
        <v>412</v>
      </c>
      <c r="C228" s="613"/>
      <c r="D228" s="766" t="str">
        <f aca="false">IF(C229="","",C229)</f>
        <v/>
      </c>
    </row>
    <row r="229" customFormat="false" ht="12.75" hidden="false" customHeight="false" outlineLevel="0" collapsed="false">
      <c r="A229" s="613" t="s">
        <v>1477</v>
      </c>
      <c r="B229" s="766" t="s">
        <v>1478</v>
      </c>
      <c r="C229" s="613"/>
      <c r="D229" s="766" t="str">
        <f aca="false">IF(C230="","",C230)</f>
        <v/>
      </c>
    </row>
    <row r="230" customFormat="false" ht="12.75" hidden="false" customHeight="false" outlineLevel="0" collapsed="false">
      <c r="A230" s="613" t="s">
        <v>1479</v>
      </c>
      <c r="B230" s="766" t="s">
        <v>1154</v>
      </c>
      <c r="C230" s="613"/>
      <c r="D230" s="766" t="str">
        <f aca="false">IF(C231="","",C231)</f>
        <v/>
      </c>
    </row>
    <row r="231" customFormat="false" ht="12.75" hidden="false" customHeight="false" outlineLevel="0" collapsed="false">
      <c r="A231" s="613" t="s">
        <v>1480</v>
      </c>
      <c r="B231" s="766" t="s">
        <v>420</v>
      </c>
      <c r="C231" s="613"/>
      <c r="D231" s="766" t="str">
        <f aca="false">IF(C232="","",C232)</f>
        <v/>
      </c>
    </row>
    <row r="232" customFormat="false" ht="25.5" hidden="false" customHeight="false" outlineLevel="0" collapsed="false">
      <c r="A232" s="613" t="s">
        <v>1481</v>
      </c>
      <c r="B232" s="766" t="s">
        <v>1482</v>
      </c>
      <c r="C232" s="613"/>
      <c r="D232" s="766" t="str">
        <f aca="false">IF(C233="","",C233)</f>
        <v> A-EX1</v>
      </c>
    </row>
    <row r="233" customFormat="false" ht="12.75" hidden="false" customHeight="false" outlineLevel="0" collapsed="false">
      <c r="A233" s="613"/>
      <c r="B233" s="766"/>
      <c r="C233" s="613" t="s">
        <v>1483</v>
      </c>
      <c r="D233" s="766" t="str">
        <f aca="false">IF(C234="","",C234)</f>
        <v/>
      </c>
    </row>
    <row r="234" customFormat="false" ht="25.5" hidden="false" customHeight="false" outlineLevel="0" collapsed="false">
      <c r="A234" s="613" t="s">
        <v>1484</v>
      </c>
      <c r="B234" s="766" t="s">
        <v>1485</v>
      </c>
      <c r="C234" s="613"/>
      <c r="D234" s="766" t="str">
        <f aca="false">IF(C235="","",C235)</f>
        <v> A-EX2-EX3  TROTTOIR  EXTERIEUR -PARKING</v>
      </c>
    </row>
    <row r="235" customFormat="false" ht="12.75" hidden="false" customHeight="false" outlineLevel="0" collapsed="false">
      <c r="A235" s="613"/>
      <c r="B235" s="766"/>
      <c r="C235" s="613" t="s">
        <v>1486</v>
      </c>
      <c r="D235" s="766" t="str">
        <f aca="false">IF(C236="","",C236)</f>
        <v/>
      </c>
    </row>
    <row r="236" customFormat="false" ht="25.5" hidden="false" customHeight="false" outlineLevel="0" collapsed="false">
      <c r="A236" s="613" t="s">
        <v>1487</v>
      </c>
      <c r="B236" s="766" t="s">
        <v>1488</v>
      </c>
      <c r="C236" s="613"/>
      <c r="D236" s="766" t="str">
        <f aca="false">IF(C237="","",C237)</f>
        <v/>
      </c>
    </row>
    <row r="237" customFormat="false" ht="38.25" hidden="false" customHeight="false" outlineLevel="0" collapsed="false">
      <c r="A237" s="613" t="s">
        <v>1489</v>
      </c>
      <c r="B237" s="766" t="s">
        <v>1490</v>
      </c>
      <c r="C237" s="613"/>
      <c r="D237" s="766" t="str">
        <f aca="false">IF(C238="","",C238)</f>
        <v/>
      </c>
    </row>
    <row r="238" customFormat="false" ht="25.5" hidden="false" customHeight="false" outlineLevel="0" collapsed="false">
      <c r="A238" s="613" t="s">
        <v>1491</v>
      </c>
      <c r="B238" s="766" t="s">
        <v>1492</v>
      </c>
      <c r="C238" s="613"/>
      <c r="D238" s="766" t="str">
        <f aca="false">IF(C239="","",C239)</f>
        <v/>
      </c>
    </row>
    <row r="239" customFormat="false" ht="25.5" hidden="false" customHeight="false" outlineLevel="0" collapsed="false">
      <c r="A239" s="613" t="s">
        <v>1493</v>
      </c>
      <c r="B239" s="766" t="s">
        <v>425</v>
      </c>
      <c r="C239" s="613"/>
      <c r="D239" s="766" t="str">
        <f aca="false">IF(C240="","",C240)</f>
        <v/>
      </c>
    </row>
    <row r="240" customFormat="false" ht="12.75" hidden="false" customHeight="false" outlineLevel="0" collapsed="false">
      <c r="A240" s="613" t="s">
        <v>1494</v>
      </c>
      <c r="B240" s="766" t="s">
        <v>427</v>
      </c>
      <c r="C240" s="613"/>
      <c r="D240" s="766" t="str">
        <f aca="false">IF(C241="","",C241)</f>
        <v/>
      </c>
    </row>
    <row r="241" customFormat="false" ht="12.75" hidden="false" customHeight="false" outlineLevel="0" collapsed="false">
      <c r="D241" s="750" t="str">
        <f aca="false">IF(C242="","",C242)</f>
        <v/>
      </c>
    </row>
    <row r="242" customFormat="false" ht="12.75" hidden="false" customHeight="false" outlineLevel="0" collapsed="false">
      <c r="D242" s="750" t="str">
        <f aca="false">IF(C243="","",C243)</f>
        <v/>
      </c>
    </row>
    <row r="243" customFormat="false" ht="12.75" hidden="false" customHeight="false" outlineLevel="0" collapsed="false">
      <c r="D243" s="750" t="str">
        <f aca="false">IF(C244="","",C244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2" activeCellId="0" sqref="B22"/>
    </sheetView>
  </sheetViews>
  <sheetFormatPr defaultColWidth="11.421875" defaultRowHeight="15.75" zeroHeight="false" outlineLevelRow="0" outlineLevelCol="0"/>
  <cols>
    <col collapsed="false" customWidth="true" hidden="false" outlineLevel="0" max="1" min="1" style="768" width="6.99"/>
    <col collapsed="false" customWidth="true" hidden="false" outlineLevel="0" max="2" min="2" style="769" width="62.56"/>
    <col collapsed="false" customWidth="true" hidden="false" outlineLevel="0" max="4" min="3" style="769" width="18.28"/>
    <col collapsed="false" customWidth="true" hidden="false" outlineLevel="0" max="5" min="5" style="769" width="17.56"/>
    <col collapsed="false" customWidth="false" hidden="false" outlineLevel="0" max="6" min="6" style="770" width="11.42"/>
    <col collapsed="false" customWidth="true" hidden="false" outlineLevel="0" max="7" min="7" style="769" width="14.85"/>
    <col collapsed="false" customWidth="false" hidden="false" outlineLevel="0" max="257" min="8" style="769" width="11.42"/>
  </cols>
  <sheetData>
    <row r="1" customFormat="false" ht="38.25" hidden="false" customHeight="true" outlineLevel="0" collapsed="false">
      <c r="A1" s="771"/>
      <c r="B1" s="772" t="s">
        <v>1495</v>
      </c>
    </row>
    <row r="3" customFormat="false" ht="20.25" hidden="false" customHeight="true" outlineLevel="0" collapsed="false">
      <c r="B3" s="773" t="s">
        <v>1496</v>
      </c>
      <c r="C3" s="773"/>
      <c r="D3" s="773"/>
      <c r="E3" s="773"/>
      <c r="F3" s="773"/>
    </row>
    <row r="4" customFormat="false" ht="18.75" hidden="false" customHeight="true" outlineLevel="0" collapsed="false">
      <c r="B4" s="774" t="s">
        <v>1497</v>
      </c>
      <c r="C4" s="774"/>
      <c r="D4" s="774"/>
      <c r="E4" s="774"/>
      <c r="F4" s="774"/>
    </row>
    <row r="5" customFormat="false" ht="16.5" hidden="false" customHeight="false" outlineLevel="0" collapsed="false"/>
    <row r="6" customFormat="false" ht="32.25" hidden="false" customHeight="false" outlineLevel="0" collapsed="false">
      <c r="A6" s="775" t="s">
        <v>1498</v>
      </c>
      <c r="B6" s="776" t="s">
        <v>1249</v>
      </c>
      <c r="C6" s="775" t="s">
        <v>1499</v>
      </c>
      <c r="D6" s="775" t="s">
        <v>1500</v>
      </c>
      <c r="E6" s="777" t="s">
        <v>1501</v>
      </c>
      <c r="F6" s="778" t="s">
        <v>1502</v>
      </c>
      <c r="G6" s="779" t="s">
        <v>1503</v>
      </c>
    </row>
    <row r="7" customFormat="false" ht="60.75" hidden="false" customHeight="true" outlineLevel="0" collapsed="false">
      <c r="A7" s="780" t="n">
        <v>1</v>
      </c>
      <c r="B7" s="781" t="s">
        <v>1504</v>
      </c>
      <c r="C7" s="782" t="n">
        <v>40294</v>
      </c>
      <c r="D7" s="782" t="n">
        <v>40294</v>
      </c>
      <c r="E7" s="783" t="n">
        <v>66211072</v>
      </c>
      <c r="F7" s="784" t="n">
        <v>15</v>
      </c>
      <c r="G7" s="783" t="n">
        <f aca="false">ROUND(0.00001*1.5*E7/100,0)*10000</f>
        <v>100000</v>
      </c>
    </row>
    <row r="8" customFormat="false" ht="31.5" hidden="false" customHeight="true" outlineLevel="0" collapsed="false">
      <c r="A8" s="780" t="n">
        <v>2</v>
      </c>
      <c r="B8" s="785" t="s">
        <v>1505</v>
      </c>
      <c r="C8" s="782"/>
      <c r="D8" s="782"/>
      <c r="E8" s="786"/>
      <c r="F8" s="784"/>
      <c r="G8" s="783"/>
    </row>
    <row r="9" customFormat="false" ht="31.5" hidden="false" customHeight="true" outlineLevel="0" collapsed="false">
      <c r="A9" s="780" t="n">
        <v>3</v>
      </c>
      <c r="B9" s="785" t="s">
        <v>1506</v>
      </c>
      <c r="C9" s="782"/>
      <c r="D9" s="782"/>
      <c r="E9" s="786"/>
      <c r="F9" s="784"/>
      <c r="G9" s="783"/>
    </row>
    <row r="10" customFormat="false" ht="31.5" hidden="false" customHeight="true" outlineLevel="0" collapsed="false">
      <c r="A10" s="780" t="n">
        <v>4</v>
      </c>
      <c r="B10" s="785" t="s">
        <v>1507</v>
      </c>
      <c r="C10" s="782"/>
      <c r="D10" s="782"/>
      <c r="E10" s="786"/>
      <c r="F10" s="784"/>
      <c r="G10" s="783"/>
    </row>
    <row r="11" customFormat="false" ht="31.5" hidden="false" customHeight="true" outlineLevel="0" collapsed="false">
      <c r="A11" s="780" t="n">
        <v>5</v>
      </c>
      <c r="B11" s="785" t="s">
        <v>1508</v>
      </c>
      <c r="C11" s="782"/>
      <c r="D11" s="782"/>
      <c r="E11" s="786"/>
      <c r="F11" s="784"/>
      <c r="G11" s="783"/>
    </row>
    <row r="12" customFormat="false" ht="31.5" hidden="false" customHeight="true" outlineLevel="0" collapsed="false">
      <c r="A12" s="780" t="n">
        <v>6</v>
      </c>
      <c r="B12" s="785" t="s">
        <v>1509</v>
      </c>
      <c r="C12" s="782"/>
      <c r="D12" s="782"/>
      <c r="E12" s="786"/>
      <c r="F12" s="784"/>
      <c r="G12" s="783"/>
    </row>
    <row r="13" customFormat="false" ht="45" hidden="false" customHeight="true" outlineLevel="0" collapsed="false">
      <c r="A13" s="780" t="n">
        <v>7</v>
      </c>
      <c r="B13" s="781" t="s">
        <v>1510</v>
      </c>
      <c r="C13" s="782"/>
      <c r="D13" s="782"/>
      <c r="E13" s="786"/>
      <c r="F13" s="784"/>
      <c r="G13" s="783"/>
    </row>
    <row r="14" customFormat="false" ht="31.5" hidden="false" customHeight="true" outlineLevel="0" collapsed="false">
      <c r="A14" s="780" t="n">
        <v>8</v>
      </c>
      <c r="B14" s="785" t="s">
        <v>1511</v>
      </c>
      <c r="C14" s="782"/>
      <c r="D14" s="782"/>
      <c r="E14" s="786"/>
      <c r="F14" s="784"/>
      <c r="G14" s="783"/>
    </row>
    <row r="15" customFormat="false" ht="31.5" hidden="false" customHeight="true" outlineLevel="0" collapsed="false">
      <c r="A15" s="780" t="n">
        <v>9</v>
      </c>
      <c r="B15" s="785" t="s">
        <v>1512</v>
      </c>
      <c r="C15" s="782"/>
      <c r="D15" s="782"/>
      <c r="E15" s="786"/>
      <c r="F15" s="784"/>
      <c r="G15" s="783"/>
    </row>
    <row r="16" customFormat="false" ht="31.5" hidden="false" customHeight="true" outlineLevel="0" collapsed="false">
      <c r="A16" s="780" t="n">
        <v>10</v>
      </c>
      <c r="B16" s="785" t="s">
        <v>1513</v>
      </c>
      <c r="C16" s="782"/>
      <c r="D16" s="782"/>
      <c r="E16" s="786"/>
      <c r="F16" s="784"/>
      <c r="G16" s="783"/>
    </row>
    <row r="17" customFormat="false" ht="18" hidden="false" customHeight="true" outlineLevel="0" collapsed="false">
      <c r="B17" s="768"/>
    </row>
  </sheetData>
  <mergeCells count="2">
    <mergeCell ref="B3:F3"/>
    <mergeCell ref="B4:F4"/>
  </mergeCells>
  <printOptions headings="false" gridLines="false" gridLinesSet="true" horizontalCentered="false" verticalCentered="false"/>
  <pageMargins left="0.990277777777778" right="0.196527777777778" top="0.630555555555556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Maj&amp;D</oddHeader>
    <oddFooter>&amp;L&amp;F/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750" width="54.28"/>
    <col collapsed="false" customWidth="true" hidden="false" outlineLevel="0" max="3" min="3" style="7" width="24.7"/>
    <col collapsed="false" customWidth="true" hidden="false" outlineLevel="0" max="4" min="4" style="7" width="18.56"/>
    <col collapsed="false" customWidth="true" hidden="false" outlineLevel="0" max="5" min="5" style="7" width="18.13"/>
    <col collapsed="false" customWidth="false" hidden="false" outlineLevel="0" max="257" min="6" style="7" width="11.42"/>
  </cols>
  <sheetData>
    <row r="1" customFormat="false" ht="12.75" hidden="false" customHeight="false" outlineLevel="0" collapsed="false">
      <c r="B1" s="7"/>
    </row>
    <row r="2" customFormat="false" ht="12.75" hidden="false" customHeight="true" outlineLevel="0" collapsed="false">
      <c r="B2" s="787" t="s">
        <v>1514</v>
      </c>
      <c r="C2" s="787"/>
      <c r="D2" s="787"/>
    </row>
    <row r="3" customFormat="false" ht="12.75" hidden="false" customHeight="true" outlineLevel="0" collapsed="false">
      <c r="B3" s="787" t="s">
        <v>1515</v>
      </c>
      <c r="C3" s="787"/>
      <c r="D3" s="787"/>
    </row>
    <row r="4" customFormat="false" ht="19.5" hidden="false" customHeight="true" outlineLevel="0" collapsed="false">
      <c r="B4" s="788" t="s">
        <v>1516</v>
      </c>
      <c r="C4" s="788"/>
      <c r="D4" s="788"/>
    </row>
    <row r="5" customFormat="false" ht="19.5" hidden="false" customHeight="true" outlineLevel="0" collapsed="false">
      <c r="B5" s="789" t="s">
        <v>1517</v>
      </c>
      <c r="C5" s="789"/>
      <c r="D5" s="789"/>
    </row>
    <row r="6" customFormat="false" ht="13.5" hidden="false" customHeight="false" outlineLevel="0" collapsed="false">
      <c r="F6" s="7" t="s">
        <v>1518</v>
      </c>
    </row>
    <row r="7" customFormat="false" ht="27" hidden="false" customHeight="true" outlineLevel="0" collapsed="false">
      <c r="A7" s="790" t="s">
        <v>1519</v>
      </c>
      <c r="B7" s="791" t="s">
        <v>1520</v>
      </c>
      <c r="C7" s="792" t="s">
        <v>1521</v>
      </c>
      <c r="D7" s="792" t="s">
        <v>1522</v>
      </c>
      <c r="E7" s="792" t="s">
        <v>1523</v>
      </c>
    </row>
    <row r="8" customFormat="false" ht="58.5" hidden="false" customHeight="true" outlineLevel="0" collapsed="false">
      <c r="A8" s="793" t="n">
        <v>1</v>
      </c>
      <c r="B8" s="794" t="s">
        <v>1504</v>
      </c>
      <c r="C8" s="795" t="e">
        <f aca="false">#REF!</f>
        <v>#REF!</v>
      </c>
      <c r="D8" s="795" t="e">
        <f aca="false">0.2*C8</f>
        <v>#REF!</v>
      </c>
      <c r="E8" s="795" t="e">
        <f aca="false">+D8+C8</f>
        <v>#REF!</v>
      </c>
      <c r="F8" s="7" t="s">
        <v>1524</v>
      </c>
    </row>
    <row r="9" customFormat="false" ht="33.75" hidden="false" customHeight="true" outlineLevel="0" collapsed="false">
      <c r="A9" s="796" t="n">
        <v>2</v>
      </c>
      <c r="B9" s="797" t="s">
        <v>1505</v>
      </c>
      <c r="C9" s="798" t="e">
        <f aca="false">+#REF!</f>
        <v>#REF!</v>
      </c>
      <c r="D9" s="795" t="e">
        <f aca="false">0.2*C9</f>
        <v>#REF!</v>
      </c>
      <c r="E9" s="795" t="e">
        <f aca="false">+D9+C9</f>
        <v>#REF!</v>
      </c>
      <c r="F9" s="7" t="s">
        <v>1524</v>
      </c>
    </row>
    <row r="10" customFormat="false" ht="33.75" hidden="false" customHeight="true" outlineLevel="0" collapsed="false">
      <c r="A10" s="799" t="n">
        <v>3</v>
      </c>
      <c r="B10" s="797" t="s">
        <v>1525</v>
      </c>
      <c r="C10" s="798" t="n">
        <f aca="false">'lot3A PLO SAN'!L153</f>
        <v>2420460</v>
      </c>
      <c r="D10" s="795" t="n">
        <f aca="false">0.2*C10</f>
        <v>484092</v>
      </c>
      <c r="E10" s="795" t="n">
        <f aca="false">+D10+C10</f>
        <v>2904552</v>
      </c>
      <c r="F10" s="199" t="s">
        <v>1524</v>
      </c>
    </row>
    <row r="11" customFormat="false" ht="33.75" hidden="false" customHeight="true" outlineLevel="0" collapsed="false">
      <c r="A11" s="796" t="n">
        <v>4</v>
      </c>
      <c r="B11" s="800" t="s">
        <v>1507</v>
      </c>
      <c r="C11" s="798" t="e">
        <f aca="false">+#REF!</f>
        <v>#REF!</v>
      </c>
      <c r="D11" s="795" t="e">
        <f aca="false">0.2*C11</f>
        <v>#REF!</v>
      </c>
      <c r="E11" s="795" t="e">
        <f aca="false">+D11+C11</f>
        <v>#REF!</v>
      </c>
    </row>
    <row r="12" customFormat="false" ht="27.75" hidden="false" customHeight="true" outlineLevel="0" collapsed="false">
      <c r="A12" s="799" t="n">
        <v>5</v>
      </c>
      <c r="B12" s="800" t="s">
        <v>1508</v>
      </c>
      <c r="C12" s="798" t="n">
        <v>3000000</v>
      </c>
      <c r="D12" s="795" t="n">
        <f aca="false">0.2*C12</f>
        <v>600000</v>
      </c>
      <c r="E12" s="795" t="n">
        <f aca="false">+D12+C12</f>
        <v>3600000</v>
      </c>
    </row>
    <row r="13" customFormat="false" ht="33.75" hidden="false" customHeight="true" outlineLevel="0" collapsed="false">
      <c r="A13" s="799" t="n">
        <v>6</v>
      </c>
      <c r="B13" s="800" t="s">
        <v>1526</v>
      </c>
      <c r="C13" s="798" t="n">
        <f aca="false">'LOT N°5A MEN ALU-Cl AMO est'!J318</f>
        <v>16921426.06</v>
      </c>
      <c r="D13" s="795" t="n">
        <f aca="false">0.2*C13</f>
        <v>3384285.212</v>
      </c>
      <c r="E13" s="795" t="n">
        <f aca="false">+D13+C13</f>
        <v>20305711.272</v>
      </c>
    </row>
    <row r="14" customFormat="false" ht="33.75" hidden="false" customHeight="true" outlineLevel="0" collapsed="false">
      <c r="A14" s="799" t="n">
        <v>7</v>
      </c>
      <c r="B14" s="800" t="s">
        <v>1527</v>
      </c>
      <c r="C14" s="798" t="n">
        <f aca="false">'LOT N°5B MEN BOIS-FERR- est'!J416</f>
        <v>9065808.632</v>
      </c>
      <c r="D14" s="795" t="n">
        <f aca="false">0.2*C14</f>
        <v>1813161.7264</v>
      </c>
      <c r="E14" s="795" t="n">
        <f aca="false">+D14+C14</f>
        <v>10878970.3584</v>
      </c>
    </row>
    <row r="15" customFormat="false" ht="33.75" hidden="false" customHeight="true" outlineLevel="0" collapsed="false">
      <c r="A15" s="799" t="n">
        <v>8</v>
      </c>
      <c r="B15" s="800" t="s">
        <v>1511</v>
      </c>
      <c r="C15" s="798"/>
      <c r="D15" s="795" t="n">
        <f aca="false">0.2*C15</f>
        <v>0</v>
      </c>
      <c r="E15" s="795" t="n">
        <f aca="false">+D15+C15</f>
        <v>0</v>
      </c>
    </row>
    <row r="16" customFormat="false" ht="33.75" hidden="false" customHeight="true" outlineLevel="0" collapsed="false">
      <c r="A16" s="799" t="n">
        <v>9</v>
      </c>
      <c r="B16" s="800" t="s">
        <v>1512</v>
      </c>
      <c r="C16" s="798" t="n">
        <v>1200000</v>
      </c>
      <c r="D16" s="795" t="n">
        <f aca="false">0.2*C16</f>
        <v>240000</v>
      </c>
      <c r="E16" s="795" t="n">
        <f aca="false">+D16+C16</f>
        <v>1440000</v>
      </c>
    </row>
    <row r="17" customFormat="false" ht="33.75" hidden="false" customHeight="true" outlineLevel="0" collapsed="false">
      <c r="A17" s="801" t="n">
        <v>10</v>
      </c>
      <c r="B17" s="802" t="s">
        <v>1513</v>
      </c>
      <c r="C17" s="803" t="e">
        <f aca="false">+#REF!</f>
        <v>#REF!</v>
      </c>
      <c r="D17" s="804" t="e">
        <f aca="false">0.2*C17</f>
        <v>#REF!</v>
      </c>
      <c r="E17" s="804" t="e">
        <f aca="false">+D17+C17</f>
        <v>#REF!</v>
      </c>
    </row>
    <row r="18" customFormat="false" ht="43.5" hidden="false" customHeight="true" outlineLevel="0" collapsed="false">
      <c r="B18" s="805" t="s">
        <v>1528</v>
      </c>
      <c r="C18" s="806" t="e">
        <f aca="false">SUM(C8:C17)</f>
        <v>#REF!</v>
      </c>
      <c r="D18" s="807" t="e">
        <f aca="false">0.2*C18</f>
        <v>#REF!</v>
      </c>
      <c r="E18" s="808" t="e">
        <f aca="false">+D18+C18</f>
        <v>#REF!</v>
      </c>
    </row>
  </sheetData>
  <mergeCells count="4"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7" right="0.3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35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85" zoomScalePageLayoutView="59" workbookViewId="0">
      <pane xSplit="0" ySplit="2" topLeftCell="A270" activePane="bottomLeft" state="frozen"/>
      <selection pane="topLeft" activeCell="A1" activeCellId="0" sqref="A1"/>
      <selection pane="bottomLeft" activeCell="B117" activeCellId="0" sqref="B117"/>
    </sheetView>
  </sheetViews>
  <sheetFormatPr defaultColWidth="11.421875" defaultRowHeight="15.75" zeroHeight="false" outlineLevelRow="0" outlineLevelCol="0"/>
  <cols>
    <col collapsed="false" customWidth="true" hidden="false" outlineLevel="0" max="1" min="1" style="809" width="10.7"/>
    <col collapsed="false" customWidth="true" hidden="false" outlineLevel="0" max="2" min="2" style="810" width="78.85"/>
    <col collapsed="false" customWidth="true" hidden="false" outlineLevel="0" max="3" min="3" style="811" width="10.42"/>
    <col collapsed="false" customWidth="true" hidden="true" outlineLevel="0" max="10" min="4" style="199" width="10.42"/>
    <col collapsed="false" customWidth="true" hidden="true" outlineLevel="0" max="11" min="11" style="812" width="12.28"/>
    <col collapsed="false" customWidth="true" hidden="false" outlineLevel="0" max="12" min="12" style="812" width="13.42"/>
    <col collapsed="false" customWidth="true" hidden="false" outlineLevel="0" max="13" min="13" style="813" width="14.28"/>
    <col collapsed="false" customWidth="true" hidden="false" outlineLevel="0" max="14" min="14" style="199" width="57.56"/>
    <col collapsed="false" customWidth="true" hidden="false" outlineLevel="0" max="15" min="15" style="814" width="24.56"/>
    <col collapsed="false" customWidth="false" hidden="false" outlineLevel="0" max="16" min="16" style="199" width="11.42"/>
    <col collapsed="false" customWidth="true" hidden="false" outlineLevel="0" max="17" min="17" style="815" width="16.42"/>
    <col collapsed="false" customWidth="true" hidden="false" outlineLevel="0" max="18" min="18" style="816" width="12.13"/>
    <col collapsed="false" customWidth="false" hidden="false" outlineLevel="0" max="257" min="19" style="199" width="11.42"/>
  </cols>
  <sheetData>
    <row r="1" s="824" customFormat="true" ht="33.75" hidden="false" customHeight="true" outlineLevel="0" collapsed="false">
      <c r="A1" s="817" t="s">
        <v>1</v>
      </c>
      <c r="B1" s="818" t="s">
        <v>2</v>
      </c>
      <c r="C1" s="818" t="s">
        <v>3</v>
      </c>
      <c r="D1" s="818" t="s">
        <v>1529</v>
      </c>
      <c r="E1" s="818"/>
      <c r="F1" s="818"/>
      <c r="G1" s="818"/>
      <c r="H1" s="819"/>
      <c r="I1" s="820" t="s">
        <v>1530</v>
      </c>
      <c r="J1" s="821" t="s">
        <v>1531</v>
      </c>
      <c r="K1" s="268" t="s">
        <v>1532</v>
      </c>
      <c r="L1" s="268" t="s">
        <v>1533</v>
      </c>
      <c r="M1" s="822" t="s">
        <v>14</v>
      </c>
      <c r="N1" s="822"/>
      <c r="O1" s="823" t="s">
        <v>15</v>
      </c>
      <c r="Q1" s="825" t="s">
        <v>1534</v>
      </c>
      <c r="R1" s="826"/>
      <c r="U1" s="827"/>
    </row>
    <row r="2" s="832" customFormat="true" ht="17.25" hidden="false" customHeight="false" outlineLevel="0" collapsed="false">
      <c r="A2" s="817"/>
      <c r="B2" s="818"/>
      <c r="C2" s="818"/>
      <c r="D2" s="828" t="s">
        <v>689</v>
      </c>
      <c r="E2" s="828" t="s">
        <v>17</v>
      </c>
      <c r="F2" s="828" t="s">
        <v>505</v>
      </c>
      <c r="G2" s="828" t="s">
        <v>18</v>
      </c>
      <c r="H2" s="828" t="s">
        <v>1282</v>
      </c>
      <c r="I2" s="829"/>
      <c r="J2" s="828" t="s">
        <v>1535</v>
      </c>
      <c r="K2" s="268"/>
      <c r="L2" s="268"/>
      <c r="M2" s="830" t="s">
        <v>21</v>
      </c>
      <c r="N2" s="831" t="s">
        <v>22</v>
      </c>
      <c r="O2" s="823"/>
      <c r="Q2" s="833" t="n">
        <v>22987.5</v>
      </c>
      <c r="R2" s="834" t="n">
        <v>22987.5</v>
      </c>
      <c r="U2" s="827"/>
    </row>
    <row r="3" s="844" customFormat="true" ht="16.5" hidden="false" customHeight="false" outlineLevel="0" collapsed="false">
      <c r="A3" s="835"/>
      <c r="B3" s="836" t="s">
        <v>1536</v>
      </c>
      <c r="C3" s="837"/>
      <c r="D3" s="837"/>
      <c r="E3" s="838"/>
      <c r="F3" s="838"/>
      <c r="G3" s="838"/>
      <c r="H3" s="838"/>
      <c r="I3" s="837"/>
      <c r="J3" s="837"/>
      <c r="K3" s="837"/>
      <c r="L3" s="837"/>
      <c r="M3" s="839"/>
      <c r="N3" s="840"/>
      <c r="O3" s="841"/>
      <c r="P3" s="199"/>
      <c r="Q3" s="842"/>
      <c r="R3" s="843"/>
    </row>
    <row r="4" customFormat="false" ht="15.75" hidden="false" customHeight="false" outlineLevel="0" collapsed="false">
      <c r="A4" s="845" t="s">
        <v>23</v>
      </c>
      <c r="B4" s="846" t="s">
        <v>24</v>
      </c>
      <c r="C4" s="847" t="str">
        <f aca="false">IF(LEFT(B4,5)=" L’UN","U",IF(LEFT(B4,5)=" L’EN","En",IF(LEFT(B4,12)=" LE METRE CA","m²",IF(LEFT(B4,5)=" LE F","Ft",IF(LEFT(B4,5)=" LE K","Kg",IF(LEFT(B4,12)=" LE METRE CU","m3",IF(LEFT(B4,11)=" LE METRE L","ml"," ")))))))</f>
        <v> </v>
      </c>
      <c r="D4" s="848"/>
      <c r="E4" s="848"/>
      <c r="F4" s="848"/>
      <c r="G4" s="848"/>
      <c r="H4" s="848"/>
      <c r="I4" s="849"/>
      <c r="J4" s="848"/>
      <c r="K4" s="850"/>
      <c r="L4" s="850"/>
      <c r="M4" s="851"/>
      <c r="N4" s="848"/>
      <c r="O4" s="852"/>
      <c r="T4" s="199" t="e">
        <f aca="false">IF(B4=#REF!,0,1)</f>
        <v>#REF!</v>
      </c>
    </row>
    <row r="5" customFormat="false" ht="15.75" hidden="false" customHeight="false" outlineLevel="0" collapsed="false">
      <c r="A5" s="853" t="s">
        <v>25</v>
      </c>
      <c r="B5" s="854" t="s">
        <v>26</v>
      </c>
      <c r="C5" s="855" t="str">
        <f aca="false">IF(LEFT(B5,5)=" L’UN","U",IF(LEFT(B5,5)=" L’EN","En",IF(LEFT(B5,12)=" LE METRE CA","m²",IF(LEFT(B5,5)=" LE F","Ft",IF(LEFT(B5,5)=" LE K","Kg",IF(LEFT(B5,12)=" LE METRE CU","m3",IF(LEFT(B5,11)=" LE METRE L","ml"," ")))))))</f>
        <v> </v>
      </c>
      <c r="D5" s="856"/>
      <c r="E5" s="856"/>
      <c r="F5" s="856"/>
      <c r="G5" s="856"/>
      <c r="H5" s="856"/>
      <c r="I5" s="857"/>
      <c r="J5" s="856"/>
      <c r="K5" s="858"/>
      <c r="L5" s="858"/>
      <c r="M5" s="859"/>
      <c r="N5" s="856"/>
      <c r="O5" s="860"/>
      <c r="P5" s="199" t="s">
        <v>29</v>
      </c>
      <c r="Q5" s="815" t="s">
        <v>1537</v>
      </c>
      <c r="R5" s="816" t="s">
        <v>1538</v>
      </c>
      <c r="T5" s="199" t="e">
        <f aca="false">IF(B5=#REF!,0,1)</f>
        <v>#REF!</v>
      </c>
    </row>
    <row r="6" customFormat="false" ht="25.5" hidden="false" customHeight="false" outlineLevel="0" collapsed="false">
      <c r="A6" s="861" t="s">
        <v>27</v>
      </c>
      <c r="B6" s="862" t="s">
        <v>1294</v>
      </c>
      <c r="C6" s="855" t="str">
        <f aca="false">IF(LEFT(B6,5)=" L’UN","U",IF(LEFT(B6,5)=" L’EN","En",IF(LEFT(B6,12)=" LE METRE CA","m²",IF(LEFT(B6,5)=" LE F","Ft",IF(LEFT(B6,5)=" LE K","Kg",IF(LEFT(B6,12)=" LE METRE CU","m3",IF(LEFT(B6,11)=" LE METRE L","ml"," ")))))))</f>
        <v> </v>
      </c>
      <c r="D6" s="856"/>
      <c r="E6" s="856"/>
      <c r="F6" s="856"/>
      <c r="G6" s="856"/>
      <c r="H6" s="856"/>
      <c r="I6" s="857"/>
      <c r="J6" s="856"/>
      <c r="K6" s="858"/>
      <c r="L6" s="858"/>
      <c r="M6" s="859"/>
      <c r="N6" s="856"/>
      <c r="O6" s="860"/>
      <c r="Q6" s="815" t="n">
        <v>0</v>
      </c>
      <c r="T6" s="199" t="e">
        <f aca="false">IF(B6=#REF!,0,1)</f>
        <v>#REF!</v>
      </c>
    </row>
    <row r="7" customFormat="false" ht="15.75" hidden="false" customHeight="false" outlineLevel="0" collapsed="false">
      <c r="A7" s="861" t="s">
        <v>29</v>
      </c>
      <c r="B7" s="862" t="s">
        <v>30</v>
      </c>
      <c r="C7" s="863" t="s">
        <v>31</v>
      </c>
      <c r="D7" s="856"/>
      <c r="E7" s="856"/>
      <c r="F7" s="856"/>
      <c r="G7" s="856"/>
      <c r="H7" s="856"/>
      <c r="I7" s="857"/>
      <c r="J7" s="856"/>
      <c r="K7" s="858" t="n">
        <v>1</v>
      </c>
      <c r="L7" s="858" t="n">
        <f aca="false">+IF(C7="En",K7,IF(C7="FT",K7,IF(C7="U",K7,ROUNDUP(K7*1.05/10,0)*10)))</f>
        <v>1</v>
      </c>
      <c r="M7" s="859" t="n">
        <v>150000</v>
      </c>
      <c r="N7" s="856"/>
      <c r="O7" s="860" t="n">
        <f aca="false">+M7*L7</f>
        <v>150000</v>
      </c>
      <c r="Q7" s="864" t="n">
        <f aca="false">L7/$Q$2</f>
        <v>4.35019032082654E-005</v>
      </c>
      <c r="R7" s="865" t="n">
        <f aca="false">O7/$R$2</f>
        <v>6.52528548123981</v>
      </c>
      <c r="T7" s="199" t="e">
        <f aca="false">IF(B7=#REF!,0,1)</f>
        <v>#REF!</v>
      </c>
    </row>
    <row r="8" customFormat="false" ht="15.75" hidden="false" customHeight="false" outlineLevel="0" collapsed="false">
      <c r="A8" s="853" t="s">
        <v>35</v>
      </c>
      <c r="B8" s="854" t="s">
        <v>36</v>
      </c>
      <c r="C8" s="855" t="str">
        <f aca="false">IF(LEFT(B8,5)=" L’UN","U",IF(LEFT(B8,5)=" L’EN","En",IF(LEFT(B8,12)=" LE METRE CA","m²",IF(LEFT(B8,5)=" LE F","Ft",IF(LEFT(B8,5)=" LE K","Kg",IF(LEFT(B8,12)=" LE METRE CU","m3",IF(LEFT(B8,11)=" LE METRE L","ml"," ")))))))</f>
        <v> </v>
      </c>
      <c r="D8" s="856"/>
      <c r="E8" s="856"/>
      <c r="F8" s="856"/>
      <c r="G8" s="856"/>
      <c r="H8" s="856"/>
      <c r="I8" s="857"/>
      <c r="J8" s="856"/>
      <c r="K8" s="858"/>
      <c r="L8" s="858"/>
      <c r="M8" s="859"/>
      <c r="N8" s="856"/>
      <c r="O8" s="860"/>
      <c r="Q8" s="864" t="n">
        <f aca="false">L8/$Q$2</f>
        <v>0</v>
      </c>
      <c r="R8" s="865" t="n">
        <f aca="false">O8/$R$2</f>
        <v>0</v>
      </c>
      <c r="T8" s="199" t="e">
        <f aca="false">IF(B8=#REF!,0,1)</f>
        <v>#REF!</v>
      </c>
    </row>
    <row r="9" customFormat="false" ht="15.75" hidden="false" customHeight="false" outlineLevel="0" collapsed="false">
      <c r="A9" s="861" t="s">
        <v>37</v>
      </c>
      <c r="B9" s="862" t="s">
        <v>38</v>
      </c>
      <c r="C9" s="855" t="str">
        <f aca="false">IF(LEFT(B9,5)=" L’UN","U",IF(LEFT(B9,5)=" L’EN","En",IF(LEFT(B9,12)=" LE METRE CA","m²",IF(LEFT(B9,5)=" LE F","Ft",IF(LEFT(B9,5)=" LE K","Kg",IF(LEFT(B9,12)=" LE METRE CU","m3",IF(LEFT(B9,11)=" LE METRE L","ml"," ")))))))</f>
        <v> </v>
      </c>
      <c r="D9" s="856"/>
      <c r="E9" s="856"/>
      <c r="F9" s="856"/>
      <c r="G9" s="856"/>
      <c r="H9" s="856"/>
      <c r="I9" s="857"/>
      <c r="J9" s="856"/>
      <c r="K9" s="858"/>
      <c r="L9" s="858"/>
      <c r="M9" s="859"/>
      <c r="N9" s="856"/>
      <c r="O9" s="860"/>
      <c r="Q9" s="864" t="n">
        <f aca="false">L9/$Q$2</f>
        <v>0</v>
      </c>
      <c r="R9" s="865" t="n">
        <f aca="false">O9/$R$2</f>
        <v>0</v>
      </c>
      <c r="T9" s="199" t="e">
        <f aca="false">IF(B9=#REF!,0,1)</f>
        <v>#REF!</v>
      </c>
    </row>
    <row r="10" customFormat="false" ht="15.75" hidden="false" customHeight="false" outlineLevel="0" collapsed="false">
      <c r="A10" s="861" t="s">
        <v>29</v>
      </c>
      <c r="B10" s="862" t="s">
        <v>39</v>
      </c>
      <c r="C10" s="855" t="str">
        <f aca="false">IF(LEFT(B10,5)=" L’UN","U",IF(LEFT(B10,5)=" L’EN","En",IF(LEFT(B10,12)=" LE METRE CA","m²",IF(LEFT(B10,5)=" LE F","Ft",IF(LEFT(B10,5)=" LE K","Kg",IF(LEFT(B10,12)=" LE METRE CU","m3",IF(LEFT(B10,11)=" LE METRE L","ml"," ")))))))</f>
        <v>m3</v>
      </c>
      <c r="D10" s="856" t="n">
        <v>25000.71</v>
      </c>
      <c r="E10" s="856"/>
      <c r="F10" s="856"/>
      <c r="G10" s="856"/>
      <c r="H10" s="856"/>
      <c r="I10" s="857"/>
      <c r="J10" s="856"/>
      <c r="K10" s="858" t="n">
        <f aca="false">SUM(D10:J10)</f>
        <v>25000.71</v>
      </c>
      <c r="L10" s="858" t="n">
        <f aca="false">+IF(C10="En",K10,IF(C10="ft",K10,IF(C10="U",K10,ROUNDUP(K10*1.05/10,0)*10)))</f>
        <v>26260</v>
      </c>
      <c r="M10" s="859" t="n">
        <v>40</v>
      </c>
      <c r="N10" s="856"/>
      <c r="O10" s="860" t="n">
        <f aca="false">+M10*L10</f>
        <v>1050400</v>
      </c>
      <c r="Q10" s="864" t="n">
        <f aca="false">L10/$Q$2</f>
        <v>1.14235997824905</v>
      </c>
      <c r="R10" s="865" t="n">
        <f aca="false">O10/$R$2</f>
        <v>45.6943991299619</v>
      </c>
      <c r="T10" s="199" t="e">
        <f aca="false">IF(B10=#REF!,0,1)</f>
        <v>#REF!</v>
      </c>
    </row>
    <row r="11" customFormat="false" ht="15.75" hidden="false" customHeight="false" outlineLevel="0" collapsed="false">
      <c r="A11" s="861" t="s">
        <v>40</v>
      </c>
      <c r="B11" s="862" t="s">
        <v>41</v>
      </c>
      <c r="C11" s="855" t="str">
        <f aca="false">IF(LEFT(B11,5)=" L’UN","U",IF(LEFT(B11,5)=" L’EN","En",IF(LEFT(B11,12)=" LE METRE CA","m²",IF(LEFT(B11,5)=" LE F","Ft",IF(LEFT(B11,5)=" LE K","Kg",IF(LEFT(B11,12)=" LE METRE CU","m3",IF(LEFT(B11,11)=" LE METRE L","ml"," ")))))))</f>
        <v> </v>
      </c>
      <c r="D11" s="856"/>
      <c r="E11" s="856"/>
      <c r="F11" s="856"/>
      <c r="G11" s="856"/>
      <c r="H11" s="856"/>
      <c r="I11" s="857"/>
      <c r="J11" s="856"/>
      <c r="K11" s="858"/>
      <c r="L11" s="858"/>
      <c r="M11" s="859"/>
      <c r="N11" s="856"/>
      <c r="O11" s="860"/>
      <c r="Q11" s="864" t="n">
        <f aca="false">L11/$Q$2</f>
        <v>0</v>
      </c>
      <c r="R11" s="865" t="n">
        <f aca="false">O11/$R$2</f>
        <v>0</v>
      </c>
      <c r="T11" s="199" t="e">
        <f aca="false">IF(B11=#REF!,0,1)</f>
        <v>#REF!</v>
      </c>
    </row>
    <row r="12" customFormat="false" ht="15.75" hidden="false" customHeight="false" outlineLevel="0" collapsed="false">
      <c r="A12" s="861" t="s">
        <v>29</v>
      </c>
      <c r="B12" s="862" t="s">
        <v>39</v>
      </c>
      <c r="C12" s="855" t="str">
        <f aca="false">IF(LEFT(B12,5)=" L’UN","U",IF(LEFT(B12,5)=" L’EN","En",IF(LEFT(B12,12)=" LE METRE CA","m²",IF(LEFT(B12,5)=" LE F","Ft",IF(LEFT(B12,5)=" LE K","Kg",IF(LEFT(B12,12)=" LE METRE CU","m3",IF(LEFT(B12,11)=" LE METRE L","ml"," ")))))))</f>
        <v>m3</v>
      </c>
      <c r="D12" s="856" t="n">
        <v>531.29</v>
      </c>
      <c r="E12" s="856" t="n">
        <v>739.91</v>
      </c>
      <c r="F12" s="856" t="n">
        <v>796.1</v>
      </c>
      <c r="G12" s="856" t="n">
        <v>548.97</v>
      </c>
      <c r="H12" s="856" t="n">
        <v>23.77</v>
      </c>
      <c r="I12" s="857"/>
      <c r="J12" s="856"/>
      <c r="K12" s="858" t="n">
        <f aca="false">SUM(D12:J12)</f>
        <v>2640.04</v>
      </c>
      <c r="L12" s="858" t="n">
        <f aca="false">+IF(C12="En",K12,IF(C12="ft",K12,IF(C12="U",K12,ROUNDUP(K12*1.05/10,0)*10)))</f>
        <v>2780</v>
      </c>
      <c r="M12" s="859" t="n">
        <v>50</v>
      </c>
      <c r="N12" s="856"/>
      <c r="O12" s="860" t="n">
        <f aca="false">+M12*L12</f>
        <v>139000</v>
      </c>
      <c r="Q12" s="864" t="n">
        <f aca="false">L12/$Q$2</f>
        <v>0.120935290918978</v>
      </c>
      <c r="R12" s="865" t="n">
        <f aca="false">O12/$R$2</f>
        <v>6.04676454594889</v>
      </c>
      <c r="T12" s="199" t="e">
        <f aca="false">IF(B12=#REF!,0,1)</f>
        <v>#REF!</v>
      </c>
    </row>
    <row r="13" customFormat="false" ht="25.5" hidden="false" customHeight="false" outlineLevel="0" collapsed="false">
      <c r="A13" s="861" t="s">
        <v>42</v>
      </c>
      <c r="B13" s="862" t="s">
        <v>1539</v>
      </c>
      <c r="C13" s="855" t="str">
        <f aca="false">IF(LEFT(B13,5)=" L’UN","U",IF(LEFT(B13,5)=" L’EN","En",IF(LEFT(B13,12)=" LE METRE CA","m²",IF(LEFT(B13,5)=" LE F","Ft",IF(LEFT(B13,5)=" LE K","Kg",IF(LEFT(B13,12)=" LE METRE CU","m3",IF(LEFT(B13,11)=" LE METRE L","ml"," ")))))))</f>
        <v> </v>
      </c>
      <c r="D13" s="856"/>
      <c r="E13" s="856"/>
      <c r="F13" s="856"/>
      <c r="G13" s="856"/>
      <c r="H13" s="856"/>
      <c r="I13" s="857"/>
      <c r="J13" s="856"/>
      <c r="K13" s="858"/>
      <c r="L13" s="858"/>
      <c r="M13" s="859"/>
      <c r="N13" s="856"/>
      <c r="O13" s="860"/>
      <c r="Q13" s="864" t="n">
        <f aca="false">L13/$Q$2</f>
        <v>0</v>
      </c>
      <c r="R13" s="865" t="n">
        <f aca="false">O13/$R$2</f>
        <v>0</v>
      </c>
      <c r="T13" s="199" t="e">
        <f aca="false">IF(B13=#REF!,0,1)</f>
        <v>#REF!</v>
      </c>
    </row>
    <row r="14" customFormat="false" ht="15.75" hidden="false" customHeight="false" outlineLevel="0" collapsed="false">
      <c r="A14" s="861" t="s">
        <v>29</v>
      </c>
      <c r="B14" s="862" t="s">
        <v>39</v>
      </c>
      <c r="C14" s="855" t="str">
        <f aca="false">IF(LEFT(B14,5)=" L’UN","U",IF(LEFT(B14,5)=" L’EN","En",IF(LEFT(B14,12)=" LE METRE CA","m²",IF(LEFT(B14,5)=" LE F","Ft",IF(LEFT(B14,5)=" LE K","Kg",IF(LEFT(B14,12)=" LE METRE CU","m3",IF(LEFT(B14,11)=" LE METRE L","ml"," ")))))))</f>
        <v>m3</v>
      </c>
      <c r="D14" s="856" t="n">
        <f aca="false">D10+D12</f>
        <v>25532</v>
      </c>
      <c r="E14" s="856" t="n">
        <f aca="false">E10+E12</f>
        <v>739.91</v>
      </c>
      <c r="F14" s="856" t="n">
        <f aca="false">F10+F12</f>
        <v>796.1</v>
      </c>
      <c r="G14" s="856" t="n">
        <f aca="false">G10+G12</f>
        <v>548.97</v>
      </c>
      <c r="H14" s="856" t="n">
        <f aca="false">H10+H12</f>
        <v>23.77</v>
      </c>
      <c r="I14" s="857"/>
      <c r="J14" s="856" t="n">
        <f aca="false">J10+J12</f>
        <v>0</v>
      </c>
      <c r="K14" s="858" t="n">
        <f aca="false">SUM(D14:J14)</f>
        <v>27640.75</v>
      </c>
      <c r="L14" s="858" t="n">
        <f aca="false">+IF(C14="En",K14,IF(C14="ft",K14,IF(C14="U",K14,ROUNDUP(K14*1.05/10,0)*10)))</f>
        <v>29030</v>
      </c>
      <c r="M14" s="859" t="n">
        <v>40</v>
      </c>
      <c r="N14" s="856"/>
      <c r="O14" s="860" t="n">
        <f aca="false">+M14*L14</f>
        <v>1161200</v>
      </c>
      <c r="Q14" s="864" t="n">
        <f aca="false">L14/$Q$2</f>
        <v>1.26286025013594</v>
      </c>
      <c r="R14" s="865" t="n">
        <f aca="false">O14/$R$2</f>
        <v>50.5144100054377</v>
      </c>
      <c r="T14" s="199" t="e">
        <f aca="false">IF(B14=#REF!,0,1)</f>
        <v>#REF!</v>
      </c>
    </row>
    <row r="15" customFormat="false" ht="15.75" hidden="false" customHeight="false" outlineLevel="0" collapsed="false">
      <c r="A15" s="853" t="s">
        <v>44</v>
      </c>
      <c r="B15" s="854" t="s">
        <v>45</v>
      </c>
      <c r="C15" s="855" t="str">
        <f aca="false">IF(LEFT(B15,5)=" L’UN","U",IF(LEFT(B15,5)=" L’EN","En",IF(LEFT(B15,12)=" LE METRE CA","m²",IF(LEFT(B15,5)=" LE F","Ft",IF(LEFT(B15,5)=" LE K","Kg",IF(LEFT(B15,12)=" LE METRE CU","m3",IF(LEFT(B15,11)=" LE METRE L","ml"," ")))))))</f>
        <v> </v>
      </c>
      <c r="D15" s="856"/>
      <c r="E15" s="856"/>
      <c r="F15" s="856"/>
      <c r="G15" s="856"/>
      <c r="H15" s="856"/>
      <c r="I15" s="857"/>
      <c r="J15" s="856"/>
      <c r="K15" s="858"/>
      <c r="L15" s="858"/>
      <c r="M15" s="859"/>
      <c r="N15" s="856"/>
      <c r="O15" s="860"/>
      <c r="Q15" s="864" t="n">
        <f aca="false">L15/$Q$2</f>
        <v>0</v>
      </c>
      <c r="R15" s="865" t="n">
        <f aca="false">O15/$R$2</f>
        <v>0</v>
      </c>
      <c r="T15" s="199" t="e">
        <f aca="false">IF(B15=#REF!,0,1)</f>
        <v>#REF!</v>
      </c>
    </row>
    <row r="16" customFormat="false" ht="15.75" hidden="false" customHeight="false" outlineLevel="0" collapsed="false">
      <c r="A16" s="861" t="s">
        <v>46</v>
      </c>
      <c r="B16" s="862" t="s">
        <v>47</v>
      </c>
      <c r="C16" s="855" t="str">
        <f aca="false">IF(LEFT(B16,5)=" L’UN","U",IF(LEFT(B16,5)=" L’EN","En",IF(LEFT(B16,12)=" LE METRE CA","m²",IF(LEFT(B16,5)=" LE F","Ft",IF(LEFT(B16,5)=" LE K","Kg",IF(LEFT(B16,12)=" LE METRE CU","m3",IF(LEFT(B16,11)=" LE METRE L","ml"," ")))))))</f>
        <v> </v>
      </c>
      <c r="D16" s="856"/>
      <c r="E16" s="856"/>
      <c r="F16" s="856"/>
      <c r="G16" s="856"/>
      <c r="H16" s="856"/>
      <c r="I16" s="857"/>
      <c r="J16" s="856"/>
      <c r="K16" s="858"/>
      <c r="L16" s="858"/>
      <c r="M16" s="859"/>
      <c r="N16" s="856"/>
      <c r="O16" s="860"/>
      <c r="Q16" s="864" t="n">
        <f aca="false">L16/$Q$2</f>
        <v>0</v>
      </c>
      <c r="R16" s="865" t="n">
        <f aca="false">O16/$R$2</f>
        <v>0</v>
      </c>
      <c r="T16" s="199" t="e">
        <f aca="false">IF(B16=#REF!,0,1)</f>
        <v>#REF!</v>
      </c>
    </row>
    <row r="17" customFormat="false" ht="15.75" hidden="false" customHeight="false" outlineLevel="0" collapsed="false">
      <c r="A17" s="861" t="s">
        <v>29</v>
      </c>
      <c r="B17" s="862" t="s">
        <v>39</v>
      </c>
      <c r="C17" s="855" t="str">
        <f aca="false">IF(LEFT(B17,5)=" L’UN","U",IF(LEFT(B17,5)=" L’EN","En",IF(LEFT(B17,12)=" LE METRE CA","m²",IF(LEFT(B17,5)=" LE F","Ft",IF(LEFT(B17,5)=" LE K","Kg",IF(LEFT(B17,12)=" LE METRE CU","m3",IF(LEFT(B17,11)=" LE METRE L","ml"," ")))))))</f>
        <v>m3</v>
      </c>
      <c r="D17" s="856" t="n">
        <v>22.56</v>
      </c>
      <c r="E17" s="856" t="n">
        <v>31.35</v>
      </c>
      <c r="F17" s="856" t="n">
        <v>38.84</v>
      </c>
      <c r="G17" s="856" t="n">
        <v>24.7</v>
      </c>
      <c r="H17" s="856" t="n">
        <v>2.64</v>
      </c>
      <c r="I17" s="857"/>
      <c r="J17" s="856" t="n">
        <f aca="false">1.67+19.41</f>
        <v>21.08</v>
      </c>
      <c r="K17" s="858" t="n">
        <f aca="false">SUM(D17:J17)</f>
        <v>141.17</v>
      </c>
      <c r="L17" s="858" t="n">
        <f aca="false">+IF(C17="En",K17,IF(C17="ft",K17,IF(C17="U",K17,ROUNDUP(K17*1.05/10,0)*10)))</f>
        <v>150</v>
      </c>
      <c r="M17" s="859" t="n">
        <v>800</v>
      </c>
      <c r="N17" s="856"/>
      <c r="O17" s="860" t="n">
        <f aca="false">+M17*L17</f>
        <v>120000</v>
      </c>
      <c r="Q17" s="864" t="n">
        <f aca="false">L17/$Q$2</f>
        <v>0.0065252854812398</v>
      </c>
      <c r="R17" s="865" t="n">
        <f aca="false">O17/$R$2</f>
        <v>5.22022838499184</v>
      </c>
      <c r="T17" s="199" t="e">
        <f aca="false">IF(B17=#REF!,0,1)</f>
        <v>#REF!</v>
      </c>
    </row>
    <row r="18" customFormat="false" ht="15.75" hidden="false" customHeight="false" outlineLevel="0" collapsed="false">
      <c r="A18" s="861" t="s">
        <v>48</v>
      </c>
      <c r="B18" s="862" t="s">
        <v>49</v>
      </c>
      <c r="C18" s="855" t="str">
        <f aca="false">IF(LEFT(B18,5)=" L’UN","U",IF(LEFT(B18,5)=" L’EN","En",IF(LEFT(B18,12)=" LE METRE CA","m²",IF(LEFT(B18,5)=" LE F","Ft",IF(LEFT(B18,5)=" LE K","Kg",IF(LEFT(B18,12)=" LE METRE CU","m3",IF(LEFT(B18,11)=" LE METRE L","ml"," ")))))))</f>
        <v> </v>
      </c>
      <c r="D18" s="856"/>
      <c r="E18" s="856"/>
      <c r="F18" s="856"/>
      <c r="G18" s="856"/>
      <c r="H18" s="856"/>
      <c r="I18" s="857"/>
      <c r="J18" s="856"/>
      <c r="K18" s="858"/>
      <c r="L18" s="858"/>
      <c r="M18" s="859"/>
      <c r="N18" s="856"/>
      <c r="O18" s="860"/>
      <c r="Q18" s="864" t="n">
        <f aca="false">L18/$Q$2</f>
        <v>0</v>
      </c>
      <c r="R18" s="865" t="n">
        <f aca="false">O18/$R$2</f>
        <v>0</v>
      </c>
      <c r="T18" s="199" t="e">
        <f aca="false">IF(B18=#REF!,0,1)</f>
        <v>#REF!</v>
      </c>
    </row>
    <row r="19" customFormat="false" ht="15.75" hidden="false" customHeight="false" outlineLevel="0" collapsed="false">
      <c r="A19" s="861" t="s">
        <v>29</v>
      </c>
      <c r="B19" s="862" t="s">
        <v>39</v>
      </c>
      <c r="C19" s="855" t="str">
        <f aca="false">IF(LEFT(B19,5)=" L’UN","U",IF(LEFT(B19,5)=" L’EN","En",IF(LEFT(B19,12)=" LE METRE CA","m²",IF(LEFT(B19,5)=" LE F","Ft",IF(LEFT(B19,5)=" LE K","Kg",IF(LEFT(B19,12)=" LE METRE CU","m3",IF(LEFT(B19,11)=" LE METRE L","ml"," ")))))))</f>
        <v>m3</v>
      </c>
      <c r="D19" s="856" t="n">
        <v>0.52</v>
      </c>
      <c r="E19" s="856" t="n">
        <v>0.4</v>
      </c>
      <c r="F19" s="856" t="n">
        <v>0.47</v>
      </c>
      <c r="G19" s="856" t="n">
        <v>0</v>
      </c>
      <c r="H19" s="856" t="n">
        <v>0</v>
      </c>
      <c r="I19" s="857"/>
      <c r="J19" s="856" t="n">
        <v>0.38</v>
      </c>
      <c r="K19" s="858" t="n">
        <f aca="false">SUM(D19:J19)</f>
        <v>1.77</v>
      </c>
      <c r="L19" s="858" t="n">
        <f aca="false">+IF(C19="En",K19,IF(C19="ft",K19,IF(C19="U",K19,ROUNDUP(K19*1.05/10,0)*10)))</f>
        <v>10</v>
      </c>
      <c r="M19" s="859" t="n">
        <v>700</v>
      </c>
      <c r="N19" s="856"/>
      <c r="O19" s="860" t="n">
        <f aca="false">+M19*L19</f>
        <v>7000</v>
      </c>
      <c r="Q19" s="864" t="n">
        <f aca="false">L19/$Q$2</f>
        <v>0.000435019032082654</v>
      </c>
      <c r="R19" s="865" t="n">
        <f aca="false">O19/$R$2</f>
        <v>0.304513322457858</v>
      </c>
      <c r="T19" s="199" t="e">
        <f aca="false">IF(B19=#REF!,0,1)</f>
        <v>#REF!</v>
      </c>
    </row>
    <row r="20" customFormat="false" ht="15.75" hidden="false" customHeight="false" outlineLevel="0" collapsed="false">
      <c r="A20" s="861" t="s">
        <v>50</v>
      </c>
      <c r="B20" s="862" t="s">
        <v>51</v>
      </c>
      <c r="C20" s="855" t="str">
        <f aca="false">IF(LEFT(B20,5)=" L’UN","U",IF(LEFT(B20,5)=" L’EN","En",IF(LEFT(B20,12)=" LE METRE CA","m²",IF(LEFT(B20,5)=" LE F","Ft",IF(LEFT(B20,5)=" LE K","Kg",IF(LEFT(B20,12)=" LE METRE CU","m3",IF(LEFT(B20,11)=" LE METRE L","ml"," ")))))))</f>
        <v> </v>
      </c>
      <c r="D20" s="856"/>
      <c r="E20" s="856"/>
      <c r="F20" s="856"/>
      <c r="G20" s="856"/>
      <c r="H20" s="856"/>
      <c r="I20" s="857"/>
      <c r="J20" s="856"/>
      <c r="K20" s="858"/>
      <c r="L20" s="858"/>
      <c r="M20" s="859"/>
      <c r="N20" s="856"/>
      <c r="O20" s="860"/>
      <c r="Q20" s="864" t="n">
        <f aca="false">L20/$Q$2</f>
        <v>0</v>
      </c>
      <c r="R20" s="865" t="n">
        <f aca="false">O20/$R$2</f>
        <v>0</v>
      </c>
      <c r="T20" s="199" t="e">
        <f aca="false">IF(B20=#REF!,0,1)</f>
        <v>#REF!</v>
      </c>
    </row>
    <row r="21" customFormat="false" ht="15.75" hidden="false" customHeight="false" outlineLevel="0" collapsed="false">
      <c r="A21" s="861" t="s">
        <v>29</v>
      </c>
      <c r="B21" s="862" t="s">
        <v>39</v>
      </c>
      <c r="C21" s="855" t="str">
        <f aca="false">IF(LEFT(B21,5)=" L’UN","U",IF(LEFT(B21,5)=" L’EN","En",IF(LEFT(B21,12)=" LE METRE CA","m²",IF(LEFT(B21,5)=" LE F","Ft",IF(LEFT(B21,5)=" LE K","Kg",IF(LEFT(B21,12)=" LE METRE CU","m3",IF(LEFT(B21,11)=" LE METRE L","ml"," ")))))))</f>
        <v>m3</v>
      </c>
      <c r="D21" s="856"/>
      <c r="E21" s="856"/>
      <c r="F21" s="856"/>
      <c r="G21" s="856"/>
      <c r="H21" s="856"/>
      <c r="I21" s="857"/>
      <c r="J21" s="856" t="n">
        <v>2.44</v>
      </c>
      <c r="K21" s="858" t="n">
        <f aca="false">SUM(D21:J21)</f>
        <v>2.44</v>
      </c>
      <c r="L21" s="858" t="n">
        <f aca="false">+IF(C21="En",K21,IF(C21="ft",K21,IF(C21="U",K21,ROUNDUP(K21*1.05/10,0)*10)))</f>
        <v>10</v>
      </c>
      <c r="M21" s="859" t="n">
        <v>700</v>
      </c>
      <c r="N21" s="856"/>
      <c r="O21" s="860" t="n">
        <f aca="false">+M21*L21</f>
        <v>7000</v>
      </c>
      <c r="Q21" s="864" t="n">
        <f aca="false">L21/$Q$2</f>
        <v>0.000435019032082654</v>
      </c>
      <c r="R21" s="865" t="n">
        <f aca="false">O21/$R$2</f>
        <v>0.304513322457858</v>
      </c>
      <c r="T21" s="199" t="e">
        <f aca="false">IF(B21=#REF!,0,1)</f>
        <v>#REF!</v>
      </c>
    </row>
    <row r="22" customFormat="false" ht="15.75" hidden="false" customHeight="false" outlineLevel="0" collapsed="false">
      <c r="A22" s="861" t="s">
        <v>758</v>
      </c>
      <c r="B22" s="862" t="s">
        <v>759</v>
      </c>
      <c r="C22" s="855" t="str">
        <f aca="false">IF(LEFT(B22,5)=" L’UN","U",IF(LEFT(B22,5)=" L’EN","En",IF(LEFT(B22,12)=" LE METRE CA","m²",IF(LEFT(B22,5)=" LE F","Ft",IF(LEFT(B22,5)=" LE K","Kg",IF(LEFT(B22,12)=" LE METRE CU","m3",IF(LEFT(B22,11)=" LE METRE L","ml"," ")))))))</f>
        <v> </v>
      </c>
      <c r="D22" s="856"/>
      <c r="E22" s="856"/>
      <c r="F22" s="856"/>
      <c r="G22" s="856"/>
      <c r="H22" s="856"/>
      <c r="I22" s="857"/>
      <c r="J22" s="856"/>
      <c r="K22" s="858"/>
      <c r="L22" s="858"/>
      <c r="M22" s="859"/>
      <c r="N22" s="856"/>
      <c r="O22" s="860"/>
      <c r="Q22" s="864" t="n">
        <f aca="false">L22/$Q$2</f>
        <v>0</v>
      </c>
      <c r="R22" s="865" t="n">
        <f aca="false">O22/$R$2</f>
        <v>0</v>
      </c>
      <c r="T22" s="199" t="e">
        <f aca="false">IF(B22=#REF!,0,1)</f>
        <v>#REF!</v>
      </c>
    </row>
    <row r="23" customFormat="false" ht="15.75" hidden="false" customHeight="false" outlineLevel="0" collapsed="false">
      <c r="A23" s="861" t="s">
        <v>29</v>
      </c>
      <c r="B23" s="862" t="s">
        <v>65</v>
      </c>
      <c r="C23" s="855" t="str">
        <f aca="false">IF(LEFT(B23,5)=" L’UN","U",IF(LEFT(B23,5)=" L’EN","En",IF(LEFT(B23,12)=" LE METRE CA","m²",IF(LEFT(B23,5)=" LE F","Ft",IF(LEFT(B23,5)=" LE K","Kg",IF(LEFT(B23,12)=" LE METRE CU","m3",IF(LEFT(B23,11)=" LE METRE L","ml"," ")))))))</f>
        <v>m²</v>
      </c>
      <c r="D23" s="856" t="n">
        <v>268.9</v>
      </c>
      <c r="E23" s="856" t="n">
        <v>350.56</v>
      </c>
      <c r="F23" s="856" t="n">
        <v>862.02</v>
      </c>
      <c r="G23" s="856" t="n">
        <v>343.52</v>
      </c>
      <c r="H23" s="856" t="n">
        <v>8.32</v>
      </c>
      <c r="I23" s="857"/>
      <c r="J23" s="856" t="n">
        <v>25.2</v>
      </c>
      <c r="K23" s="858" t="n">
        <f aca="false">SUM(D23:J23)</f>
        <v>1858.52</v>
      </c>
      <c r="L23" s="858" t="n">
        <f aca="false">+IF(C23="En",K23,IF(C23="ft",K23,IF(C23="U",K23,ROUNDUP(K23*1.05/10,0)*10)))</f>
        <v>1960</v>
      </c>
      <c r="M23" s="859" t="n">
        <v>140</v>
      </c>
      <c r="N23" s="856"/>
      <c r="O23" s="860" t="n">
        <f aca="false">+M23*L23</f>
        <v>274400</v>
      </c>
      <c r="Q23" s="864" t="n">
        <f aca="false">L23/$Q$2</f>
        <v>0.0852637302882001</v>
      </c>
      <c r="R23" s="865" t="n">
        <f aca="false">O23/$R$2</f>
        <v>11.936922240348</v>
      </c>
      <c r="T23" s="199" t="e">
        <f aca="false">IF(B23=#REF!,0,1)</f>
        <v>#REF!</v>
      </c>
    </row>
    <row r="24" customFormat="false" ht="15.75" hidden="false" customHeight="false" outlineLevel="0" collapsed="false">
      <c r="A24" s="861" t="s">
        <v>760</v>
      </c>
      <c r="B24" s="862" t="s">
        <v>761</v>
      </c>
      <c r="C24" s="855" t="str">
        <f aca="false">IF(LEFT(B24,5)=" L’UN","U",IF(LEFT(B24,5)=" L’EN","En",IF(LEFT(B24,12)=" LE METRE CA","m²",IF(LEFT(B24,5)=" LE F","Ft",IF(LEFT(B24,5)=" LE K","Kg",IF(LEFT(B24,12)=" LE METRE CU","m3",IF(LEFT(B24,11)=" LE METRE L","ml"," ")))))))</f>
        <v> </v>
      </c>
      <c r="D24" s="856"/>
      <c r="E24" s="856"/>
      <c r="F24" s="856"/>
      <c r="G24" s="856"/>
      <c r="H24" s="856"/>
      <c r="I24" s="857"/>
      <c r="J24" s="856"/>
      <c r="K24" s="858"/>
      <c r="L24" s="858"/>
      <c r="M24" s="859"/>
      <c r="N24" s="856"/>
      <c r="O24" s="860"/>
      <c r="Q24" s="864" t="n">
        <f aca="false">L24/$Q$2</f>
        <v>0</v>
      </c>
      <c r="R24" s="865" t="n">
        <f aca="false">O24/$R$2</f>
        <v>0</v>
      </c>
      <c r="T24" s="199" t="e">
        <f aca="false">IF(B24=#REF!,0,1)</f>
        <v>#REF!</v>
      </c>
    </row>
    <row r="25" customFormat="false" ht="15.75" hidden="false" customHeight="false" outlineLevel="0" collapsed="false">
      <c r="A25" s="861" t="s">
        <v>29</v>
      </c>
      <c r="B25" s="862" t="s">
        <v>93</v>
      </c>
      <c r="C25" s="855" t="str">
        <f aca="false">IF(LEFT(B25,5)=" L’UN","U",IF(LEFT(B25,5)=" L’EN","En",IF(LEFT(B25,12)=" LE METRE CA","m²",IF(LEFT(B25,5)=" LE F","Ft",IF(LEFT(B25,5)=" LE K","Kg",IF(LEFT(B25,12)=" LE METRE CU","m3",IF(LEFT(B25,11)=" LE METRE L","ml"," ")))))))</f>
        <v>U</v>
      </c>
      <c r="D25" s="856" t="n">
        <v>3</v>
      </c>
      <c r="E25" s="856" t="n">
        <v>3</v>
      </c>
      <c r="F25" s="856" t="n">
        <v>3</v>
      </c>
      <c r="G25" s="856" t="n">
        <v>3</v>
      </c>
      <c r="H25" s="856"/>
      <c r="I25" s="857"/>
      <c r="J25" s="856"/>
      <c r="K25" s="858" t="n">
        <f aca="false">SUM(D25:J25)</f>
        <v>12</v>
      </c>
      <c r="L25" s="858" t="n">
        <f aca="false">+IF(C25="En",K25,IF(C25="ft",K25,IF(C25="U",K25,ROUNDUP(K25*1.05/10,0)*10)))</f>
        <v>12</v>
      </c>
      <c r="M25" s="859" t="n">
        <v>100</v>
      </c>
      <c r="N25" s="856"/>
      <c r="O25" s="860" t="n">
        <f aca="false">+M25*L25</f>
        <v>1200</v>
      </c>
      <c r="Q25" s="864" t="n">
        <f aca="false">L25/$Q$2</f>
        <v>0.000522022838499184</v>
      </c>
      <c r="R25" s="865" t="n">
        <f aca="false">O25/$R$2</f>
        <v>0.0522022838499184</v>
      </c>
      <c r="T25" s="199" t="e">
        <f aca="false">IF(B25=#REF!,0,1)</f>
        <v>#REF!</v>
      </c>
    </row>
    <row r="26" customFormat="false" ht="15.75" hidden="false" customHeight="false" outlineLevel="0" collapsed="false">
      <c r="A26" s="853" t="s">
        <v>52</v>
      </c>
      <c r="B26" s="854" t="s">
        <v>53</v>
      </c>
      <c r="C26" s="855" t="str">
        <f aca="false">IF(LEFT(B26,5)=" L’UN","U",IF(LEFT(B26,5)=" L’EN","En",IF(LEFT(B26,12)=" LE METRE CA","m²",IF(LEFT(B26,5)=" LE F","Ft",IF(LEFT(B26,5)=" LE K","Kg",IF(LEFT(B26,12)=" LE METRE CU","m3",IF(LEFT(B26,11)=" LE METRE L","ml"," ")))))))</f>
        <v> </v>
      </c>
      <c r="D26" s="856"/>
      <c r="E26" s="856"/>
      <c r="F26" s="856"/>
      <c r="G26" s="856"/>
      <c r="H26" s="856"/>
      <c r="I26" s="857"/>
      <c r="J26" s="856"/>
      <c r="K26" s="858"/>
      <c r="L26" s="858"/>
      <c r="M26" s="859"/>
      <c r="N26" s="856"/>
      <c r="O26" s="860"/>
      <c r="Q26" s="864" t="n">
        <f aca="false">L26/$Q$2</f>
        <v>0</v>
      </c>
      <c r="R26" s="865" t="n">
        <f aca="false">O26/$R$2</f>
        <v>0</v>
      </c>
      <c r="T26" s="199" t="e">
        <f aca="false">IF(B26=#REF!,0,1)</f>
        <v>#REF!</v>
      </c>
    </row>
    <row r="27" customFormat="false" ht="15.75" hidden="false" customHeight="false" outlineLevel="0" collapsed="false">
      <c r="A27" s="861" t="s">
        <v>54</v>
      </c>
      <c r="B27" s="862" t="s">
        <v>55</v>
      </c>
      <c r="C27" s="855" t="str">
        <f aca="false">IF(LEFT(B27,5)=" L’UN","U",IF(LEFT(B27,5)=" L’EN","En",IF(LEFT(B27,12)=" LE METRE CA","m²",IF(LEFT(B27,5)=" LE F","Ft",IF(LEFT(B27,5)=" LE K","Kg",IF(LEFT(B27,12)=" LE METRE CU","m3",IF(LEFT(B27,11)=" LE METRE L","ml"," ")))))))</f>
        <v> </v>
      </c>
      <c r="D27" s="856"/>
      <c r="E27" s="856"/>
      <c r="F27" s="856"/>
      <c r="G27" s="856"/>
      <c r="H27" s="856"/>
      <c r="I27" s="857"/>
      <c r="J27" s="856"/>
      <c r="K27" s="858"/>
      <c r="L27" s="858"/>
      <c r="M27" s="859"/>
      <c r="N27" s="856"/>
      <c r="O27" s="860"/>
      <c r="Q27" s="864" t="n">
        <f aca="false">L27/$Q$2</f>
        <v>0</v>
      </c>
      <c r="R27" s="865" t="n">
        <f aca="false">O27/$R$2</f>
        <v>0</v>
      </c>
      <c r="T27" s="199" t="e">
        <f aca="false">IF(B27=#REF!,0,1)</f>
        <v>#REF!</v>
      </c>
    </row>
    <row r="28" customFormat="false" ht="15.75" hidden="false" customHeight="false" outlineLevel="0" collapsed="false">
      <c r="A28" s="861" t="s">
        <v>29</v>
      </c>
      <c r="B28" s="862" t="s">
        <v>39</v>
      </c>
      <c r="C28" s="855" t="str">
        <f aca="false">IF(LEFT(B28,5)=" L’UN","U",IF(LEFT(B28,5)=" L’EN","En",IF(LEFT(B28,12)=" LE METRE CA","m²",IF(LEFT(B28,5)=" LE F","Ft",IF(LEFT(B28,5)=" LE K","Kg",IF(LEFT(B28,12)=" LE METRE CU","m3",IF(LEFT(B28,11)=" LE METRE L","ml"," ")))))))</f>
        <v>m3</v>
      </c>
      <c r="D28" s="856" t="n">
        <v>373.08</v>
      </c>
      <c r="E28" s="856" t="n">
        <v>561.72</v>
      </c>
      <c r="F28" s="856" t="n">
        <v>647.03</v>
      </c>
      <c r="G28" s="856" t="n">
        <v>411.95</v>
      </c>
      <c r="H28" s="856" t="n">
        <v>18.71</v>
      </c>
      <c r="I28" s="857"/>
      <c r="J28" s="856" t="n">
        <f aca="false">8.93+56.48</f>
        <v>65.41</v>
      </c>
      <c r="K28" s="858" t="n">
        <f aca="false">SUM(D28:J28)</f>
        <v>2077.9</v>
      </c>
      <c r="L28" s="858" t="n">
        <f aca="false">+IF(C28="En",K28,IF(C28="ft",K28,IF(C28="U",K28,ROUNDUP(K28*1.05/10,0)*10)))</f>
        <v>2190</v>
      </c>
      <c r="M28" s="859" t="n">
        <v>1000</v>
      </c>
      <c r="N28" s="856"/>
      <c r="O28" s="860" t="n">
        <f aca="false">+M28*L28</f>
        <v>2190000</v>
      </c>
      <c r="Q28" s="864" t="n">
        <f aca="false">L28/$Q$2</f>
        <v>0.0952691680261011</v>
      </c>
      <c r="R28" s="865" t="n">
        <f aca="false">O28/$R$2</f>
        <v>95.2691680261011</v>
      </c>
      <c r="T28" s="199" t="e">
        <f aca="false">IF(B28=#REF!,0,1)</f>
        <v>#REF!</v>
      </c>
    </row>
    <row r="29" customFormat="false" ht="15.75" hidden="false" customHeight="false" outlineLevel="0" collapsed="false">
      <c r="A29" s="861" t="s">
        <v>56</v>
      </c>
      <c r="B29" s="862" t="s">
        <v>57</v>
      </c>
      <c r="C29" s="855" t="str">
        <f aca="false">IF(LEFT(B29,5)=" L’UN","U",IF(LEFT(B29,5)=" L’EN","En",IF(LEFT(B29,12)=" LE METRE CA","m²",IF(LEFT(B29,5)=" LE F","Ft",IF(LEFT(B29,5)=" LE K","Kg",IF(LEFT(B29,12)=" LE METRE CU","m3",IF(LEFT(B29,11)=" LE METRE L","ml"," ")))))))</f>
        <v> </v>
      </c>
      <c r="D29" s="856"/>
      <c r="E29" s="856"/>
      <c r="F29" s="856"/>
      <c r="G29" s="856"/>
      <c r="H29" s="856"/>
      <c r="I29" s="857"/>
      <c r="J29" s="856"/>
      <c r="K29" s="858"/>
      <c r="L29" s="858"/>
      <c r="M29" s="859"/>
      <c r="N29" s="856"/>
      <c r="O29" s="860"/>
      <c r="Q29" s="864" t="n">
        <f aca="false">L29/$Q$2</f>
        <v>0</v>
      </c>
      <c r="R29" s="865" t="n">
        <f aca="false">O29/$R$2</f>
        <v>0</v>
      </c>
      <c r="T29" s="199" t="e">
        <f aca="false">IF(B29=#REF!,0,1)</f>
        <v>#REF!</v>
      </c>
    </row>
    <row r="30" customFormat="false" ht="15.75" hidden="false" customHeight="false" outlineLevel="0" collapsed="false">
      <c r="A30" s="861" t="s">
        <v>29</v>
      </c>
      <c r="B30" s="862" t="s">
        <v>58</v>
      </c>
      <c r="C30" s="855" t="str">
        <f aca="false">IF(LEFT(B30,5)=" L’UN","U",IF(LEFT(B30,5)=" L’EN","En",IF(LEFT(B30,12)=" LE METRE CA","m²",IF(LEFT(B30,5)=" LE F","Ft",IF(LEFT(B30,5)=" LE K","Kg",IF(LEFT(B30,12)=" LE METRE CU","m3",IF(LEFT(B30,11)=" LE METRE L","ml"," ")))))))</f>
        <v>Kg</v>
      </c>
      <c r="D30" s="856" t="n">
        <f aca="false">D28*90</f>
        <v>33577.2</v>
      </c>
      <c r="E30" s="856" t="n">
        <f aca="false">E28*90</f>
        <v>50554.8</v>
      </c>
      <c r="F30" s="856" t="n">
        <f aca="false">F28*90</f>
        <v>58232.7</v>
      </c>
      <c r="G30" s="856" t="n">
        <f aca="false">G28*90</f>
        <v>37075.5</v>
      </c>
      <c r="H30" s="856" t="n">
        <f aca="false">H28*90</f>
        <v>1683.9</v>
      </c>
      <c r="I30" s="857"/>
      <c r="J30" s="856" t="n">
        <f aca="false">J28*90</f>
        <v>5886.9</v>
      </c>
      <c r="K30" s="858" t="n">
        <f aca="false">SUM(D30:J30)</f>
        <v>187011</v>
      </c>
      <c r="L30" s="858" t="n">
        <f aca="false">+IF(C30="En",K30,IF(C30="ft",K30,IF(C30="U",K30,ROUNDUP(K30*1.05/10,0)*10)))</f>
        <v>196370</v>
      </c>
      <c r="M30" s="859" t="n">
        <v>14</v>
      </c>
      <c r="N30" s="856"/>
      <c r="O30" s="860" t="n">
        <f aca="false">+M30*L30</f>
        <v>2749180</v>
      </c>
      <c r="Q30" s="864" t="n">
        <f aca="false">L30/$Q$2</f>
        <v>8.54246873300707</v>
      </c>
      <c r="R30" s="865" t="n">
        <f aca="false">O30/$R$2</f>
        <v>119.594562262099</v>
      </c>
      <c r="T30" s="199" t="e">
        <f aca="false">IF(B30=#REF!,0,1)</f>
        <v>#REF!</v>
      </c>
    </row>
    <row r="31" customFormat="false" ht="15.75" hidden="false" customHeight="false" outlineLevel="0" collapsed="false">
      <c r="A31" s="853" t="s">
        <v>61</v>
      </c>
      <c r="B31" s="854" t="s">
        <v>62</v>
      </c>
      <c r="C31" s="855" t="str">
        <f aca="false">IF(LEFT(B31,5)=" L’UN","U",IF(LEFT(B31,5)=" L’EN","En",IF(LEFT(B31,12)=" LE METRE CA","m²",IF(LEFT(B31,5)=" LE F","Ft",IF(LEFT(B31,5)=" LE K","Kg",IF(LEFT(B31,12)=" LE METRE CU","m3",IF(LEFT(B31,11)=" LE METRE L","ml"," ")))))))</f>
        <v> </v>
      </c>
      <c r="D31" s="856"/>
      <c r="E31" s="856"/>
      <c r="F31" s="856"/>
      <c r="G31" s="856"/>
      <c r="H31" s="856"/>
      <c r="I31" s="857"/>
      <c r="J31" s="856"/>
      <c r="K31" s="858"/>
      <c r="L31" s="858"/>
      <c r="M31" s="859"/>
      <c r="N31" s="856"/>
      <c r="O31" s="860"/>
      <c r="Q31" s="864" t="n">
        <f aca="false">L31/$Q$2</f>
        <v>0</v>
      </c>
      <c r="R31" s="865" t="n">
        <f aca="false">O31/$R$2</f>
        <v>0</v>
      </c>
      <c r="T31" s="199" t="e">
        <f aca="false">IF(B31=#REF!,0,1)</f>
        <v>#REF!</v>
      </c>
    </row>
    <row r="32" customFormat="false" ht="15.75" hidden="false" customHeight="false" outlineLevel="0" collapsed="false">
      <c r="A32" s="861" t="s">
        <v>63</v>
      </c>
      <c r="B32" s="862" t="s">
        <v>64</v>
      </c>
      <c r="C32" s="855" t="str">
        <f aca="false">IF(LEFT(B32,5)=" L’UN","U",IF(LEFT(B32,5)=" L’EN","En",IF(LEFT(B32,12)=" LE METRE CA","m²",IF(LEFT(B32,5)=" LE F","Ft",IF(LEFT(B32,5)=" LE K","Kg",IF(LEFT(B32,12)=" LE METRE CU","m3",IF(LEFT(B32,11)=" LE METRE L","ml"," ")))))))</f>
        <v> </v>
      </c>
      <c r="D32" s="856"/>
      <c r="E32" s="856"/>
      <c r="F32" s="856"/>
      <c r="G32" s="856"/>
      <c r="H32" s="856"/>
      <c r="I32" s="857"/>
      <c r="J32" s="856"/>
      <c r="K32" s="858"/>
      <c r="L32" s="858"/>
      <c r="M32" s="859"/>
      <c r="N32" s="856"/>
      <c r="O32" s="860"/>
      <c r="Q32" s="864" t="n">
        <f aca="false">L32/$Q$2</f>
        <v>0</v>
      </c>
      <c r="R32" s="865" t="n">
        <f aca="false">O32/$R$2</f>
        <v>0</v>
      </c>
      <c r="T32" s="199" t="e">
        <f aca="false">IF(B32=#REF!,0,1)</f>
        <v>#REF!</v>
      </c>
    </row>
    <row r="33" customFormat="false" ht="15.75" hidden="false" customHeight="false" outlineLevel="0" collapsed="false">
      <c r="A33" s="861" t="s">
        <v>29</v>
      </c>
      <c r="B33" s="862" t="s">
        <v>65</v>
      </c>
      <c r="C33" s="855" t="str">
        <f aca="false">IF(LEFT(B33,5)=" L’UN","U",IF(LEFT(B33,5)=" L’EN","En",IF(LEFT(B33,12)=" LE METRE CA","m²",IF(LEFT(B33,5)=" LE F","Ft",IF(LEFT(B33,5)=" LE K","Kg",IF(LEFT(B33,12)=" LE METRE CU","m3",IF(LEFT(B33,11)=" LE METRE L","ml"," ")))))))</f>
        <v>m²</v>
      </c>
      <c r="D33" s="856" t="n">
        <v>640.62</v>
      </c>
      <c r="E33" s="856" t="n">
        <v>1204.89</v>
      </c>
      <c r="F33" s="856" t="n">
        <v>1884.02</v>
      </c>
      <c r="G33" s="856" t="n">
        <v>1028.9</v>
      </c>
      <c r="H33" s="856" t="n">
        <v>425.7</v>
      </c>
      <c r="I33" s="857"/>
      <c r="J33" s="856" t="n">
        <v>97.04</v>
      </c>
      <c r="K33" s="858" t="n">
        <f aca="false">SUM(D33:J33)</f>
        <v>5281.17</v>
      </c>
      <c r="L33" s="858" t="n">
        <f aca="false">+IF(C33="En",K33,IF(C33="ft",K33,IF(C33="U",K33,ROUNDUP(K33*1.05/10,0)*10)))</f>
        <v>5550</v>
      </c>
      <c r="M33" s="859" t="n">
        <v>80</v>
      </c>
      <c r="N33" s="856"/>
      <c r="O33" s="860" t="n">
        <f aca="false">+M33*L33</f>
        <v>444000</v>
      </c>
      <c r="Q33" s="864" t="n">
        <f aca="false">L33/$Q$2</f>
        <v>0.241435562805873</v>
      </c>
      <c r="R33" s="865" t="n">
        <f aca="false">O33/$R$2</f>
        <v>19.3148450244698</v>
      </c>
      <c r="T33" s="199" t="e">
        <f aca="false">IF(B33=#REF!,0,1)</f>
        <v>#REF!</v>
      </c>
    </row>
    <row r="34" customFormat="false" ht="15.75" hidden="false" customHeight="false" outlineLevel="0" collapsed="false">
      <c r="A34" s="861" t="s">
        <v>66</v>
      </c>
      <c r="B34" s="862" t="s">
        <v>762</v>
      </c>
      <c r="C34" s="855" t="str">
        <f aca="false">IF(LEFT(B34,5)=" L’UN","U",IF(LEFT(B34,5)=" L’EN","En",IF(LEFT(B34,12)=" LE METRE CA","m²",IF(LEFT(B34,5)=" LE F","Ft",IF(LEFT(B34,5)=" LE K","Kg",IF(LEFT(B34,12)=" LE METRE CU","m3",IF(LEFT(B34,11)=" LE METRE L","ml"," ")))))))</f>
        <v> </v>
      </c>
      <c r="D34" s="856"/>
      <c r="E34" s="856"/>
      <c r="F34" s="856"/>
      <c r="G34" s="856"/>
      <c r="H34" s="856"/>
      <c r="I34" s="857"/>
      <c r="J34" s="856"/>
      <c r="K34" s="858"/>
      <c r="L34" s="858"/>
      <c r="M34" s="859"/>
      <c r="N34" s="856"/>
      <c r="O34" s="860"/>
      <c r="Q34" s="864" t="n">
        <f aca="false">L34/$Q$2</f>
        <v>0</v>
      </c>
      <c r="R34" s="865" t="n">
        <f aca="false">O34/$R$2</f>
        <v>0</v>
      </c>
      <c r="T34" s="199" t="e">
        <f aca="false">IF(B34=#REF!,0,1)</f>
        <v>#REF!</v>
      </c>
    </row>
    <row r="35" customFormat="false" ht="15.75" hidden="false" customHeight="false" outlineLevel="0" collapsed="false">
      <c r="A35" s="861" t="s">
        <v>29</v>
      </c>
      <c r="B35" s="862" t="s">
        <v>65</v>
      </c>
      <c r="C35" s="855" t="str">
        <f aca="false">IF(LEFT(B35,5)=" L’UN","U",IF(LEFT(B35,5)=" L’EN","En",IF(LEFT(B35,12)=" LE METRE CA","m²",IF(LEFT(B35,5)=" LE F","Ft",IF(LEFT(B35,5)=" LE K","Kg",IF(LEFT(B35,12)=" LE METRE CU","m3",IF(LEFT(B35,11)=" LE METRE L","ml"," ")))))))</f>
        <v>m²</v>
      </c>
      <c r="D35" s="856" t="n">
        <f aca="false">D33</f>
        <v>640.62</v>
      </c>
      <c r="E35" s="856" t="n">
        <f aca="false">E33</f>
        <v>1204.89</v>
      </c>
      <c r="F35" s="856" t="n">
        <f aca="false">F33</f>
        <v>1884.02</v>
      </c>
      <c r="G35" s="856" t="n">
        <f aca="false">G33</f>
        <v>1028.9</v>
      </c>
      <c r="H35" s="856" t="n">
        <f aca="false">H33</f>
        <v>425.7</v>
      </c>
      <c r="I35" s="857"/>
      <c r="J35" s="856" t="n">
        <f aca="false">J33</f>
        <v>97.04</v>
      </c>
      <c r="K35" s="858" t="n">
        <f aca="false">SUM(D35:J35)</f>
        <v>5281.17</v>
      </c>
      <c r="L35" s="858" t="n">
        <f aca="false">+IF(C35="En",K35,IF(C35="ft",K35,IF(C35="U",K35,ROUNDUP(K35*1.05/10,0)*10)))</f>
        <v>5550</v>
      </c>
      <c r="M35" s="859" t="n">
        <v>188</v>
      </c>
      <c r="N35" s="856"/>
      <c r="O35" s="860" t="n">
        <f aca="false">+M35*L35</f>
        <v>1043400</v>
      </c>
      <c r="Q35" s="864" t="n">
        <f aca="false">L35/$Q$2</f>
        <v>0.241435562805873</v>
      </c>
      <c r="R35" s="865" t="n">
        <f aca="false">O35/$R$2</f>
        <v>45.3898858075041</v>
      </c>
      <c r="T35" s="199" t="e">
        <f aca="false">IF(B35=#REF!,0,1)</f>
        <v>#REF!</v>
      </c>
    </row>
    <row r="36" customFormat="false" ht="24.75" hidden="false" customHeight="true" outlineLevel="0" collapsed="false">
      <c r="A36" s="861" t="s">
        <v>68</v>
      </c>
      <c r="B36" s="866" t="s">
        <v>1540</v>
      </c>
      <c r="C36" s="855" t="str">
        <f aca="false">IF(LEFT(B36,5)=" L’UN","U",IF(LEFT(B36,5)=" L’EN","En",IF(LEFT(B36,12)=" LE METRE CA","m²",IF(LEFT(B36,5)=" LE F","Ft",IF(LEFT(B36,5)=" LE K","Kg",IF(LEFT(B36,12)=" LE METRE CU","m3",IF(LEFT(B36,11)=" LE METRE L","ml"," ")))))))</f>
        <v> </v>
      </c>
      <c r="D36" s="856"/>
      <c r="E36" s="856"/>
      <c r="F36" s="856"/>
      <c r="G36" s="856"/>
      <c r="H36" s="856"/>
      <c r="I36" s="857"/>
      <c r="J36" s="856"/>
      <c r="K36" s="858"/>
      <c r="L36" s="858"/>
      <c r="M36" s="859"/>
      <c r="N36" s="856"/>
      <c r="O36" s="860"/>
      <c r="Q36" s="864" t="n">
        <f aca="false">L36/$Q$2</f>
        <v>0</v>
      </c>
      <c r="R36" s="865" t="n">
        <f aca="false">O36/$R$2</f>
        <v>0</v>
      </c>
      <c r="T36" s="199" t="e">
        <f aca="false">IF(B36=#REF!,0,1)</f>
        <v>#REF!</v>
      </c>
    </row>
    <row r="37" customFormat="false" ht="15.75" hidden="false" customHeight="false" outlineLevel="0" collapsed="false">
      <c r="A37" s="861" t="s">
        <v>29</v>
      </c>
      <c r="B37" s="862" t="s">
        <v>65</v>
      </c>
      <c r="C37" s="855" t="str">
        <f aca="false">IF(LEFT(B37,5)=" L’UN","U",IF(LEFT(B37,5)=" L’EN","En",IF(LEFT(B37,12)=" LE METRE CA","m²",IF(LEFT(B37,5)=" LE F","Ft",IF(LEFT(B37,5)=" LE K","Kg",IF(LEFT(B37,12)=" LE METRE CU","m3",IF(LEFT(B37,11)=" LE METRE L","ml"," ")))))))</f>
        <v>m²</v>
      </c>
      <c r="D37" s="856" t="n">
        <v>54.2</v>
      </c>
      <c r="E37" s="856" t="n">
        <v>260</v>
      </c>
      <c r="F37" s="856" t="n">
        <v>81.35</v>
      </c>
      <c r="G37" s="856"/>
      <c r="H37" s="856"/>
      <c r="I37" s="857"/>
      <c r="J37" s="856"/>
      <c r="K37" s="858" t="n">
        <f aca="false">SUM(D37:J37)</f>
        <v>395.55</v>
      </c>
      <c r="L37" s="858" t="n">
        <f aca="false">+IF(C37="En",K37,IF(C37="ft",K37,IF(C37="U",K37,ROUNDUP(K37*1.05/10,0)*10)))</f>
        <v>420</v>
      </c>
      <c r="M37" s="859" t="n">
        <v>188</v>
      </c>
      <c r="N37" s="856"/>
      <c r="O37" s="860" t="n">
        <f aca="false">+M37*L37</f>
        <v>78960</v>
      </c>
      <c r="Q37" s="864" t="n">
        <f aca="false">L37/$Q$2</f>
        <v>0.0182707993474715</v>
      </c>
      <c r="R37" s="865" t="n">
        <f aca="false">O37/$R$2</f>
        <v>3.43491027732463</v>
      </c>
      <c r="T37" s="199" t="e">
        <f aca="false">IF(B37=#REF!,0,1)</f>
        <v>#REF!</v>
      </c>
    </row>
    <row r="38" customFormat="false" ht="25.5" hidden="false" customHeight="false" outlineLevel="0" collapsed="false">
      <c r="A38" s="861" t="s">
        <v>1297</v>
      </c>
      <c r="B38" s="866" t="s">
        <v>1541</v>
      </c>
      <c r="C38" s="855" t="str">
        <f aca="false">IF(LEFT(B38,5)=" L’UN","U",IF(LEFT(B38,5)=" L’EN","En",IF(LEFT(B38,12)=" LE METRE CA","m²",IF(LEFT(B38,5)=" LE F","Ft",IF(LEFT(B38,5)=" LE K","Kg",IF(LEFT(B38,12)=" LE METRE CU","m3",IF(LEFT(B38,11)=" LE METRE L","ml"," ")))))))</f>
        <v> </v>
      </c>
      <c r="D38" s="856"/>
      <c r="E38" s="856"/>
      <c r="F38" s="856"/>
      <c r="G38" s="856"/>
      <c r="H38" s="856"/>
      <c r="I38" s="857"/>
      <c r="J38" s="856"/>
      <c r="K38" s="858"/>
      <c r="L38" s="858"/>
      <c r="M38" s="859"/>
      <c r="N38" s="856"/>
      <c r="O38" s="860"/>
      <c r="Q38" s="864" t="n">
        <f aca="false">L38/$Q$2</f>
        <v>0</v>
      </c>
      <c r="R38" s="865" t="n">
        <f aca="false">O38/$R$2</f>
        <v>0</v>
      </c>
      <c r="T38" s="199" t="e">
        <f aca="false">IF(B38=#REF!,0,1)</f>
        <v>#REF!</v>
      </c>
    </row>
    <row r="39" customFormat="false" ht="16.5" hidden="false" customHeight="false" outlineLevel="0" collapsed="false">
      <c r="A39" s="861" t="s">
        <v>29</v>
      </c>
      <c r="B39" s="862" t="s">
        <v>65</v>
      </c>
      <c r="C39" s="855" t="str">
        <f aca="false">IF(LEFT(B39,5)=" L’UN","U",IF(LEFT(B39,5)=" L’EN","En",IF(LEFT(B39,12)=" LE METRE CA","m²",IF(LEFT(B39,5)=" LE F","Ft",IF(LEFT(B39,5)=" LE K","Kg",IF(LEFT(B39,12)=" LE METRE CU","m3",IF(LEFT(B39,11)=" LE METRE L","ml"," ")))))))</f>
        <v>m²</v>
      </c>
      <c r="D39" s="856" t="n">
        <f aca="false">+D35+1152.67</f>
        <v>1793.29</v>
      </c>
      <c r="E39" s="856" t="n">
        <f aca="false">+E35</f>
        <v>1204.89</v>
      </c>
      <c r="F39" s="856" t="n">
        <f aca="false">+F35</f>
        <v>1884.02</v>
      </c>
      <c r="G39" s="856" t="n">
        <f aca="false">+G35</f>
        <v>1028.9</v>
      </c>
      <c r="H39" s="856" t="n">
        <f aca="false">+H35</f>
        <v>425.7</v>
      </c>
      <c r="I39" s="857"/>
      <c r="J39" s="856" t="n">
        <v>287.14</v>
      </c>
      <c r="K39" s="858" t="n">
        <f aca="false">SUM(D39:J39)</f>
        <v>6623.94</v>
      </c>
      <c r="L39" s="858" t="n">
        <f aca="false">+IF(C39="En",K39,IF(C39="ft",K39,IF(C39="U",K39,ROUNDUP(K39*1.05/10,0)*10)))</f>
        <v>6960</v>
      </c>
      <c r="M39" s="859" t="n">
        <v>160</v>
      </c>
      <c r="N39" s="856"/>
      <c r="O39" s="860" t="n">
        <f aca="false">+M39*L39</f>
        <v>1113600</v>
      </c>
      <c r="Q39" s="864" t="n">
        <f aca="false">L39/$Q$2</f>
        <v>0.302773246329527</v>
      </c>
      <c r="R39" s="865" t="n">
        <f aca="false">O39/$R$2</f>
        <v>48.4437194127243</v>
      </c>
      <c r="T39" s="199" t="e">
        <f aca="false">IF(B39=#REF!,0,1)</f>
        <v>#REF!</v>
      </c>
    </row>
    <row r="40" s="877" customFormat="true" ht="17.25" hidden="false" customHeight="false" outlineLevel="0" collapsed="false">
      <c r="A40" s="867"/>
      <c r="B40" s="868" t="s">
        <v>81</v>
      </c>
      <c r="C40" s="868"/>
      <c r="D40" s="868"/>
      <c r="E40" s="868"/>
      <c r="F40" s="868"/>
      <c r="G40" s="868"/>
      <c r="H40" s="869"/>
      <c r="I40" s="870"/>
      <c r="J40" s="871"/>
      <c r="K40" s="872"/>
      <c r="L40" s="873"/>
      <c r="M40" s="874"/>
      <c r="N40" s="875"/>
      <c r="O40" s="876" t="n">
        <f aca="false">SUM(O7:O39)</f>
        <v>10529340</v>
      </c>
      <c r="Q40" s="842" t="n">
        <f aca="false">L40/$Q$2</f>
        <v>0</v>
      </c>
      <c r="R40" s="843" t="n">
        <f aca="false">O40/$R$2</f>
        <v>458.046329526917</v>
      </c>
      <c r="T40" s="199" t="e">
        <f aca="false">IF(B40=#REF!,0,1)</f>
        <v>#REF!</v>
      </c>
    </row>
    <row r="41" s="877" customFormat="true" ht="17.25" hidden="false" customHeight="false" outlineLevel="0" collapsed="false">
      <c r="A41" s="867"/>
      <c r="B41" s="868" t="s">
        <v>82</v>
      </c>
      <c r="C41" s="868"/>
      <c r="D41" s="868"/>
      <c r="E41" s="868"/>
      <c r="F41" s="868"/>
      <c r="G41" s="868"/>
      <c r="H41" s="878"/>
      <c r="I41" s="879"/>
      <c r="J41" s="880"/>
      <c r="K41" s="881"/>
      <c r="L41" s="882"/>
      <c r="M41" s="883"/>
      <c r="N41" s="884"/>
      <c r="O41" s="876" t="n">
        <f aca="false">+O40</f>
        <v>10529340</v>
      </c>
      <c r="Q41" s="842" t="n">
        <f aca="false">L41/$Q$2</f>
        <v>0</v>
      </c>
      <c r="R41" s="843" t="n">
        <f aca="false">O41/$R$2</f>
        <v>458.046329526917</v>
      </c>
      <c r="T41" s="199" t="e">
        <f aca="false">IF(B41=#REF!,0,1)</f>
        <v>#REF!</v>
      </c>
    </row>
    <row r="42" customFormat="false" ht="15.75" hidden="false" customHeight="false" outlineLevel="0" collapsed="false">
      <c r="A42" s="861" t="s">
        <v>542</v>
      </c>
      <c r="B42" s="862" t="s">
        <v>1298</v>
      </c>
      <c r="C42" s="855" t="str">
        <f aca="false">IF(LEFT(B42,5)=" L’UN","U",IF(LEFT(B42,5)=" L’EN","En",IF(LEFT(B42,12)=" LE METRE CA","m²",IF(LEFT(B42,5)=" LE F","Ft",IF(LEFT(B42,5)=" LE K","Kg",IF(LEFT(B42,12)=" LE METRE CU","m3",IF(LEFT(B42,11)=" LE METRE L","ml"," ")))))))</f>
        <v> </v>
      </c>
      <c r="D42" s="856"/>
      <c r="E42" s="856"/>
      <c r="F42" s="856"/>
      <c r="G42" s="856"/>
      <c r="H42" s="856"/>
      <c r="I42" s="857"/>
      <c r="J42" s="856"/>
      <c r="K42" s="858"/>
      <c r="L42" s="858"/>
      <c r="M42" s="859"/>
      <c r="N42" s="856"/>
      <c r="O42" s="860"/>
      <c r="Q42" s="864" t="n">
        <f aca="false">L42/$Q$2</f>
        <v>0</v>
      </c>
      <c r="R42" s="865" t="n">
        <f aca="false">O42/$R$2</f>
        <v>0</v>
      </c>
      <c r="T42" s="199" t="e">
        <f aca="false">IF(B42=#REF!,0,1)</f>
        <v>#REF!</v>
      </c>
    </row>
    <row r="43" customFormat="false" ht="15.75" hidden="false" customHeight="false" outlineLevel="0" collapsed="false">
      <c r="A43" s="861" t="s">
        <v>29</v>
      </c>
      <c r="B43" s="862" t="s">
        <v>65</v>
      </c>
      <c r="C43" s="855" t="str">
        <f aca="false">IF(LEFT(B43,5)=" L’UN","U",IF(LEFT(B43,5)=" L’EN","En",IF(LEFT(B43,12)=" LE METRE CA","m²",IF(LEFT(B43,5)=" LE F","Ft",IF(LEFT(B43,5)=" LE K","Kg",IF(LEFT(B43,12)=" LE METRE CU","m3",IF(LEFT(B43,11)=" LE METRE L","ml"," ")))))))</f>
        <v>m²</v>
      </c>
      <c r="D43" s="856" t="n">
        <v>481.98</v>
      </c>
      <c r="E43" s="856"/>
      <c r="F43" s="856"/>
      <c r="G43" s="856"/>
      <c r="H43" s="856"/>
      <c r="I43" s="857"/>
      <c r="J43" s="856"/>
      <c r="K43" s="858" t="n">
        <f aca="false">SUM(D43:J43)</f>
        <v>481.98</v>
      </c>
      <c r="L43" s="858" t="n">
        <f aca="false">+IF(C43="En",K43,IF(C43="ft",K43,IF(C43="U",K43,ROUNDUP(K43*1.05/10,0)*10)))</f>
        <v>510</v>
      </c>
      <c r="M43" s="859" t="n">
        <v>80</v>
      </c>
      <c r="N43" s="856"/>
      <c r="O43" s="860" t="n">
        <f aca="false">+M43*L43</f>
        <v>40800</v>
      </c>
      <c r="Q43" s="864" t="n">
        <f aca="false">L43/$Q$2</f>
        <v>0.0221859706362153</v>
      </c>
      <c r="R43" s="865" t="n">
        <f aca="false">O43/$R$2</f>
        <v>1.77487765089723</v>
      </c>
      <c r="T43" s="199" t="e">
        <f aca="false">IF(B43=#REF!,0,1)</f>
        <v>#REF!</v>
      </c>
    </row>
    <row r="44" customFormat="false" ht="15.75" hidden="false" customHeight="false" outlineLevel="0" collapsed="false">
      <c r="A44" s="885" t="s">
        <v>1542</v>
      </c>
      <c r="B44" s="862" t="s">
        <v>1300</v>
      </c>
      <c r="C44" s="855" t="str">
        <f aca="false">IF(LEFT(B44,5)=" L’UN","U",IF(LEFT(B44,5)=" L’EN","En",IF(LEFT(B44,12)=" LE METRE CA","m²",IF(LEFT(B44,5)=" LE F","Ft",IF(LEFT(B44,5)=" LE K","Kg",IF(LEFT(B44,12)=" LE METRE CU","m3",IF(LEFT(B44,11)=" LE METRE L","ml"," ")))))))</f>
        <v> </v>
      </c>
      <c r="D44" s="856"/>
      <c r="E44" s="856"/>
      <c r="F44" s="856"/>
      <c r="G44" s="856"/>
      <c r="H44" s="856"/>
      <c r="I44" s="857"/>
      <c r="J44" s="856"/>
      <c r="K44" s="858"/>
      <c r="L44" s="858"/>
      <c r="M44" s="859"/>
      <c r="N44" s="856"/>
      <c r="O44" s="860"/>
      <c r="Q44" s="864" t="n">
        <f aca="false">L44/$Q$2</f>
        <v>0</v>
      </c>
      <c r="R44" s="865" t="n">
        <f aca="false">O44/$R$2</f>
        <v>0</v>
      </c>
      <c r="T44" s="199" t="e">
        <f aca="false">IF(B44=#REF!,0,1)</f>
        <v>#REF!</v>
      </c>
    </row>
    <row r="45" customFormat="false" ht="15.75" hidden="false" customHeight="false" outlineLevel="0" collapsed="false">
      <c r="A45" s="861" t="s">
        <v>29</v>
      </c>
      <c r="B45" s="862" t="s">
        <v>65</v>
      </c>
      <c r="C45" s="855" t="str">
        <f aca="false">IF(LEFT(B45,5)=" L’UN","U",IF(LEFT(B45,5)=" L’EN","En",IF(LEFT(B45,12)=" LE METRE CA","m²",IF(LEFT(B45,5)=" LE F","Ft",IF(LEFT(B45,5)=" LE K","Kg",IF(LEFT(B45,12)=" LE METRE CU","m3",IF(LEFT(B45,11)=" LE METRE L","ml"," ")))))))</f>
        <v>m²</v>
      </c>
      <c r="D45" s="856" t="n">
        <v>24.94</v>
      </c>
      <c r="E45" s="856"/>
      <c r="F45" s="856"/>
      <c r="G45" s="856"/>
      <c r="H45" s="856"/>
      <c r="I45" s="857"/>
      <c r="J45" s="856"/>
      <c r="K45" s="858" t="n">
        <f aca="false">SUM(D45:J45)</f>
        <v>24.94</v>
      </c>
      <c r="L45" s="858" t="n">
        <f aca="false">+IF(C45="En",K45,IF(C45="ft",K45,IF(C45="U",K45,ROUNDUP(K45*1.05/10,0)*10)))</f>
        <v>30</v>
      </c>
      <c r="M45" s="859" t="n">
        <v>80</v>
      </c>
      <c r="N45" s="856"/>
      <c r="O45" s="860" t="n">
        <f aca="false">+M45*L45</f>
        <v>2400</v>
      </c>
      <c r="Q45" s="864" t="n">
        <f aca="false">L45/$Q$2</f>
        <v>0.00130505709624796</v>
      </c>
      <c r="R45" s="865" t="n">
        <f aca="false">O45/$R$2</f>
        <v>0.104404567699837</v>
      </c>
      <c r="T45" s="199" t="e">
        <f aca="false">IF(B45=#REF!,0,1)</f>
        <v>#REF!</v>
      </c>
    </row>
    <row r="46" customFormat="false" ht="15.75" hidden="false" customHeight="false" outlineLevel="0" collapsed="false">
      <c r="A46" s="885" t="s">
        <v>1543</v>
      </c>
      <c r="B46" s="866" t="s">
        <v>1544</v>
      </c>
      <c r="C46" s="855" t="str">
        <f aca="false">IF(LEFT(B46,5)=" L’UN","U",IF(LEFT(B46,5)=" L’EN","En",IF(LEFT(B46,12)=" LE METRE CA","m²",IF(LEFT(B46,5)=" LE F","Ft",IF(LEFT(B46,5)=" LE K","Kg",IF(LEFT(B46,12)=" LE METRE CU","m3",IF(LEFT(B46,11)=" LE METRE L","ml"," ")))))))</f>
        <v> </v>
      </c>
      <c r="D46" s="856"/>
      <c r="E46" s="856"/>
      <c r="F46" s="856"/>
      <c r="G46" s="856"/>
      <c r="H46" s="856"/>
      <c r="I46" s="857"/>
      <c r="J46" s="856"/>
      <c r="K46" s="858"/>
      <c r="L46" s="858"/>
      <c r="M46" s="859"/>
      <c r="N46" s="856"/>
      <c r="O46" s="860"/>
      <c r="Q46" s="864" t="n">
        <f aca="false">L46/$Q$2</f>
        <v>0</v>
      </c>
      <c r="R46" s="865" t="n">
        <f aca="false">O46/$R$2</f>
        <v>0</v>
      </c>
      <c r="T46" s="199" t="e">
        <f aca="false">IF(B46=#REF!,0,1)</f>
        <v>#REF!</v>
      </c>
    </row>
    <row r="47" customFormat="false" ht="15.75" hidden="false" customHeight="false" outlineLevel="0" collapsed="false">
      <c r="A47" s="861" t="s">
        <v>29</v>
      </c>
      <c r="B47" s="862" t="s">
        <v>76</v>
      </c>
      <c r="C47" s="855" t="str">
        <f aca="false">IF(LEFT(B47,5)=" L’UN","U",IF(LEFT(B47,5)=" L’EN","En",IF(LEFT(B47,12)=" LE METRE CA","m²",IF(LEFT(B47,5)=" LE F","Ft",IF(LEFT(B47,5)=" LE K","Kg",IF(LEFT(B47,12)=" LE METRE CU","m3",IF(LEFT(B47,11)=" LE METRE L","ml"," ")))))))</f>
        <v>ml</v>
      </c>
      <c r="D47" s="856"/>
      <c r="E47" s="856"/>
      <c r="F47" s="856"/>
      <c r="G47" s="856"/>
      <c r="H47" s="856"/>
      <c r="I47" s="857"/>
      <c r="J47" s="856" t="n">
        <f aca="false">(370.84+55.06)+132.6</f>
        <v>558.5</v>
      </c>
      <c r="K47" s="858" t="n">
        <f aca="false">SUM(D47:J47)</f>
        <v>558.5</v>
      </c>
      <c r="L47" s="858" t="n">
        <f aca="false">+IF(C47="En",K47,IF(C47="ft",K47,IF(C47="U",K47,ROUNDUP(K47*1.05/10,0)*10)))</f>
        <v>590</v>
      </c>
      <c r="M47" s="859" t="n">
        <v>800</v>
      </c>
      <c r="N47" s="856"/>
      <c r="O47" s="860" t="n">
        <f aca="false">+M47*L47</f>
        <v>472000</v>
      </c>
      <c r="Q47" s="864" t="n">
        <f aca="false">L47/$Q$2</f>
        <v>0.0256661228928766</v>
      </c>
      <c r="R47" s="865" t="n">
        <f aca="false">O47/$R$2</f>
        <v>20.5328983143013</v>
      </c>
      <c r="T47" s="199" t="e">
        <f aca="false">IF(B47=#REF!,0,1)</f>
        <v>#REF!</v>
      </c>
    </row>
    <row r="48" customFormat="false" ht="15.75" hidden="false" customHeight="false" outlineLevel="0" collapsed="false">
      <c r="A48" s="885" t="s">
        <v>1545</v>
      </c>
      <c r="B48" s="866" t="s">
        <v>1546</v>
      </c>
      <c r="C48" s="855" t="str">
        <f aca="false">IF(LEFT(B48,5)=" L’UN","U",IF(LEFT(B48,5)=" L’EN","En",IF(LEFT(B48,12)=" LE METRE CA","m²",IF(LEFT(B48,5)=" LE F","Ft",IF(LEFT(B48,5)=" LE K","Kg",IF(LEFT(B48,12)=" LE METRE CU","m3",IF(LEFT(B48,11)=" LE METRE L","ml"," ")))))))</f>
        <v> </v>
      </c>
      <c r="D48" s="856"/>
      <c r="E48" s="856"/>
      <c r="F48" s="856"/>
      <c r="G48" s="856"/>
      <c r="H48" s="856"/>
      <c r="I48" s="857"/>
      <c r="J48" s="856"/>
      <c r="K48" s="858"/>
      <c r="L48" s="858"/>
      <c r="M48" s="859"/>
      <c r="N48" s="856"/>
      <c r="O48" s="860"/>
      <c r="Q48" s="864" t="n">
        <f aca="false">L48/$Q$2</f>
        <v>0</v>
      </c>
      <c r="R48" s="865" t="n">
        <f aca="false">O48/$R$2</f>
        <v>0</v>
      </c>
      <c r="T48" s="199" t="e">
        <f aca="false">IF(B48=#REF!,0,1)</f>
        <v>#REF!</v>
      </c>
    </row>
    <row r="49" customFormat="false" ht="15.75" hidden="false" customHeight="false" outlineLevel="0" collapsed="false">
      <c r="A49" s="861" t="s">
        <v>29</v>
      </c>
      <c r="B49" s="862" t="s">
        <v>76</v>
      </c>
      <c r="C49" s="855" t="str">
        <f aca="false">IF(LEFT(B49,5)=" L’UN","U",IF(LEFT(B49,5)=" L’EN","En",IF(LEFT(B49,12)=" LE METRE CA","m²",IF(LEFT(B49,5)=" LE F","Ft",IF(LEFT(B49,5)=" LE K","Kg",IF(LEFT(B49,12)=" LE METRE CU","m3",IF(LEFT(B49,11)=" LE METRE L","ml"," ")))))))</f>
        <v>ml</v>
      </c>
      <c r="D49" s="856"/>
      <c r="E49" s="856"/>
      <c r="F49" s="856"/>
      <c r="G49" s="856"/>
      <c r="H49" s="856"/>
      <c r="I49" s="857"/>
      <c r="J49" s="856" t="n">
        <v>120.08</v>
      </c>
      <c r="K49" s="858" t="n">
        <f aca="false">SUM(D49:J49)</f>
        <v>120.08</v>
      </c>
      <c r="L49" s="858" t="n">
        <f aca="false">+IF(C49="En",K49,IF(C49="ft",K49,IF(C49="U",K49,ROUNDUP(K49*1.05/10,0)*10)))</f>
        <v>130</v>
      </c>
      <c r="M49" s="859" t="n">
        <v>800</v>
      </c>
      <c r="N49" s="856"/>
      <c r="O49" s="860" t="n">
        <f aca="false">+M49*L49</f>
        <v>104000</v>
      </c>
      <c r="Q49" s="864" t="n">
        <f aca="false">L49/$Q$2</f>
        <v>0.0056552474170745</v>
      </c>
      <c r="R49" s="865" t="n">
        <f aca="false">O49/$R$2</f>
        <v>4.5241979336596</v>
      </c>
      <c r="T49" s="199" t="e">
        <f aca="false">IF(B49=#REF!,0,1)</f>
        <v>#REF!</v>
      </c>
    </row>
    <row r="50" customFormat="false" ht="15.75" hidden="false" customHeight="false" outlineLevel="0" collapsed="false">
      <c r="A50" s="853" t="s">
        <v>70</v>
      </c>
      <c r="B50" s="854" t="s">
        <v>71</v>
      </c>
      <c r="C50" s="855" t="str">
        <f aca="false">IF(LEFT(B50,5)=" L’UN","U",IF(LEFT(B50,5)=" L’EN","En",IF(LEFT(B50,12)=" LE METRE CA","m²",IF(LEFT(B50,5)=" LE F","Ft",IF(LEFT(B50,5)=" LE K","Kg",IF(LEFT(B50,12)=" LE METRE CU","m3",IF(LEFT(B50,11)=" LE METRE L","ml"," ")))))))</f>
        <v> </v>
      </c>
      <c r="D50" s="856"/>
      <c r="E50" s="856"/>
      <c r="F50" s="856"/>
      <c r="G50" s="856"/>
      <c r="H50" s="856"/>
      <c r="I50" s="857"/>
      <c r="J50" s="856"/>
      <c r="K50" s="858"/>
      <c r="L50" s="858"/>
      <c r="M50" s="859"/>
      <c r="N50" s="856"/>
      <c r="O50" s="860"/>
      <c r="Q50" s="864" t="n">
        <f aca="false">L50/$Q$2</f>
        <v>0</v>
      </c>
      <c r="R50" s="865" t="n">
        <f aca="false">O50/$R$2</f>
        <v>0</v>
      </c>
      <c r="T50" s="199" t="e">
        <f aca="false">IF(B50=#REF!,0,1)</f>
        <v>#REF!</v>
      </c>
    </row>
    <row r="51" customFormat="false" ht="15.75" hidden="false" customHeight="false" outlineLevel="0" collapsed="false">
      <c r="A51" s="861" t="s">
        <v>72</v>
      </c>
      <c r="B51" s="862" t="s">
        <v>73</v>
      </c>
      <c r="C51" s="855" t="str">
        <f aca="false">IF(LEFT(B51,5)=" L’UN","U",IF(LEFT(B51,5)=" L’EN","En",IF(LEFT(B51,12)=" LE METRE CA","m²",IF(LEFT(B51,5)=" LE F","Ft",IF(LEFT(B51,5)=" LE K","Kg",IF(LEFT(B51,12)=" LE METRE CU","m3",IF(LEFT(B51,11)=" LE METRE L","ml"," ")))))))</f>
        <v> </v>
      </c>
      <c r="D51" s="856"/>
      <c r="E51" s="856"/>
      <c r="F51" s="856"/>
      <c r="G51" s="856"/>
      <c r="H51" s="856"/>
      <c r="I51" s="857"/>
      <c r="J51" s="856"/>
      <c r="K51" s="858"/>
      <c r="L51" s="858"/>
      <c r="M51" s="859"/>
      <c r="N51" s="856"/>
      <c r="O51" s="860"/>
      <c r="Q51" s="864" t="n">
        <f aca="false">L51/$Q$2</f>
        <v>0</v>
      </c>
      <c r="R51" s="865" t="n">
        <f aca="false">O51/$R$2</f>
        <v>0</v>
      </c>
      <c r="T51" s="199" t="e">
        <f aca="false">IF(B51=#REF!,0,1)</f>
        <v>#REF!</v>
      </c>
    </row>
    <row r="52" customFormat="false" ht="15.75" hidden="false" customHeight="false" outlineLevel="0" collapsed="false">
      <c r="A52" s="861" t="s">
        <v>74</v>
      </c>
      <c r="B52" s="862" t="s">
        <v>75</v>
      </c>
      <c r="C52" s="855" t="str">
        <f aca="false">IF(LEFT(B52,5)=" L’UN","U",IF(LEFT(B52,5)=" L’EN","En",IF(LEFT(B52,12)=" LE METRE CA","m²",IF(LEFT(B52,5)=" LE F","Ft",IF(LEFT(B52,5)=" LE K","Kg",IF(LEFT(B52,12)=" LE METRE CU","m3",IF(LEFT(B52,11)=" LE METRE L","ml"," ")))))))</f>
        <v> </v>
      </c>
      <c r="D52" s="856"/>
      <c r="E52" s="856"/>
      <c r="F52" s="856"/>
      <c r="G52" s="856"/>
      <c r="H52" s="856"/>
      <c r="I52" s="857"/>
      <c r="J52" s="856"/>
      <c r="K52" s="858"/>
      <c r="L52" s="858"/>
      <c r="M52" s="859"/>
      <c r="N52" s="856"/>
      <c r="O52" s="860"/>
      <c r="Q52" s="864" t="n">
        <f aca="false">L52/$Q$2</f>
        <v>0</v>
      </c>
      <c r="R52" s="865" t="n">
        <f aca="false">O52/$R$2</f>
        <v>0</v>
      </c>
      <c r="T52" s="199" t="e">
        <f aca="false">IF(B52=#REF!,0,1)</f>
        <v>#REF!</v>
      </c>
    </row>
    <row r="53" customFormat="false" ht="15.75" hidden="false" customHeight="false" outlineLevel="0" collapsed="false">
      <c r="A53" s="861" t="s">
        <v>29</v>
      </c>
      <c r="B53" s="862" t="s">
        <v>76</v>
      </c>
      <c r="C53" s="855" t="str">
        <f aca="false">IF(LEFT(B53,5)=" L’UN","U",IF(LEFT(B53,5)=" L’EN","En",IF(LEFT(B53,12)=" LE METRE CA","m²",IF(LEFT(B53,5)=" LE F","Ft",IF(LEFT(B53,5)=" LE K","Kg",IF(LEFT(B53,12)=" LE METRE CU","m3",IF(LEFT(B53,11)=" LE METRE L","ml"," ")))))))</f>
        <v>ml</v>
      </c>
      <c r="D53" s="856"/>
      <c r="E53" s="856"/>
      <c r="F53" s="856"/>
      <c r="G53" s="856"/>
      <c r="H53" s="856"/>
      <c r="I53" s="857"/>
      <c r="J53" s="856" t="n">
        <v>683.61</v>
      </c>
      <c r="K53" s="858" t="n">
        <f aca="false">SUM(D53:J53)</f>
        <v>683.61</v>
      </c>
      <c r="L53" s="858" t="n">
        <f aca="false">+IF(C53="En",K53,IF(C53="ft",K53,IF(C53="U",K53,ROUNDUP(K53*1.05/10,0)*10)))</f>
        <v>720</v>
      </c>
      <c r="M53" s="859" t="n">
        <v>90</v>
      </c>
      <c r="N53" s="856"/>
      <c r="O53" s="860" t="n">
        <f aca="false">+M53*L53</f>
        <v>64800</v>
      </c>
      <c r="Q53" s="864" t="n">
        <f aca="false">L53/$Q$2</f>
        <v>0.0313213703099511</v>
      </c>
      <c r="R53" s="865" t="n">
        <f aca="false">O53/$R$2</f>
        <v>2.8189233278956</v>
      </c>
      <c r="T53" s="199" t="e">
        <f aca="false">IF(B53=#REF!,0,1)</f>
        <v>#REF!</v>
      </c>
    </row>
    <row r="54" customFormat="false" ht="15.75" hidden="false" customHeight="false" outlineLevel="0" collapsed="false">
      <c r="A54" s="861" t="s">
        <v>77</v>
      </c>
      <c r="B54" s="862" t="s">
        <v>78</v>
      </c>
      <c r="C54" s="855" t="str">
        <f aca="false">IF(LEFT(B54,5)=" L’UN","U",IF(LEFT(B54,5)=" L’EN","En",IF(LEFT(B54,12)=" LE METRE CA","m²",IF(LEFT(B54,5)=" LE F","Ft",IF(LEFT(B54,5)=" LE K","Kg",IF(LEFT(B54,12)=" LE METRE CU","m3",IF(LEFT(B54,11)=" LE METRE L","ml"," ")))))))</f>
        <v> </v>
      </c>
      <c r="D54" s="856"/>
      <c r="E54" s="856"/>
      <c r="F54" s="856"/>
      <c r="G54" s="856"/>
      <c r="H54" s="856"/>
      <c r="I54" s="857"/>
      <c r="J54" s="856"/>
      <c r="K54" s="858"/>
      <c r="L54" s="858"/>
      <c r="M54" s="859"/>
      <c r="N54" s="856"/>
      <c r="O54" s="860"/>
      <c r="Q54" s="864" t="n">
        <f aca="false">L54/$Q$2</f>
        <v>0</v>
      </c>
      <c r="R54" s="865" t="n">
        <f aca="false">O54/$R$2</f>
        <v>0</v>
      </c>
      <c r="T54" s="199" t="e">
        <f aca="false">IF(B54=#REF!,0,1)</f>
        <v>#REF!</v>
      </c>
    </row>
    <row r="55" customFormat="false" ht="15.75" hidden="false" customHeight="false" outlineLevel="0" collapsed="false">
      <c r="A55" s="861" t="s">
        <v>29</v>
      </c>
      <c r="B55" s="862" t="s">
        <v>76</v>
      </c>
      <c r="C55" s="855" t="str">
        <f aca="false">IF(LEFT(B55,5)=" L’UN","U",IF(LEFT(B55,5)=" L’EN","En",IF(LEFT(B55,12)=" LE METRE CA","m²",IF(LEFT(B55,5)=" LE F","Ft",IF(LEFT(B55,5)=" LE K","Kg",IF(LEFT(B55,12)=" LE METRE CU","m3",IF(LEFT(B55,11)=" LE METRE L","ml"," ")))))))</f>
        <v>ml</v>
      </c>
      <c r="D55" s="856"/>
      <c r="E55" s="856"/>
      <c r="F55" s="856"/>
      <c r="G55" s="856"/>
      <c r="H55" s="856"/>
      <c r="I55" s="857"/>
      <c r="J55" s="856" t="n">
        <v>50</v>
      </c>
      <c r="K55" s="858" t="n">
        <f aca="false">SUM(D55:J55)</f>
        <v>50</v>
      </c>
      <c r="L55" s="858" t="n">
        <f aca="false">+IF(C55="En",K55,IF(C55="ft",K55,IF(C55="U",K55,ROUNDUP(K55*1.05/10,0)*10)))</f>
        <v>60</v>
      </c>
      <c r="M55" s="859" t="n">
        <v>190</v>
      </c>
      <c r="N55" s="856"/>
      <c r="O55" s="860" t="n">
        <f aca="false">+M55*L55</f>
        <v>11400</v>
      </c>
      <c r="Q55" s="864" t="n">
        <f aca="false">L55/$Q$2</f>
        <v>0.00261011419249592</v>
      </c>
      <c r="R55" s="865" t="n">
        <f aca="false">O55/$R$2</f>
        <v>0.495921696574225</v>
      </c>
      <c r="T55" s="199" t="e">
        <f aca="false">IF(B55=#REF!,0,1)</f>
        <v>#REF!</v>
      </c>
    </row>
    <row r="56" customFormat="false" ht="15.75" hidden="false" customHeight="false" outlineLevel="0" collapsed="false">
      <c r="A56" s="861" t="s">
        <v>79</v>
      </c>
      <c r="B56" s="862" t="s">
        <v>80</v>
      </c>
      <c r="C56" s="855" t="str">
        <f aca="false">IF(LEFT(B56,5)=" L’UN","U",IF(LEFT(B56,5)=" L’EN","En",IF(LEFT(B56,12)=" LE METRE CA","m²",IF(LEFT(B56,5)=" LE F","Ft",IF(LEFT(B56,5)=" LE K","Kg",IF(LEFT(B56,12)=" LE METRE CU","m3",IF(LEFT(B56,11)=" LE METRE L","ml"," ")))))))</f>
        <v> </v>
      </c>
      <c r="D56" s="856"/>
      <c r="E56" s="856"/>
      <c r="F56" s="856"/>
      <c r="G56" s="856"/>
      <c r="H56" s="856"/>
      <c r="I56" s="857"/>
      <c r="J56" s="856"/>
      <c r="K56" s="858"/>
      <c r="L56" s="858"/>
      <c r="M56" s="859"/>
      <c r="N56" s="856"/>
      <c r="O56" s="860"/>
      <c r="Q56" s="864" t="n">
        <f aca="false">L56/$Q$2</f>
        <v>0</v>
      </c>
      <c r="R56" s="865" t="n">
        <f aca="false">O56/$R$2</f>
        <v>0</v>
      </c>
      <c r="T56" s="199" t="e">
        <f aca="false">IF(B56=#REF!,0,1)</f>
        <v>#REF!</v>
      </c>
    </row>
    <row r="57" customFormat="false" ht="15.75" hidden="false" customHeight="false" outlineLevel="0" collapsed="false">
      <c r="A57" s="861" t="s">
        <v>29</v>
      </c>
      <c r="B57" s="862" t="s">
        <v>76</v>
      </c>
      <c r="C57" s="855" t="str">
        <f aca="false">IF(LEFT(B57,5)=" L’UN","U",IF(LEFT(B57,5)=" L’EN","En",IF(LEFT(B57,12)=" LE METRE CA","m²",IF(LEFT(B57,5)=" LE F","Ft",IF(LEFT(B57,5)=" LE K","Kg",IF(LEFT(B57,12)=" LE METRE CU","m3",IF(LEFT(B57,11)=" LE METRE L","ml"," ")))))))</f>
        <v>ml</v>
      </c>
      <c r="D57" s="856"/>
      <c r="E57" s="856"/>
      <c r="F57" s="856"/>
      <c r="G57" s="856"/>
      <c r="H57" s="856"/>
      <c r="I57" s="857"/>
      <c r="J57" s="856" t="n">
        <v>350</v>
      </c>
      <c r="K57" s="858" t="n">
        <f aca="false">SUM(D57:J57)</f>
        <v>350</v>
      </c>
      <c r="L57" s="858" t="n">
        <f aca="false">+IF(C57="En",K57,IF(C57="ft",K57,IF(C57="U",K57,ROUNDUP(K57*1.05/10,0)*10)))</f>
        <v>370</v>
      </c>
      <c r="M57" s="859" t="n">
        <v>70</v>
      </c>
      <c r="N57" s="856"/>
      <c r="O57" s="860" t="n">
        <f aca="false">+M57*L57</f>
        <v>25900</v>
      </c>
      <c r="Q57" s="864" t="n">
        <f aca="false">L57/$Q$2</f>
        <v>0.0160957041870582</v>
      </c>
      <c r="R57" s="865" t="n">
        <f aca="false">O57/$R$2</f>
        <v>1.12669929309407</v>
      </c>
      <c r="T57" s="199" t="e">
        <f aca="false">IF(B57=#REF!,0,1)</f>
        <v>#REF!</v>
      </c>
    </row>
    <row r="58" customFormat="false" ht="15.75" hidden="false" customHeight="false" outlineLevel="0" collapsed="false">
      <c r="A58" s="861" t="s">
        <v>83</v>
      </c>
      <c r="B58" s="862" t="s">
        <v>84</v>
      </c>
      <c r="C58" s="855" t="str">
        <f aca="false">IF(LEFT(B58,5)=" L’UN","U",IF(LEFT(B58,5)=" L’EN","En",IF(LEFT(B58,12)=" LE METRE CA","m²",IF(LEFT(B58,5)=" LE F","Ft",IF(LEFT(B58,5)=" LE K","Kg",IF(LEFT(B58,12)=" LE METRE CU","m3",IF(LEFT(B58,11)=" LE METRE L","ml"," ")))))))</f>
        <v> </v>
      </c>
      <c r="D58" s="856"/>
      <c r="E58" s="856"/>
      <c r="F58" s="856"/>
      <c r="G58" s="856"/>
      <c r="H58" s="856"/>
      <c r="I58" s="857"/>
      <c r="J58" s="856"/>
      <c r="K58" s="858"/>
      <c r="L58" s="858"/>
      <c r="M58" s="859"/>
      <c r="N58" s="856"/>
      <c r="O58" s="860"/>
      <c r="Q58" s="864" t="n">
        <f aca="false">L58/$Q$2</f>
        <v>0</v>
      </c>
      <c r="R58" s="865" t="n">
        <f aca="false">O58/$R$2</f>
        <v>0</v>
      </c>
      <c r="T58" s="199" t="e">
        <f aca="false">IF(B58=#REF!,0,1)</f>
        <v>#REF!</v>
      </c>
    </row>
    <row r="59" customFormat="false" ht="15.75" hidden="false" customHeight="false" outlineLevel="0" collapsed="false">
      <c r="A59" s="861" t="s">
        <v>85</v>
      </c>
      <c r="B59" s="862" t="s">
        <v>86</v>
      </c>
      <c r="C59" s="855" t="str">
        <f aca="false">IF(LEFT(B59,5)=" L’UN","U",IF(LEFT(B59,5)=" L’EN","En",IF(LEFT(B59,12)=" LE METRE CA","m²",IF(LEFT(B59,5)=" LE F","Ft",IF(LEFT(B59,5)=" LE K","Kg",IF(LEFT(B59,12)=" LE METRE CU","m3",IF(LEFT(B59,11)=" LE METRE L","ml"," ")))))))</f>
        <v> </v>
      </c>
      <c r="D59" s="856"/>
      <c r="E59" s="856"/>
      <c r="F59" s="856"/>
      <c r="G59" s="856"/>
      <c r="H59" s="856"/>
      <c r="I59" s="857"/>
      <c r="J59" s="856"/>
      <c r="K59" s="858"/>
      <c r="L59" s="858"/>
      <c r="M59" s="859"/>
      <c r="N59" s="856"/>
      <c r="O59" s="860"/>
      <c r="Q59" s="864" t="n">
        <f aca="false">L59/$Q$2</f>
        <v>0</v>
      </c>
      <c r="R59" s="865" t="n">
        <f aca="false">O59/$R$2</f>
        <v>0</v>
      </c>
      <c r="T59" s="199" t="e">
        <f aca="false">IF(B59=#REF!,0,1)</f>
        <v>#REF!</v>
      </c>
    </row>
    <row r="60" customFormat="false" ht="15.75" hidden="false" customHeight="false" outlineLevel="0" collapsed="false">
      <c r="A60" s="861" t="s">
        <v>29</v>
      </c>
      <c r="B60" s="862" t="s">
        <v>76</v>
      </c>
      <c r="C60" s="855" t="str">
        <f aca="false">IF(LEFT(B60,5)=" L’UN","U",IF(LEFT(B60,5)=" L’EN","En",IF(LEFT(B60,12)=" LE METRE CA","m²",IF(LEFT(B60,5)=" LE F","Ft",IF(LEFT(B60,5)=" LE K","Kg",IF(LEFT(B60,12)=" LE METRE CU","m3",IF(LEFT(B60,11)=" LE METRE L","ml"," ")))))))</f>
        <v>ml</v>
      </c>
      <c r="D60" s="856"/>
      <c r="E60" s="856"/>
      <c r="F60" s="856"/>
      <c r="G60" s="856"/>
      <c r="H60" s="856"/>
      <c r="I60" s="857"/>
      <c r="J60" s="856" t="n">
        <v>150</v>
      </c>
      <c r="K60" s="858" t="n">
        <f aca="false">SUM(D60:J60)</f>
        <v>150</v>
      </c>
      <c r="L60" s="858" t="n">
        <f aca="false">+IF(C60="En",K60,IF(C60="ft",K60,IF(C60="U",K60,ROUNDUP(K60*1.05/10,0)*10)))</f>
        <v>160</v>
      </c>
      <c r="M60" s="859" t="n">
        <v>60</v>
      </c>
      <c r="N60" s="856"/>
      <c r="O60" s="860" t="n">
        <f aca="false">+M60*L60</f>
        <v>9600</v>
      </c>
      <c r="Q60" s="864" t="n">
        <f aca="false">L60/$Q$2</f>
        <v>0.00696030451332246</v>
      </c>
      <c r="R60" s="865" t="n">
        <f aca="false">O60/$R$2</f>
        <v>0.417618270799348</v>
      </c>
      <c r="T60" s="199" t="e">
        <f aca="false">IF(B60=#REF!,0,1)</f>
        <v>#REF!</v>
      </c>
    </row>
    <row r="61" customFormat="false" ht="15.75" hidden="false" customHeight="false" outlineLevel="0" collapsed="false">
      <c r="A61" s="861" t="s">
        <v>87</v>
      </c>
      <c r="B61" s="862" t="s">
        <v>88</v>
      </c>
      <c r="C61" s="855" t="str">
        <f aca="false">IF(LEFT(B61,5)=" L’UN","U",IF(LEFT(B61,5)=" L’EN","En",IF(LEFT(B61,12)=" LE METRE CA","m²",IF(LEFT(B61,5)=" LE F","Ft",IF(LEFT(B61,5)=" LE K","Kg",IF(LEFT(B61,12)=" LE METRE CU","m3",IF(LEFT(B61,11)=" LE METRE L","ml"," ")))))))</f>
        <v> </v>
      </c>
      <c r="D61" s="856"/>
      <c r="E61" s="856"/>
      <c r="F61" s="856"/>
      <c r="G61" s="856"/>
      <c r="H61" s="856"/>
      <c r="I61" s="857"/>
      <c r="J61" s="856"/>
      <c r="K61" s="858"/>
      <c r="L61" s="858"/>
      <c r="M61" s="859"/>
      <c r="N61" s="856"/>
      <c r="O61" s="860"/>
      <c r="Q61" s="864" t="n">
        <f aca="false">L61/$Q$2</f>
        <v>0</v>
      </c>
      <c r="R61" s="865" t="n">
        <f aca="false">O61/$R$2</f>
        <v>0</v>
      </c>
      <c r="T61" s="199" t="e">
        <f aca="false">IF(B61=#REF!,0,1)</f>
        <v>#REF!</v>
      </c>
    </row>
    <row r="62" customFormat="false" ht="15.75" hidden="false" customHeight="false" outlineLevel="0" collapsed="false">
      <c r="A62" s="861" t="s">
        <v>29</v>
      </c>
      <c r="B62" s="862" t="s">
        <v>76</v>
      </c>
      <c r="C62" s="855" t="str">
        <f aca="false">IF(LEFT(B62,5)=" L’UN","U",IF(LEFT(B62,5)=" L’EN","En",IF(LEFT(B62,12)=" LE METRE CA","m²",IF(LEFT(B62,5)=" LE F","Ft",IF(LEFT(B62,5)=" LE K","Kg",IF(LEFT(B62,12)=" LE METRE CU","m3",IF(LEFT(B62,11)=" LE METRE L","ml"," ")))))))</f>
        <v>ml</v>
      </c>
      <c r="D62" s="856"/>
      <c r="E62" s="856"/>
      <c r="F62" s="856"/>
      <c r="G62" s="856"/>
      <c r="H62" s="856"/>
      <c r="I62" s="857"/>
      <c r="J62" s="856" t="n">
        <v>120</v>
      </c>
      <c r="K62" s="858" t="n">
        <f aca="false">SUM(D62:J62)</f>
        <v>120</v>
      </c>
      <c r="L62" s="858" t="n">
        <f aca="false">+IF(C62="En",K62,IF(C62="ft",K62,IF(C62="U",K62,ROUNDUP(K62*1.05/10,0)*10)))</f>
        <v>130</v>
      </c>
      <c r="M62" s="859" t="n">
        <v>50</v>
      </c>
      <c r="N62" s="856"/>
      <c r="O62" s="860" t="n">
        <f aca="false">+M62*L62</f>
        <v>6500</v>
      </c>
      <c r="Q62" s="864" t="n">
        <f aca="false">L62/$Q$2</f>
        <v>0.0056552474170745</v>
      </c>
      <c r="R62" s="865" t="n">
        <f aca="false">O62/$R$2</f>
        <v>0.282762370853725</v>
      </c>
      <c r="T62" s="199" t="e">
        <f aca="false">IF(B62=#REF!,0,1)</f>
        <v>#REF!</v>
      </c>
    </row>
    <row r="63" customFormat="false" ht="15.75" hidden="false" customHeight="false" outlineLevel="0" collapsed="false">
      <c r="A63" s="861" t="s">
        <v>89</v>
      </c>
      <c r="B63" s="862" t="s">
        <v>90</v>
      </c>
      <c r="C63" s="855" t="str">
        <f aca="false">IF(LEFT(B63,5)=" L’UN","U",IF(LEFT(B63,5)=" L’EN","En",IF(LEFT(B63,12)=" LE METRE CA","m²",IF(LEFT(B63,5)=" LE F","Ft",IF(LEFT(B63,5)=" LE K","Kg",IF(LEFT(B63,12)=" LE METRE CU","m3",IF(LEFT(B63,11)=" LE METRE L","ml"," ")))))))</f>
        <v> </v>
      </c>
      <c r="D63" s="856"/>
      <c r="E63" s="856"/>
      <c r="F63" s="856"/>
      <c r="G63" s="856"/>
      <c r="H63" s="856"/>
      <c r="I63" s="857"/>
      <c r="J63" s="856"/>
      <c r="K63" s="858"/>
      <c r="L63" s="858"/>
      <c r="M63" s="859"/>
      <c r="N63" s="856"/>
      <c r="O63" s="860"/>
      <c r="Q63" s="864" t="n">
        <f aca="false">L63/$Q$2</f>
        <v>0</v>
      </c>
      <c r="R63" s="865" t="n">
        <f aca="false">O63/$R$2</f>
        <v>0</v>
      </c>
      <c r="T63" s="199" t="e">
        <f aca="false">IF(B63=#REF!,0,1)</f>
        <v>#REF!</v>
      </c>
    </row>
    <row r="64" customFormat="false" ht="15.75" hidden="false" customHeight="false" outlineLevel="0" collapsed="false">
      <c r="A64" s="861" t="s">
        <v>91</v>
      </c>
      <c r="B64" s="862" t="s">
        <v>92</v>
      </c>
      <c r="C64" s="855" t="str">
        <f aca="false">IF(LEFT(B64,5)=" L’UN","U",IF(LEFT(B64,5)=" L’EN","En",IF(LEFT(B64,12)=" LE METRE CA","m²",IF(LEFT(B64,5)=" LE F","Ft",IF(LEFT(B64,5)=" LE K","Kg",IF(LEFT(B64,12)=" LE METRE CU","m3",IF(LEFT(B64,11)=" LE METRE L","ml"," ")))))))</f>
        <v> </v>
      </c>
      <c r="D64" s="856"/>
      <c r="E64" s="856"/>
      <c r="F64" s="856"/>
      <c r="G64" s="856"/>
      <c r="H64" s="856"/>
      <c r="I64" s="857"/>
      <c r="J64" s="856"/>
      <c r="K64" s="858"/>
      <c r="L64" s="858"/>
      <c r="M64" s="859"/>
      <c r="N64" s="856"/>
      <c r="O64" s="860"/>
      <c r="Q64" s="864" t="n">
        <f aca="false">L64/$Q$2</f>
        <v>0</v>
      </c>
      <c r="R64" s="865" t="n">
        <f aca="false">O64/$R$2</f>
        <v>0</v>
      </c>
      <c r="T64" s="199" t="e">
        <f aca="false">IF(B64=#REF!,0,1)</f>
        <v>#REF!</v>
      </c>
    </row>
    <row r="65" customFormat="false" ht="15.75" hidden="false" customHeight="false" outlineLevel="0" collapsed="false">
      <c r="A65" s="861" t="s">
        <v>29</v>
      </c>
      <c r="B65" s="862" t="s">
        <v>93</v>
      </c>
      <c r="C65" s="855" t="str">
        <f aca="false">IF(LEFT(B65,5)=" L’UN","U",IF(LEFT(B65,5)=" L’EN","En",IF(LEFT(B65,12)=" LE METRE CA","m²",IF(LEFT(B65,5)=" LE F","Ft",IF(LEFT(B65,5)=" LE K","Kg",IF(LEFT(B65,12)=" LE METRE CU","m3",IF(LEFT(B65,11)=" LE METRE L","ml"," ")))))))</f>
        <v>U</v>
      </c>
      <c r="D65" s="856"/>
      <c r="E65" s="856"/>
      <c r="F65" s="856"/>
      <c r="G65" s="856"/>
      <c r="H65" s="856"/>
      <c r="I65" s="857"/>
      <c r="J65" s="856" t="n">
        <v>30</v>
      </c>
      <c r="K65" s="858" t="n">
        <f aca="false">SUM(D65:J65)</f>
        <v>30</v>
      </c>
      <c r="L65" s="858" t="n">
        <f aca="false">+IF(C65="En",K65,IF(C65="ft",K65,IF(C65="U",K65,ROUNDUP(K65*1.05/10,0)*10)))</f>
        <v>30</v>
      </c>
      <c r="M65" s="859" t="n">
        <v>450</v>
      </c>
      <c r="N65" s="856"/>
      <c r="O65" s="860" t="n">
        <f aca="false">+M65*L65</f>
        <v>13500</v>
      </c>
      <c r="Q65" s="864" t="n">
        <f aca="false">L65/$Q$2</f>
        <v>0.00130505709624796</v>
      </c>
      <c r="R65" s="865" t="n">
        <f aca="false">O65/$R$2</f>
        <v>0.587275693311582</v>
      </c>
      <c r="T65" s="199" t="e">
        <f aca="false">IF(B65=#REF!,0,1)</f>
        <v>#REF!</v>
      </c>
    </row>
    <row r="66" customFormat="false" ht="15.75" hidden="false" customHeight="false" outlineLevel="0" collapsed="false">
      <c r="A66" s="861" t="s">
        <v>94</v>
      </c>
      <c r="B66" s="862" t="s">
        <v>95</v>
      </c>
      <c r="C66" s="855" t="str">
        <f aca="false">IF(LEFT(B66,5)=" L’UN","U",IF(LEFT(B66,5)=" L’EN","En",IF(LEFT(B66,12)=" LE METRE CA","m²",IF(LEFT(B66,5)=" LE F","Ft",IF(LEFT(B66,5)=" LE K","Kg",IF(LEFT(B66,12)=" LE METRE CU","m3",IF(LEFT(B66,11)=" LE METRE L","ml"," ")))))))</f>
        <v> </v>
      </c>
      <c r="D66" s="856"/>
      <c r="E66" s="856"/>
      <c r="F66" s="856"/>
      <c r="G66" s="856"/>
      <c r="H66" s="856"/>
      <c r="I66" s="857"/>
      <c r="J66" s="856"/>
      <c r="K66" s="858"/>
      <c r="L66" s="858"/>
      <c r="M66" s="859"/>
      <c r="N66" s="856"/>
      <c r="O66" s="860"/>
      <c r="Q66" s="864" t="n">
        <f aca="false">L66/$Q$2</f>
        <v>0</v>
      </c>
      <c r="R66" s="865" t="n">
        <f aca="false">O66/$R$2</f>
        <v>0</v>
      </c>
      <c r="T66" s="199" t="e">
        <f aca="false">IF(B66=#REF!,0,1)</f>
        <v>#REF!</v>
      </c>
    </row>
    <row r="67" customFormat="false" ht="15.75" hidden="false" customHeight="false" outlineLevel="0" collapsed="false">
      <c r="A67" s="861" t="s">
        <v>29</v>
      </c>
      <c r="B67" s="862" t="s">
        <v>93</v>
      </c>
      <c r="C67" s="855" t="str">
        <f aca="false">IF(LEFT(B67,5)=" L’UN","U",IF(LEFT(B67,5)=" L’EN","En",IF(LEFT(B67,12)=" LE METRE CA","m²",IF(LEFT(B67,5)=" LE F","Ft",IF(LEFT(B67,5)=" LE K","Kg",IF(LEFT(B67,12)=" LE METRE CU","m3",IF(LEFT(B67,11)=" LE METRE L","ml"," ")))))))</f>
        <v>U</v>
      </c>
      <c r="D67" s="856"/>
      <c r="E67" s="856"/>
      <c r="F67" s="856"/>
      <c r="G67" s="856"/>
      <c r="H67" s="856"/>
      <c r="I67" s="857"/>
      <c r="J67" s="856" t="n">
        <v>20</v>
      </c>
      <c r="K67" s="858" t="n">
        <f aca="false">SUM(D67:J67)</f>
        <v>20</v>
      </c>
      <c r="L67" s="858" t="n">
        <f aca="false">+IF(C67="En",K67,IF(C67="ft",K67,IF(C67="U",K67,ROUNDUP(K67*1.05/10,0)*10)))</f>
        <v>20</v>
      </c>
      <c r="M67" s="859" t="n">
        <v>550</v>
      </c>
      <c r="N67" s="856"/>
      <c r="O67" s="860" t="n">
        <f aca="false">+M67*L67</f>
        <v>11000</v>
      </c>
      <c r="Q67" s="864" t="n">
        <f aca="false">L67/$Q$2</f>
        <v>0.000870038064165307</v>
      </c>
      <c r="R67" s="865" t="n">
        <f aca="false">O67/$R$2</f>
        <v>0.478520935290919</v>
      </c>
      <c r="T67" s="199" t="e">
        <f aca="false">IF(B67=#REF!,0,1)</f>
        <v>#REF!</v>
      </c>
    </row>
    <row r="68" customFormat="false" ht="15.75" hidden="false" customHeight="false" outlineLevel="0" collapsed="false">
      <c r="A68" s="861" t="s">
        <v>96</v>
      </c>
      <c r="B68" s="862" t="s">
        <v>97</v>
      </c>
      <c r="C68" s="855" t="str">
        <f aca="false">IF(LEFT(B68,5)=" L’UN","U",IF(LEFT(B68,5)=" L’EN","En",IF(LEFT(B68,12)=" LE METRE CA","m²",IF(LEFT(B68,5)=" LE F","Ft",IF(LEFT(B68,5)=" LE K","Kg",IF(LEFT(B68,12)=" LE METRE CU","m3",IF(LEFT(B68,11)=" LE METRE L","ml"," ")))))))</f>
        <v> </v>
      </c>
      <c r="D68" s="856"/>
      <c r="E68" s="856"/>
      <c r="F68" s="856"/>
      <c r="G68" s="856"/>
      <c r="H68" s="856"/>
      <c r="I68" s="857"/>
      <c r="J68" s="856"/>
      <c r="K68" s="858"/>
      <c r="L68" s="858"/>
      <c r="M68" s="859"/>
      <c r="N68" s="856"/>
      <c r="O68" s="860"/>
      <c r="Q68" s="864" t="n">
        <f aca="false">L68/$Q$2</f>
        <v>0</v>
      </c>
      <c r="R68" s="865" t="n">
        <f aca="false">O68/$R$2</f>
        <v>0</v>
      </c>
      <c r="T68" s="199" t="e">
        <f aca="false">IF(B68=#REF!,0,1)</f>
        <v>#REF!</v>
      </c>
    </row>
    <row r="69" customFormat="false" ht="15.75" hidden="false" customHeight="false" outlineLevel="0" collapsed="false">
      <c r="A69" s="861" t="s">
        <v>98</v>
      </c>
      <c r="B69" s="862" t="s">
        <v>92</v>
      </c>
      <c r="C69" s="855" t="str">
        <f aca="false">IF(LEFT(B69,5)=" L’UN","U",IF(LEFT(B69,5)=" L’EN","En",IF(LEFT(B69,12)=" LE METRE CA","m²",IF(LEFT(B69,5)=" LE F","Ft",IF(LEFT(B69,5)=" LE K","Kg",IF(LEFT(B69,12)=" LE METRE CU","m3",IF(LEFT(B69,11)=" LE METRE L","ml"," ")))))))</f>
        <v> </v>
      </c>
      <c r="D69" s="856"/>
      <c r="E69" s="856"/>
      <c r="F69" s="856"/>
      <c r="G69" s="856"/>
      <c r="H69" s="856"/>
      <c r="I69" s="857"/>
      <c r="J69" s="856"/>
      <c r="K69" s="858"/>
      <c r="L69" s="858"/>
      <c r="M69" s="859"/>
      <c r="N69" s="856"/>
      <c r="O69" s="860"/>
      <c r="Q69" s="864" t="n">
        <f aca="false">L69/$Q$2</f>
        <v>0</v>
      </c>
      <c r="R69" s="865" t="n">
        <f aca="false">O69/$R$2</f>
        <v>0</v>
      </c>
      <c r="T69" s="199" t="e">
        <f aca="false">IF(B69=#REF!,0,1)</f>
        <v>#REF!</v>
      </c>
    </row>
    <row r="70" customFormat="false" ht="15.75" hidden="false" customHeight="false" outlineLevel="0" collapsed="false">
      <c r="A70" s="861" t="s">
        <v>29</v>
      </c>
      <c r="B70" s="862" t="s">
        <v>93</v>
      </c>
      <c r="C70" s="855" t="str">
        <f aca="false">IF(LEFT(B70,5)=" L’UN","U",IF(LEFT(B70,5)=" L’EN","En",IF(LEFT(B70,12)=" LE METRE CA","m²",IF(LEFT(B70,5)=" LE F","Ft",IF(LEFT(B70,5)=" LE K","Kg",IF(LEFT(B70,12)=" LE METRE CU","m3",IF(LEFT(B70,11)=" LE METRE L","ml"," ")))))))</f>
        <v>U</v>
      </c>
      <c r="D70" s="856" t="n">
        <v>9</v>
      </c>
      <c r="E70" s="856"/>
      <c r="F70" s="856"/>
      <c r="G70" s="856"/>
      <c r="H70" s="856"/>
      <c r="I70" s="857"/>
      <c r="J70" s="856"/>
      <c r="K70" s="858" t="n">
        <f aca="false">SUM(D70:J70)</f>
        <v>9</v>
      </c>
      <c r="L70" s="858" t="n">
        <f aca="false">+IF(C70="En",K70,IF(C70="ft",K70,IF(C70="U",K70,ROUNDUP(K70*1.05/10,0)*10)))</f>
        <v>9</v>
      </c>
      <c r="M70" s="859" t="n">
        <v>500</v>
      </c>
      <c r="N70" s="856"/>
      <c r="O70" s="860" t="n">
        <f aca="false">+M70*L70</f>
        <v>4500</v>
      </c>
      <c r="Q70" s="864" t="n">
        <f aca="false">L70/$Q$2</f>
        <v>0.000391517128874388</v>
      </c>
      <c r="R70" s="865" t="n">
        <f aca="false">O70/$R$2</f>
        <v>0.195758564437194</v>
      </c>
      <c r="T70" s="199" t="e">
        <f aca="false">IF(B70=#REF!,0,1)</f>
        <v>#REF!</v>
      </c>
    </row>
    <row r="71" customFormat="false" ht="15.75" hidden="false" customHeight="false" outlineLevel="0" collapsed="false">
      <c r="A71" s="861" t="s">
        <v>99</v>
      </c>
      <c r="B71" s="862" t="s">
        <v>95</v>
      </c>
      <c r="C71" s="855" t="str">
        <f aca="false">IF(LEFT(B71,5)=" L’UN","U",IF(LEFT(B71,5)=" L’EN","En",IF(LEFT(B71,12)=" LE METRE CA","m²",IF(LEFT(B71,5)=" LE F","Ft",IF(LEFT(B71,5)=" LE K","Kg",IF(LEFT(B71,12)=" LE METRE CU","m3",IF(LEFT(B71,11)=" LE METRE L","ml"," ")))))))</f>
        <v> </v>
      </c>
      <c r="D71" s="856"/>
      <c r="E71" s="856"/>
      <c r="F71" s="856"/>
      <c r="G71" s="856"/>
      <c r="H71" s="856"/>
      <c r="I71" s="857"/>
      <c r="J71" s="856"/>
      <c r="K71" s="858"/>
      <c r="L71" s="858"/>
      <c r="M71" s="859"/>
      <c r="N71" s="856"/>
      <c r="O71" s="860"/>
      <c r="Q71" s="864" t="n">
        <f aca="false">L71/$Q$2</f>
        <v>0</v>
      </c>
      <c r="R71" s="865" t="n">
        <f aca="false">O71/$R$2</f>
        <v>0</v>
      </c>
      <c r="T71" s="199" t="e">
        <f aca="false">IF(B71=#REF!,0,1)</f>
        <v>#REF!</v>
      </c>
    </row>
    <row r="72" customFormat="false" ht="15.75" hidden="false" customHeight="false" outlineLevel="0" collapsed="false">
      <c r="A72" s="861" t="s">
        <v>29</v>
      </c>
      <c r="B72" s="862" t="s">
        <v>93</v>
      </c>
      <c r="C72" s="855" t="str">
        <f aca="false">IF(LEFT(B72,5)=" L’UN","U",IF(LEFT(B72,5)=" L’EN","En",IF(LEFT(B72,12)=" LE METRE CA","m²",IF(LEFT(B72,5)=" LE F","Ft",IF(LEFT(B72,5)=" LE K","Kg",IF(LEFT(B72,12)=" LE METRE CU","m3",IF(LEFT(B72,11)=" LE METRE L","ml"," ")))))))</f>
        <v>U</v>
      </c>
      <c r="D72" s="856" t="n">
        <v>60</v>
      </c>
      <c r="E72" s="856"/>
      <c r="F72" s="856"/>
      <c r="G72" s="856"/>
      <c r="H72" s="856"/>
      <c r="I72" s="857"/>
      <c r="J72" s="856"/>
      <c r="K72" s="858" t="n">
        <f aca="false">SUM(D72:J72)</f>
        <v>60</v>
      </c>
      <c r="L72" s="858" t="n">
        <f aca="false">+IF(C72="En",K72,IF(C72="ft",K72,IF(C72="U",K72,ROUNDUP(K72*1.05/10,0)*10)))</f>
        <v>60</v>
      </c>
      <c r="M72" s="859" t="n">
        <v>600</v>
      </c>
      <c r="N72" s="856"/>
      <c r="O72" s="860" t="n">
        <f aca="false">+M72*L72</f>
        <v>36000</v>
      </c>
      <c r="Q72" s="864" t="n">
        <f aca="false">L72/$Q$2</f>
        <v>0.00261011419249592</v>
      </c>
      <c r="R72" s="865" t="n">
        <f aca="false">O72/$R$2</f>
        <v>1.56606851549755</v>
      </c>
      <c r="T72" s="199" t="e">
        <f aca="false">IF(B72=#REF!,0,1)</f>
        <v>#REF!</v>
      </c>
    </row>
    <row r="73" customFormat="false" ht="15.75" hidden="false" customHeight="false" outlineLevel="0" collapsed="false">
      <c r="A73" s="861" t="s">
        <v>100</v>
      </c>
      <c r="B73" s="862" t="s">
        <v>101</v>
      </c>
      <c r="C73" s="855" t="str">
        <f aca="false">IF(LEFT(B73,5)=" L’UN","U",IF(LEFT(B73,5)=" L’EN","En",IF(LEFT(B73,12)=" LE METRE CA","m²",IF(LEFT(B73,5)=" LE F","Ft",IF(LEFT(B73,5)=" LE K","Kg",IF(LEFT(B73,12)=" LE METRE CU","m3",IF(LEFT(B73,11)=" LE METRE L","ml"," ")))))))</f>
        <v> </v>
      </c>
      <c r="D73" s="856"/>
      <c r="E73" s="856"/>
      <c r="F73" s="856"/>
      <c r="G73" s="856"/>
      <c r="H73" s="856"/>
      <c r="I73" s="857"/>
      <c r="J73" s="856"/>
      <c r="K73" s="858"/>
      <c r="L73" s="858"/>
      <c r="M73" s="859"/>
      <c r="N73" s="856"/>
      <c r="O73" s="860"/>
      <c r="Q73" s="864" t="n">
        <f aca="false">L73/$Q$2</f>
        <v>0</v>
      </c>
      <c r="R73" s="865" t="n">
        <f aca="false">O73/$R$2</f>
        <v>0</v>
      </c>
      <c r="T73" s="199" t="e">
        <f aca="false">IF(B73=#REF!,0,1)</f>
        <v>#REF!</v>
      </c>
    </row>
    <row r="74" customFormat="false" ht="15.75" hidden="false" customHeight="false" outlineLevel="0" collapsed="false">
      <c r="A74" s="861" t="s">
        <v>29</v>
      </c>
      <c r="B74" s="862" t="s">
        <v>93</v>
      </c>
      <c r="C74" s="855" t="str">
        <f aca="false">IF(LEFT(B74,5)=" L’UN","U",IF(LEFT(B74,5)=" L’EN","En",IF(LEFT(B74,12)=" LE METRE CA","m²",IF(LEFT(B74,5)=" LE F","Ft",IF(LEFT(B74,5)=" LE K","Kg",IF(LEFT(B74,12)=" LE METRE CU","m3",IF(LEFT(B74,11)=" LE METRE L","ml"," ")))))))</f>
        <v>U</v>
      </c>
      <c r="D74" s="856" t="n">
        <v>2</v>
      </c>
      <c r="E74" s="856"/>
      <c r="F74" s="856"/>
      <c r="G74" s="856"/>
      <c r="H74" s="856"/>
      <c r="I74" s="857"/>
      <c r="J74" s="856"/>
      <c r="K74" s="858" t="n">
        <f aca="false">SUM(D74:J74)</f>
        <v>2</v>
      </c>
      <c r="L74" s="858" t="n">
        <f aca="false">+IF(C74="En",K74,IF(C74="ft",K74,IF(C74="U",K74,ROUNDUP(K74*1.05/10,0)*10)))</f>
        <v>2</v>
      </c>
      <c r="M74" s="859" t="n">
        <v>750</v>
      </c>
      <c r="N74" s="856"/>
      <c r="O74" s="860" t="n">
        <f aca="false">+M74*L74</f>
        <v>1500</v>
      </c>
      <c r="Q74" s="864" t="n">
        <f aca="false">L74/$Q$2</f>
        <v>8.70038064165307E-005</v>
      </c>
      <c r="R74" s="865" t="n">
        <f aca="false">O74/$R$2</f>
        <v>0.065252854812398</v>
      </c>
      <c r="T74" s="199" t="e">
        <f aca="false">IF(B74=#REF!,0,1)</f>
        <v>#REF!</v>
      </c>
    </row>
    <row r="75" customFormat="false" ht="15.75" hidden="false" customHeight="false" outlineLevel="0" collapsed="false">
      <c r="A75" s="861" t="s">
        <v>102</v>
      </c>
      <c r="B75" s="862" t="s">
        <v>103</v>
      </c>
      <c r="C75" s="855" t="str">
        <f aca="false">IF(LEFT(B75,5)=" L’UN","U",IF(LEFT(B75,5)=" L’EN","En",IF(LEFT(B75,12)=" LE METRE CA","m²",IF(LEFT(B75,5)=" LE F","Ft",IF(LEFT(B75,5)=" LE K","Kg",IF(LEFT(B75,12)=" LE METRE CU","m3",IF(LEFT(B75,11)=" LE METRE L","ml"," ")))))))</f>
        <v> </v>
      </c>
      <c r="D75" s="856"/>
      <c r="E75" s="856"/>
      <c r="F75" s="856"/>
      <c r="G75" s="856"/>
      <c r="H75" s="856"/>
      <c r="I75" s="857"/>
      <c r="J75" s="856"/>
      <c r="K75" s="858"/>
      <c r="L75" s="858"/>
      <c r="M75" s="859"/>
      <c r="N75" s="856"/>
      <c r="O75" s="860"/>
      <c r="Q75" s="864" t="n">
        <f aca="false">L75/$Q$2</f>
        <v>0</v>
      </c>
      <c r="R75" s="865" t="n">
        <f aca="false">O75/$R$2</f>
        <v>0</v>
      </c>
      <c r="T75" s="199" t="e">
        <f aca="false">IF(B75=#REF!,0,1)</f>
        <v>#REF!</v>
      </c>
    </row>
    <row r="76" customFormat="false" ht="15.75" hidden="false" customHeight="false" outlineLevel="0" collapsed="false">
      <c r="A76" s="861" t="s">
        <v>29</v>
      </c>
      <c r="B76" s="862" t="s">
        <v>104</v>
      </c>
      <c r="C76" s="855" t="str">
        <f aca="false">IF(LEFT(B76,5)=" L’UN","U",IF(LEFT(B76,5)=" L’EN","En",IF(LEFT(B76,12)=" LE METRE CA","m²",IF(LEFT(B76,5)=" LE F","Ft",IF(LEFT(B76,5)=" LE K","Kg",IF(LEFT(B76,12)=" LE METRE CU","m3",IF(LEFT(B76,11)=" LE METRE L","ml"," ")))))))</f>
        <v>En</v>
      </c>
      <c r="D76" s="856"/>
      <c r="E76" s="856"/>
      <c r="F76" s="856"/>
      <c r="G76" s="856"/>
      <c r="H76" s="856"/>
      <c r="I76" s="857"/>
      <c r="J76" s="856"/>
      <c r="K76" s="858" t="n">
        <v>1</v>
      </c>
      <c r="L76" s="858" t="n">
        <f aca="false">+IF(C76="En",K76,IF(C76="ft",K76,IF(C76="U",K76,ROUNDUP(K76*1.05/10,0)*10)))</f>
        <v>1</v>
      </c>
      <c r="M76" s="859" t="n">
        <v>2000</v>
      </c>
      <c r="N76" s="856"/>
      <c r="O76" s="860" t="n">
        <f aca="false">+M76*L76</f>
        <v>2000</v>
      </c>
      <c r="Q76" s="864" t="n">
        <f aca="false">L76/$Q$2</f>
        <v>4.35019032082654E-005</v>
      </c>
      <c r="R76" s="865" t="n">
        <f aca="false">O76/$R$2</f>
        <v>0.0870038064165307</v>
      </c>
      <c r="T76" s="199" t="e">
        <f aca="false">IF(B76=#REF!,0,1)</f>
        <v>#REF!</v>
      </c>
    </row>
    <row r="77" customFormat="false" ht="15.75" hidden="false" customHeight="false" outlineLevel="0" collapsed="false">
      <c r="A77" s="861" t="s">
        <v>105</v>
      </c>
      <c r="B77" s="862" t="s">
        <v>106</v>
      </c>
      <c r="C77" s="855" t="str">
        <f aca="false">IF(LEFT(B77,5)=" L’UN","U",IF(LEFT(B77,5)=" L’EN","En",IF(LEFT(B77,12)=" LE METRE CA","m²",IF(LEFT(B77,5)=" LE F","Ft",IF(LEFT(B77,5)=" LE K","Kg",IF(LEFT(B77,12)=" LE METRE CU","m3",IF(LEFT(B77,11)=" LE METRE L","ml"," ")))))))</f>
        <v> </v>
      </c>
      <c r="D77" s="856"/>
      <c r="E77" s="856"/>
      <c r="F77" s="856"/>
      <c r="G77" s="856"/>
      <c r="H77" s="856"/>
      <c r="I77" s="857"/>
      <c r="J77" s="856"/>
      <c r="K77" s="858"/>
      <c r="L77" s="858"/>
      <c r="M77" s="859"/>
      <c r="N77" s="856"/>
      <c r="O77" s="860"/>
      <c r="Q77" s="864" t="n">
        <f aca="false">L77/$Q$2</f>
        <v>0</v>
      </c>
      <c r="R77" s="865" t="n">
        <f aca="false">O77/$R$2</f>
        <v>0</v>
      </c>
      <c r="T77" s="199" t="e">
        <f aca="false">IF(B77=#REF!,0,1)</f>
        <v>#REF!</v>
      </c>
    </row>
    <row r="78" customFormat="false" ht="15.75" hidden="false" customHeight="false" outlineLevel="0" collapsed="false">
      <c r="A78" s="861" t="s">
        <v>29</v>
      </c>
      <c r="B78" s="862" t="s">
        <v>76</v>
      </c>
      <c r="C78" s="855" t="str">
        <f aca="false">IF(LEFT(B78,5)=" L’UN","U",IF(LEFT(B78,5)=" L’EN","En",IF(LEFT(B78,12)=" LE METRE CA","m²",IF(LEFT(B78,5)=" LE F","Ft",IF(LEFT(B78,5)=" LE K","Kg",IF(LEFT(B78,12)=" LE METRE CU","m3",IF(LEFT(B78,11)=" LE METRE L","ml"," ")))))))</f>
        <v>ml</v>
      </c>
      <c r="D78" s="856"/>
      <c r="E78" s="856" t="n">
        <v>3</v>
      </c>
      <c r="F78" s="856"/>
      <c r="G78" s="856" t="n">
        <v>3</v>
      </c>
      <c r="H78" s="856"/>
      <c r="I78" s="857"/>
      <c r="J78" s="856" t="n">
        <f aca="false">6*6+2*3.5</f>
        <v>43</v>
      </c>
      <c r="K78" s="858" t="n">
        <f aca="false">SUM(D78:J78)</f>
        <v>49</v>
      </c>
      <c r="L78" s="858" t="n">
        <f aca="false">+IF(C78="En",K78,IF(C78="ft",K78,IF(C78="U",K78,ROUNDUP(K78*1.05/10,0)*10)))</f>
        <v>60</v>
      </c>
      <c r="M78" s="859" t="n">
        <v>400</v>
      </c>
      <c r="N78" s="856"/>
      <c r="O78" s="860" t="n">
        <f aca="false">+M78*L78</f>
        <v>24000</v>
      </c>
      <c r="Q78" s="864" t="n">
        <f aca="false">L78/$Q$2</f>
        <v>0.00261011419249592</v>
      </c>
      <c r="R78" s="865" t="n">
        <f aca="false">O78/$R$2</f>
        <v>1.04404567699837</v>
      </c>
      <c r="T78" s="199" t="e">
        <f aca="false">IF(B78=#REF!,0,1)</f>
        <v>#REF!</v>
      </c>
    </row>
    <row r="79" customFormat="false" ht="15.75" hidden="false" customHeight="false" outlineLevel="0" collapsed="false">
      <c r="A79" s="861" t="s">
        <v>1547</v>
      </c>
      <c r="B79" s="862" t="s">
        <v>1548</v>
      </c>
      <c r="C79" s="855" t="str">
        <f aca="false">IF(LEFT(B79,5)=" L’UN","U",IF(LEFT(B79,5)=" L’EN","En",IF(LEFT(B79,12)=" LE METRE CA","m²",IF(LEFT(B79,5)=" LE F","Ft",IF(LEFT(B79,5)=" LE K","Kg",IF(LEFT(B79,12)=" LE METRE CU","m3",IF(LEFT(B79,11)=" LE METRE L","ml"," ")))))))</f>
        <v> </v>
      </c>
      <c r="D79" s="856"/>
      <c r="E79" s="856"/>
      <c r="F79" s="856"/>
      <c r="G79" s="856"/>
      <c r="H79" s="856"/>
      <c r="I79" s="857"/>
      <c r="J79" s="856"/>
      <c r="K79" s="858"/>
      <c r="L79" s="858"/>
      <c r="M79" s="859"/>
      <c r="N79" s="856"/>
      <c r="O79" s="860"/>
      <c r="Q79" s="864" t="n">
        <f aca="false">L79/$Q$2</f>
        <v>0</v>
      </c>
      <c r="R79" s="865" t="n">
        <f aca="false">O79/$R$2</f>
        <v>0</v>
      </c>
      <c r="T79" s="199" t="e">
        <f aca="false">IF(B79=#REF!,0,1)</f>
        <v>#REF!</v>
      </c>
    </row>
    <row r="80" customFormat="false" ht="15.75" hidden="false" customHeight="false" outlineLevel="0" collapsed="false">
      <c r="A80" s="861" t="s">
        <v>29</v>
      </c>
      <c r="B80" s="862" t="s">
        <v>93</v>
      </c>
      <c r="C80" s="855" t="str">
        <f aca="false">IF(LEFT(B80,5)=" L’UN","U",IF(LEFT(B80,5)=" L’EN","En",IF(LEFT(B80,12)=" LE METRE CA","m²",IF(LEFT(B80,5)=" LE F","Ft",IF(LEFT(B80,5)=" LE K","Kg",IF(LEFT(B80,12)=" LE METRE CU","m3",IF(LEFT(B80,11)=" LE METRE L","ml"," ")))))))</f>
        <v>U</v>
      </c>
      <c r="D80" s="856"/>
      <c r="E80" s="856"/>
      <c r="F80" s="856"/>
      <c r="G80" s="856"/>
      <c r="H80" s="856"/>
      <c r="I80" s="857"/>
      <c r="J80" s="856" t="n">
        <v>1</v>
      </c>
      <c r="K80" s="858" t="n">
        <f aca="false">SUM(D80:J80)</f>
        <v>1</v>
      </c>
      <c r="L80" s="858" t="n">
        <f aca="false">+IF(C80="En",K80,IF(C80="ft",K80,IF(C80="U",K80,ROUNDUP(K80*1.05/10,0)*10)))</f>
        <v>1</v>
      </c>
      <c r="M80" s="859" t="n">
        <v>3500</v>
      </c>
      <c r="N80" s="856"/>
      <c r="O80" s="860" t="n">
        <f aca="false">+M80*L80</f>
        <v>3500</v>
      </c>
      <c r="Q80" s="864" t="n">
        <f aca="false">L80/$Q$2</f>
        <v>4.35019032082654E-005</v>
      </c>
      <c r="R80" s="865" t="n">
        <f aca="false">O80/$R$2</f>
        <v>0.152256661228929</v>
      </c>
      <c r="T80" s="199" t="e">
        <f aca="false">IF(B80=#REF!,0,1)</f>
        <v>#REF!</v>
      </c>
    </row>
    <row r="81" customFormat="false" ht="15.75" hidden="false" customHeight="false" outlineLevel="0" collapsed="false">
      <c r="A81" s="861" t="s">
        <v>1549</v>
      </c>
      <c r="B81" s="862" t="s">
        <v>1550</v>
      </c>
      <c r="C81" s="855" t="str">
        <f aca="false">IF(LEFT(B81,5)=" L’UN","U",IF(LEFT(B81,5)=" L’EN","En",IF(LEFT(B81,12)=" LE METRE CA","m²",IF(LEFT(B81,5)=" LE F","Ft",IF(LEFT(B81,5)=" LE K","Kg",IF(LEFT(B81,12)=" LE METRE CU","m3",IF(LEFT(B81,11)=" LE METRE L","ml"," ")))))))</f>
        <v> </v>
      </c>
      <c r="D81" s="856"/>
      <c r="E81" s="856"/>
      <c r="F81" s="856"/>
      <c r="G81" s="856"/>
      <c r="H81" s="856"/>
      <c r="I81" s="857"/>
      <c r="J81" s="856"/>
      <c r="K81" s="858"/>
      <c r="L81" s="858"/>
      <c r="M81" s="859"/>
      <c r="N81" s="856"/>
      <c r="O81" s="860"/>
      <c r="Q81" s="864" t="n">
        <f aca="false">L81/$Q$2</f>
        <v>0</v>
      </c>
      <c r="R81" s="865" t="n">
        <f aca="false">O81/$R$2</f>
        <v>0</v>
      </c>
      <c r="T81" s="199" t="e">
        <f aca="false">IF(B81=#REF!,0,1)</f>
        <v>#REF!</v>
      </c>
    </row>
    <row r="82" customFormat="false" ht="16.5" hidden="false" customHeight="false" outlineLevel="0" collapsed="false">
      <c r="A82" s="861" t="s">
        <v>29</v>
      </c>
      <c r="B82" s="862" t="s">
        <v>76</v>
      </c>
      <c r="C82" s="855" t="str">
        <f aca="false">IF(LEFT(B82,5)=" L’UN","U",IF(LEFT(B82,5)=" L’EN","En",IF(LEFT(B82,12)=" LE METRE CA","m²",IF(LEFT(B82,5)=" LE F","Ft",IF(LEFT(B82,5)=" LE K","Kg",IF(LEFT(B82,12)=" LE METRE CU","m3",IF(LEFT(B82,11)=" LE METRE L","ml"," ")))))))</f>
        <v>ml</v>
      </c>
      <c r="D82" s="856"/>
      <c r="E82" s="856"/>
      <c r="F82" s="856"/>
      <c r="G82" s="856"/>
      <c r="H82" s="856"/>
      <c r="I82" s="857"/>
      <c r="J82" s="856" t="n">
        <v>30</v>
      </c>
      <c r="K82" s="858" t="n">
        <f aca="false">SUM(D82:J82)</f>
        <v>30</v>
      </c>
      <c r="L82" s="858" t="n">
        <f aca="false">+IF(C82="En",K82,IF(C82="ft",K82,IF(C82="U",K82,ROUNDUP(K82*1.05/10,0)*10)))</f>
        <v>40</v>
      </c>
      <c r="M82" s="859" t="n">
        <v>300</v>
      </c>
      <c r="N82" s="856"/>
      <c r="O82" s="860" t="n">
        <f aca="false">+M82*L82</f>
        <v>12000</v>
      </c>
      <c r="Q82" s="864" t="n">
        <f aca="false">L82/$Q$2</f>
        <v>0.00174007612833061</v>
      </c>
      <c r="R82" s="865" t="n">
        <f aca="false">O82/$R$2</f>
        <v>0.522022838499184</v>
      </c>
      <c r="T82" s="199" t="e">
        <f aca="false">IF(B82=#REF!,0,1)</f>
        <v>#REF!</v>
      </c>
    </row>
    <row r="83" s="844" customFormat="true" ht="16.5" hidden="false" customHeight="false" outlineLevel="0" collapsed="false">
      <c r="A83" s="835"/>
      <c r="B83" s="836" t="s">
        <v>1551</v>
      </c>
      <c r="C83" s="837"/>
      <c r="D83" s="837"/>
      <c r="E83" s="838"/>
      <c r="F83" s="838"/>
      <c r="G83" s="838"/>
      <c r="H83" s="838"/>
      <c r="I83" s="837"/>
      <c r="J83" s="837"/>
      <c r="K83" s="837"/>
      <c r="L83" s="837"/>
      <c r="M83" s="839"/>
      <c r="N83" s="840"/>
      <c r="O83" s="841"/>
      <c r="P83" s="199"/>
      <c r="Q83" s="842"/>
      <c r="R83" s="843"/>
      <c r="T83" s="199" t="e">
        <f aca="false">IF(B83=#REF!,0,1)</f>
        <v>#REF!</v>
      </c>
    </row>
    <row r="84" customFormat="false" ht="15.75" hidden="false" customHeight="false" outlineLevel="0" collapsed="false">
      <c r="A84" s="853" t="s">
        <v>107</v>
      </c>
      <c r="B84" s="854" t="s">
        <v>108</v>
      </c>
      <c r="C84" s="855" t="str">
        <f aca="false">IF(LEFT(B84,5)=" L’UN","U",IF(LEFT(B84,5)=" L’EN","En",IF(LEFT(B84,12)=" LE METRE CA","m²",IF(LEFT(B84,5)=" LE F","Ft",IF(LEFT(B84,5)=" LE K","Kg",IF(LEFT(B84,12)=" LE METRE CU","m3",IF(LEFT(B84,11)=" LE METRE L","ml"," ")))))))</f>
        <v> </v>
      </c>
      <c r="D84" s="856"/>
      <c r="E84" s="856"/>
      <c r="F84" s="856"/>
      <c r="G84" s="856"/>
      <c r="H84" s="856"/>
      <c r="I84" s="857"/>
      <c r="J84" s="856"/>
      <c r="K84" s="858"/>
      <c r="L84" s="858"/>
      <c r="M84" s="859"/>
      <c r="N84" s="856"/>
      <c r="O84" s="860"/>
      <c r="Q84" s="864" t="n">
        <f aca="false">L84/$Q$2</f>
        <v>0</v>
      </c>
      <c r="R84" s="865" t="n">
        <f aca="false">O84/$R$2</f>
        <v>0</v>
      </c>
      <c r="T84" s="199" t="e">
        <f aca="false">IF(B84=#REF!,0,1)</f>
        <v>#REF!</v>
      </c>
    </row>
    <row r="85" customFormat="false" ht="15.75" hidden="false" customHeight="false" outlineLevel="0" collapsed="false">
      <c r="A85" s="861" t="s">
        <v>109</v>
      </c>
      <c r="B85" s="862" t="s">
        <v>110</v>
      </c>
      <c r="C85" s="855" t="str">
        <f aca="false">IF(LEFT(B85,5)=" L’UN","U",IF(LEFT(B85,5)=" L’EN","En",IF(LEFT(B85,12)=" LE METRE CA","m²",IF(LEFT(B85,5)=" LE F","Ft",IF(LEFT(B85,5)=" LE K","Kg",IF(LEFT(B85,12)=" LE METRE CU","m3",IF(LEFT(B85,11)=" LE METRE L","ml"," ")))))))</f>
        <v> </v>
      </c>
      <c r="D85" s="856"/>
      <c r="E85" s="856"/>
      <c r="F85" s="856"/>
      <c r="G85" s="856"/>
      <c r="H85" s="856"/>
      <c r="I85" s="857"/>
      <c r="J85" s="856"/>
      <c r="K85" s="858"/>
      <c r="L85" s="858"/>
      <c r="M85" s="859"/>
      <c r="N85" s="856"/>
      <c r="O85" s="860"/>
      <c r="Q85" s="864" t="n">
        <f aca="false">L85/$Q$2</f>
        <v>0</v>
      </c>
      <c r="R85" s="865" t="n">
        <f aca="false">O85/$R$2</f>
        <v>0</v>
      </c>
      <c r="T85" s="199" t="e">
        <f aca="false">IF(B85=#REF!,0,1)</f>
        <v>#REF!</v>
      </c>
    </row>
    <row r="86" customFormat="false" ht="15.75" hidden="false" customHeight="false" outlineLevel="0" collapsed="false">
      <c r="A86" s="861" t="s">
        <v>29</v>
      </c>
      <c r="B86" s="862" t="s">
        <v>39</v>
      </c>
      <c r="C86" s="855" t="str">
        <f aca="false">IF(LEFT(B86,5)=" L’UN","U",IF(LEFT(B86,5)=" L’EN","En",IF(LEFT(B86,12)=" LE METRE CA","m²",IF(LEFT(B86,5)=" LE F","Ft",IF(LEFT(B86,5)=" LE K","Kg",IF(LEFT(B86,12)=" LE METRE CU","m3",IF(LEFT(B86,11)=" LE METRE L","ml"," ")))))))</f>
        <v>m3</v>
      </c>
      <c r="D86" s="856" t="n">
        <v>1377.5</v>
      </c>
      <c r="E86" s="856" t="n">
        <v>514.24</v>
      </c>
      <c r="F86" s="856" t="n">
        <v>753.23</v>
      </c>
      <c r="G86" s="856" t="n">
        <v>501.3</v>
      </c>
      <c r="H86" s="856" t="n">
        <v>14.33</v>
      </c>
      <c r="I86" s="857"/>
      <c r="J86" s="856" t="n">
        <v>19.2</v>
      </c>
      <c r="K86" s="858" t="n">
        <f aca="false">SUM(D86:J86)</f>
        <v>3179.8</v>
      </c>
      <c r="L86" s="858" t="n">
        <f aca="false">+IF(C86="En",K86,IF(C86="ft",K86,IF(C86="U",K86,ROUNDUP(K86*1.05/10,0)*10)))</f>
        <v>3340</v>
      </c>
      <c r="M86" s="859" t="n">
        <v>1100</v>
      </c>
      <c r="N86" s="856"/>
      <c r="O86" s="860" t="n">
        <f aca="false">+M86*L86</f>
        <v>3674000</v>
      </c>
      <c r="Q86" s="864" t="n">
        <f aca="false">L86/$Q$2</f>
        <v>0.145296356715606</v>
      </c>
      <c r="R86" s="865" t="n">
        <f aca="false">O86/$R$2</f>
        <v>159.825992387167</v>
      </c>
      <c r="T86" s="199" t="e">
        <f aca="false">IF(B86=#REF!,0,1)</f>
        <v>#REF!</v>
      </c>
    </row>
    <row r="87" customFormat="false" ht="15.75" hidden="false" customHeight="false" outlineLevel="0" collapsed="false">
      <c r="A87" s="861" t="s">
        <v>111</v>
      </c>
      <c r="B87" s="862" t="s">
        <v>112</v>
      </c>
      <c r="C87" s="855" t="str">
        <f aca="false">IF(LEFT(B87,5)=" L’UN","U",IF(LEFT(B87,5)=" L’EN","En",IF(LEFT(B87,12)=" LE METRE CA","m²",IF(LEFT(B87,5)=" LE F","Ft",IF(LEFT(B87,5)=" LE K","Kg",IF(LEFT(B87,12)=" LE METRE CU","m3",IF(LEFT(B87,11)=" LE METRE L","ml"," ")))))))</f>
        <v> </v>
      </c>
      <c r="D87" s="856"/>
      <c r="E87" s="856"/>
      <c r="F87" s="856"/>
      <c r="G87" s="856"/>
      <c r="H87" s="856"/>
      <c r="I87" s="857"/>
      <c r="J87" s="856"/>
      <c r="K87" s="858"/>
      <c r="L87" s="858"/>
      <c r="M87" s="859"/>
      <c r="N87" s="856"/>
      <c r="O87" s="860"/>
      <c r="Q87" s="864" t="n">
        <f aca="false">L87/$Q$2</f>
        <v>0</v>
      </c>
      <c r="R87" s="865" t="n">
        <f aca="false">O87/$R$2</f>
        <v>0</v>
      </c>
      <c r="T87" s="199" t="e">
        <f aca="false">IF(B87=#REF!,0,1)</f>
        <v>#REF!</v>
      </c>
    </row>
    <row r="88" customFormat="false" ht="16.5" hidden="false" customHeight="false" outlineLevel="0" collapsed="false">
      <c r="A88" s="861" t="s">
        <v>29</v>
      </c>
      <c r="B88" s="862" t="s">
        <v>58</v>
      </c>
      <c r="C88" s="855" t="str">
        <f aca="false">IF(LEFT(B88,5)=" L’UN","U",IF(LEFT(B88,5)=" L’EN","En",IF(LEFT(B88,12)=" LE METRE CA","m²",IF(LEFT(B88,5)=" LE F","Ft",IF(LEFT(B88,5)=" LE K","Kg",IF(LEFT(B88,12)=" LE METRE CU","m3",IF(LEFT(B88,11)=" LE METRE L","ml"," ")))))))</f>
        <v>Kg</v>
      </c>
      <c r="D88" s="856" t="n">
        <f aca="false">D86*105</f>
        <v>144637.5</v>
      </c>
      <c r="E88" s="856" t="n">
        <f aca="false">E86*105</f>
        <v>53995.2</v>
      </c>
      <c r="F88" s="856" t="n">
        <f aca="false">F86*105</f>
        <v>79089.15</v>
      </c>
      <c r="G88" s="856" t="n">
        <f aca="false">G86*105</f>
        <v>52636.5</v>
      </c>
      <c r="H88" s="856" t="n">
        <f aca="false">H86*105</f>
        <v>1504.65</v>
      </c>
      <c r="I88" s="857"/>
      <c r="J88" s="856" t="n">
        <f aca="false">J86*105</f>
        <v>2016</v>
      </c>
      <c r="K88" s="858" t="n">
        <f aca="false">SUM(D88:J88)</f>
        <v>333879</v>
      </c>
      <c r="L88" s="858" t="n">
        <f aca="false">+IF(C88="En",K88,IF(C88="ft",K88,IF(C88="U",K88,ROUNDUP(K88*1.05/10,0)*10)))</f>
        <v>350580</v>
      </c>
      <c r="M88" s="859" t="n">
        <v>14</v>
      </c>
      <c r="N88" s="856"/>
      <c r="O88" s="860" t="n">
        <f aca="false">+M88*L88</f>
        <v>4908120</v>
      </c>
      <c r="Q88" s="864" t="n">
        <f aca="false">L88/$Q$2</f>
        <v>15.2508972267537</v>
      </c>
      <c r="R88" s="865" t="n">
        <f aca="false">O88/$R$2</f>
        <v>213.512561174551</v>
      </c>
      <c r="T88" s="199" t="e">
        <f aca="false">IF(B88=#REF!,0,1)</f>
        <v>#REF!</v>
      </c>
    </row>
    <row r="89" s="877" customFormat="true" ht="17.25" hidden="false" customHeight="false" outlineLevel="0" collapsed="false">
      <c r="A89" s="867"/>
      <c r="B89" s="868" t="s">
        <v>81</v>
      </c>
      <c r="C89" s="868"/>
      <c r="D89" s="868"/>
      <c r="E89" s="868"/>
      <c r="F89" s="868"/>
      <c r="G89" s="868"/>
      <c r="H89" s="869"/>
      <c r="I89" s="870"/>
      <c r="J89" s="871"/>
      <c r="K89" s="872"/>
      <c r="L89" s="873"/>
      <c r="M89" s="874"/>
      <c r="N89" s="875"/>
      <c r="O89" s="876" t="n">
        <f aca="false">SUM(O41:O88)</f>
        <v>19956860</v>
      </c>
      <c r="Q89" s="842" t="n">
        <f aca="false">L89/$Q$2</f>
        <v>0</v>
      </c>
      <c r="R89" s="843" t="n">
        <f aca="false">O89/$R$2</f>
        <v>868.161392060903</v>
      </c>
      <c r="T89" s="199" t="e">
        <f aca="false">IF(B89=#REF!,0,1)</f>
        <v>#REF!</v>
      </c>
    </row>
    <row r="90" s="877" customFormat="true" ht="17.25" hidden="false" customHeight="false" outlineLevel="0" collapsed="false">
      <c r="A90" s="867"/>
      <c r="B90" s="868" t="s">
        <v>82</v>
      </c>
      <c r="C90" s="868"/>
      <c r="D90" s="868"/>
      <c r="E90" s="868"/>
      <c r="F90" s="868"/>
      <c r="G90" s="868"/>
      <c r="H90" s="869"/>
      <c r="I90" s="870"/>
      <c r="J90" s="871"/>
      <c r="K90" s="872"/>
      <c r="L90" s="873"/>
      <c r="M90" s="874"/>
      <c r="N90" s="875"/>
      <c r="O90" s="876" t="n">
        <f aca="false">+O89</f>
        <v>19956860</v>
      </c>
      <c r="Q90" s="842" t="n">
        <f aca="false">L90/$Q$2</f>
        <v>0</v>
      </c>
      <c r="R90" s="843" t="n">
        <f aca="false">O90/$R$2</f>
        <v>868.161392060903</v>
      </c>
      <c r="T90" s="199" t="e">
        <f aca="false">IF(B90=#REF!,0,1)</f>
        <v>#REF!</v>
      </c>
    </row>
    <row r="91" customFormat="false" ht="15.75" hidden="false" customHeight="false" outlineLevel="0" collapsed="false">
      <c r="A91" s="861" t="s">
        <v>113</v>
      </c>
      <c r="B91" s="862" t="s">
        <v>116</v>
      </c>
      <c r="C91" s="855" t="str">
        <f aca="false">IF(LEFT(B91,5)=" L’UN","U",IF(LEFT(B91,5)=" L’EN","En",IF(LEFT(B91,12)=" LE METRE CA","m²",IF(LEFT(B91,5)=" LE F","Ft",IF(LEFT(B91,5)=" LE K","Kg",IF(LEFT(B91,12)=" LE METRE CU","m3",IF(LEFT(B91,11)=" LE METRE L","ml"," ")))))))</f>
        <v> </v>
      </c>
      <c r="D91" s="856"/>
      <c r="E91" s="856"/>
      <c r="F91" s="856"/>
      <c r="G91" s="856"/>
      <c r="H91" s="856"/>
      <c r="I91" s="857"/>
      <c r="J91" s="856"/>
      <c r="K91" s="858"/>
      <c r="L91" s="858"/>
      <c r="M91" s="859"/>
      <c r="N91" s="856"/>
      <c r="O91" s="860"/>
      <c r="Q91" s="864" t="n">
        <f aca="false">L91/$Q$2</f>
        <v>0</v>
      </c>
      <c r="R91" s="865" t="n">
        <f aca="false">O91/$R$2</f>
        <v>0</v>
      </c>
      <c r="T91" s="199" t="e">
        <f aca="false">IF(B91=#REF!,0,1)</f>
        <v>#REF!</v>
      </c>
    </row>
    <row r="92" customFormat="false" ht="15.75" hidden="false" customHeight="false" outlineLevel="0" collapsed="false">
      <c r="A92" s="861" t="s">
        <v>85</v>
      </c>
      <c r="B92" s="862" t="s">
        <v>1552</v>
      </c>
      <c r="C92" s="855" t="str">
        <f aca="false">IF(LEFT(B92,5)=" L’UN","U",IF(LEFT(B92,5)=" L’EN","En",IF(LEFT(B92,12)=" LE METRE CA","m²",IF(LEFT(B92,5)=" LE F","Ft",IF(LEFT(B92,5)=" LE K","Kg",IF(LEFT(B92,12)=" LE METRE CU","m3",IF(LEFT(B92,11)=" LE METRE L","ml"," ")))))))</f>
        <v> </v>
      </c>
      <c r="D92" s="856"/>
      <c r="E92" s="856"/>
      <c r="F92" s="856"/>
      <c r="G92" s="856"/>
      <c r="H92" s="856"/>
      <c r="I92" s="857"/>
      <c r="J92" s="856"/>
      <c r="K92" s="858"/>
      <c r="L92" s="858"/>
      <c r="M92" s="859"/>
      <c r="N92" s="856"/>
      <c r="O92" s="860"/>
      <c r="Q92" s="864" t="n">
        <f aca="false">L92/$Q$2</f>
        <v>0</v>
      </c>
      <c r="R92" s="865" t="n">
        <f aca="false">O92/$R$2</f>
        <v>0</v>
      </c>
      <c r="T92" s="199" t="e">
        <f aca="false">IF(B92=#REF!,0,1)</f>
        <v>#REF!</v>
      </c>
    </row>
    <row r="93" customFormat="false" ht="15.75" hidden="false" customHeight="false" outlineLevel="0" collapsed="false">
      <c r="A93" s="861" t="s">
        <v>29</v>
      </c>
      <c r="B93" s="862" t="s">
        <v>65</v>
      </c>
      <c r="C93" s="855" t="str">
        <f aca="false">IF(LEFT(B93,5)=" L’UN","U",IF(LEFT(B93,5)=" L’EN","En",IF(LEFT(B93,12)=" LE METRE CA","m²",IF(LEFT(B93,5)=" LE F","Ft",IF(LEFT(B93,5)=" LE K","Kg",IF(LEFT(B93,12)=" LE METRE CU","m3",IF(LEFT(B93,11)=" LE METRE L","ml"," ")))))))</f>
        <v>m²</v>
      </c>
      <c r="D93" s="856" t="n">
        <v>25.66</v>
      </c>
      <c r="E93" s="856" t="n">
        <v>88.33</v>
      </c>
      <c r="F93" s="856" t="n">
        <v>70.29</v>
      </c>
      <c r="G93" s="856" t="n">
        <v>0</v>
      </c>
      <c r="H93" s="856"/>
      <c r="I93" s="857"/>
      <c r="J93" s="856" t="n">
        <v>41.91</v>
      </c>
      <c r="K93" s="858" t="n">
        <f aca="false">SUM(D93:J93)</f>
        <v>226.19</v>
      </c>
      <c r="L93" s="858" t="n">
        <f aca="false">+IF(C93="En",K93,IF(C93="ft",K93,IF(C93="U",K93,ROUNDUP(K93*1.05/10,0)*10)))</f>
        <v>240</v>
      </c>
      <c r="M93" s="859" t="n">
        <v>200</v>
      </c>
      <c r="N93" s="856"/>
      <c r="O93" s="860" t="n">
        <f aca="false">+M93*L93</f>
        <v>48000</v>
      </c>
      <c r="Q93" s="864" t="n">
        <f aca="false">L93/$Q$2</f>
        <v>0.0104404567699837</v>
      </c>
      <c r="R93" s="865" t="n">
        <f aca="false">O93/$R$2</f>
        <v>2.08809135399674</v>
      </c>
      <c r="T93" s="199" t="e">
        <f aca="false">IF(B93=#REF!,0,1)</f>
        <v>#REF!</v>
      </c>
    </row>
    <row r="94" customFormat="false" ht="15.75" hidden="false" customHeight="false" outlineLevel="0" collapsed="false">
      <c r="A94" s="861" t="s">
        <v>87</v>
      </c>
      <c r="B94" s="862" t="s">
        <v>118</v>
      </c>
      <c r="C94" s="855" t="str">
        <f aca="false">IF(LEFT(B94,5)=" L’UN","U",IF(LEFT(B94,5)=" L’EN","En",IF(LEFT(B94,12)=" LE METRE CA","m²",IF(LEFT(B94,5)=" LE F","Ft",IF(LEFT(B94,5)=" LE K","Kg",IF(LEFT(B94,12)=" LE METRE CU","m3",IF(LEFT(B94,11)=" LE METRE L","ml"," ")))))))</f>
        <v> </v>
      </c>
      <c r="D94" s="856"/>
      <c r="E94" s="856"/>
      <c r="F94" s="856"/>
      <c r="G94" s="856"/>
      <c r="H94" s="856"/>
      <c r="I94" s="857"/>
      <c r="J94" s="856"/>
      <c r="K94" s="858"/>
      <c r="L94" s="858"/>
      <c r="M94" s="859"/>
      <c r="N94" s="856"/>
      <c r="O94" s="860"/>
      <c r="Q94" s="864" t="n">
        <f aca="false">L94/$Q$2</f>
        <v>0</v>
      </c>
      <c r="R94" s="865" t="n">
        <f aca="false">O94/$R$2</f>
        <v>0</v>
      </c>
      <c r="T94" s="199" t="e">
        <f aca="false">IF(B94=#REF!,0,1)</f>
        <v>#REF!</v>
      </c>
    </row>
    <row r="95" customFormat="false" ht="15.75" hidden="false" customHeight="false" outlineLevel="0" collapsed="false">
      <c r="A95" s="861" t="s">
        <v>29</v>
      </c>
      <c r="B95" s="862" t="s">
        <v>65</v>
      </c>
      <c r="C95" s="855" t="str">
        <f aca="false">IF(LEFT(B95,5)=" L’UN","U",IF(LEFT(B95,5)=" L’EN","En",IF(LEFT(B95,12)=" LE METRE CA","m²",IF(LEFT(B95,5)=" LE F","Ft",IF(LEFT(B95,5)=" LE K","Kg",IF(LEFT(B95,12)=" LE METRE CU","m3",IF(LEFT(B95,11)=" LE METRE L","ml"," ")))))))</f>
        <v>m²</v>
      </c>
      <c r="D95" s="856" t="n">
        <v>118.58</v>
      </c>
      <c r="E95" s="856" t="n">
        <v>0</v>
      </c>
      <c r="F95" s="856" t="n">
        <v>115.15</v>
      </c>
      <c r="G95" s="856" t="n">
        <v>0</v>
      </c>
      <c r="H95" s="856"/>
      <c r="I95" s="857"/>
      <c r="J95" s="856"/>
      <c r="K95" s="858" t="n">
        <f aca="false">SUM(D95:J95)</f>
        <v>233.73</v>
      </c>
      <c r="L95" s="858" t="n">
        <f aca="false">+IF(C95="En",K95,IF(C95="ft",K95,IF(C95="U",K95,ROUNDUP(K95*1.05/10,0)*10)))</f>
        <v>250</v>
      </c>
      <c r="M95" s="859" t="n">
        <v>230</v>
      </c>
      <c r="N95" s="856"/>
      <c r="O95" s="860" t="n">
        <f aca="false">+M95*L95</f>
        <v>57500</v>
      </c>
      <c r="Q95" s="864" t="n">
        <f aca="false">L95/$Q$2</f>
        <v>0.0108754758020663</v>
      </c>
      <c r="R95" s="865" t="n">
        <f aca="false">O95/$R$2</f>
        <v>2.50135943447526</v>
      </c>
      <c r="T95" s="199" t="e">
        <f aca="false">IF(B95=#REF!,0,1)</f>
        <v>#REF!</v>
      </c>
    </row>
    <row r="96" customFormat="false" ht="15.75" hidden="false" customHeight="false" outlineLevel="0" collapsed="false">
      <c r="A96" s="861" t="s">
        <v>278</v>
      </c>
      <c r="B96" s="862" t="s">
        <v>1553</v>
      </c>
      <c r="C96" s="855" t="str">
        <f aca="false">IF(LEFT(B96,5)=" L’UN","U",IF(LEFT(B96,5)=" L’EN","En",IF(LEFT(B96,12)=" LE METRE CA","m²",IF(LEFT(B96,5)=" LE F","Ft",IF(LEFT(B96,5)=" LE K","Kg",IF(LEFT(B96,12)=" LE METRE CU","m3",IF(LEFT(B96,11)=" LE METRE L","ml"," ")))))))</f>
        <v> </v>
      </c>
      <c r="D96" s="856"/>
      <c r="E96" s="856"/>
      <c r="F96" s="856"/>
      <c r="G96" s="856"/>
      <c r="H96" s="856"/>
      <c r="I96" s="857"/>
      <c r="J96" s="856"/>
      <c r="K96" s="858"/>
      <c r="L96" s="858"/>
      <c r="M96" s="859"/>
      <c r="N96" s="856"/>
      <c r="O96" s="860"/>
      <c r="Q96" s="864" t="n">
        <f aca="false">L96/$Q$2</f>
        <v>0</v>
      </c>
      <c r="R96" s="865" t="n">
        <f aca="false">O96/$R$2</f>
        <v>0</v>
      </c>
      <c r="T96" s="199" t="e">
        <f aca="false">IF(B96=#REF!,0,1)</f>
        <v>#REF!</v>
      </c>
    </row>
    <row r="97" customFormat="false" ht="15.75" hidden="false" customHeight="false" outlineLevel="0" collapsed="false">
      <c r="A97" s="861" t="s">
        <v>29</v>
      </c>
      <c r="B97" s="862" t="s">
        <v>65</v>
      </c>
      <c r="C97" s="855" t="str">
        <f aca="false">IF(LEFT(B97,5)=" L’UN","U",IF(LEFT(B97,5)=" L’EN","En",IF(LEFT(B97,12)=" LE METRE CA","m²",IF(LEFT(B97,5)=" LE F","Ft",IF(LEFT(B97,5)=" LE K","Kg",IF(LEFT(B97,12)=" LE METRE CU","m3",IF(LEFT(B97,11)=" LE METRE L","ml"," ")))))))</f>
        <v>m²</v>
      </c>
      <c r="D97" s="856" t="n">
        <v>0</v>
      </c>
      <c r="E97" s="856" t="n">
        <v>1491.4</v>
      </c>
      <c r="F97" s="856" t="n">
        <v>0</v>
      </c>
      <c r="G97" s="856" t="n">
        <v>573.73</v>
      </c>
      <c r="H97" s="856" t="n">
        <v>33.49</v>
      </c>
      <c r="I97" s="857"/>
      <c r="J97" s="856"/>
      <c r="K97" s="858" t="n">
        <f aca="false">SUM(D97:J97)</f>
        <v>2098.62</v>
      </c>
      <c r="L97" s="858" t="n">
        <f aca="false">+IF(C97="En",K97,IF(C97="ft",K97,IF(C97="U",K97,ROUNDUP(K97*1.05/10,0)*10)))</f>
        <v>2210</v>
      </c>
      <c r="M97" s="859" t="n">
        <v>260</v>
      </c>
      <c r="N97" s="856"/>
      <c r="O97" s="860" t="n">
        <f aca="false">+M97*L97</f>
        <v>574600</v>
      </c>
      <c r="Q97" s="864" t="n">
        <f aca="false">L97/$Q$2</f>
        <v>0.0961392060902665</v>
      </c>
      <c r="R97" s="865" t="n">
        <f aca="false">O97/$R$2</f>
        <v>24.9961935834693</v>
      </c>
      <c r="T97" s="199" t="e">
        <f aca="false">IF(B97=#REF!,0,1)</f>
        <v>#REF!</v>
      </c>
    </row>
    <row r="98" customFormat="false" ht="15.75" hidden="false" customHeight="false" outlineLevel="0" collapsed="false">
      <c r="A98" s="861" t="s">
        <v>280</v>
      </c>
      <c r="B98" s="862" t="s">
        <v>122</v>
      </c>
      <c r="C98" s="855" t="str">
        <f aca="false">IF(LEFT(B98,5)=" L’UN","U",IF(LEFT(B98,5)=" L’EN","En",IF(LEFT(B98,12)=" LE METRE CA","m²",IF(LEFT(B98,5)=" LE F","Ft",IF(LEFT(B98,5)=" LE K","Kg",IF(LEFT(B98,12)=" LE METRE CU","m3",IF(LEFT(B98,11)=" LE METRE L","ml"," ")))))))</f>
        <v> </v>
      </c>
      <c r="D98" s="856"/>
      <c r="E98" s="856"/>
      <c r="F98" s="856"/>
      <c r="G98" s="856"/>
      <c r="H98" s="856"/>
      <c r="I98" s="857"/>
      <c r="J98" s="856"/>
      <c r="K98" s="858"/>
      <c r="L98" s="858"/>
      <c r="M98" s="859"/>
      <c r="N98" s="856"/>
      <c r="O98" s="860"/>
      <c r="Q98" s="864" t="n">
        <f aca="false">L98/$Q$2</f>
        <v>0</v>
      </c>
      <c r="R98" s="865" t="n">
        <f aca="false">O98/$R$2</f>
        <v>0</v>
      </c>
      <c r="T98" s="199" t="e">
        <f aca="false">IF(B98=#REF!,0,1)</f>
        <v>#REF!</v>
      </c>
    </row>
    <row r="99" customFormat="false" ht="15.75" hidden="false" customHeight="false" outlineLevel="0" collapsed="false">
      <c r="A99" s="861" t="s">
        <v>29</v>
      </c>
      <c r="B99" s="862" t="s">
        <v>65</v>
      </c>
      <c r="C99" s="855" t="str">
        <f aca="false">IF(LEFT(B99,5)=" L’UN","U",IF(LEFT(B99,5)=" L’EN","En",IF(LEFT(B99,12)=" LE METRE CA","m²",IF(LEFT(B99,5)=" LE F","Ft",IF(LEFT(B99,5)=" LE K","Kg",IF(LEFT(B99,12)=" LE METRE CU","m3",IF(LEFT(B99,11)=" LE METRE L","ml"," ")))))))</f>
        <v>m²</v>
      </c>
      <c r="D99" s="856" t="n">
        <v>3167.74</v>
      </c>
      <c r="E99" s="856" t="n">
        <v>6627.18</v>
      </c>
      <c r="F99" s="856" t="n">
        <v>3524.07</v>
      </c>
      <c r="G99" s="856" t="n">
        <v>1465.61</v>
      </c>
      <c r="H99" s="856"/>
      <c r="I99" s="857"/>
      <c r="J99" s="856"/>
      <c r="K99" s="858" t="n">
        <f aca="false">SUM(D99:J99)</f>
        <v>14784.6</v>
      </c>
      <c r="L99" s="858" t="n">
        <f aca="false">+IF(C99="En",K99,IF(C99="ft",K99,IF(C99="U",K99,ROUNDUP(K99*1.05/10,0)*10)))</f>
        <v>15530</v>
      </c>
      <c r="M99" s="859" t="n">
        <v>280</v>
      </c>
      <c r="N99" s="856"/>
      <c r="O99" s="860" t="n">
        <f aca="false">+M99*L99</f>
        <v>4348400</v>
      </c>
      <c r="Q99" s="864" t="n">
        <f aca="false">L99/$Q$2</f>
        <v>0.675584556824361</v>
      </c>
      <c r="R99" s="865" t="n">
        <f aca="false">O99/$R$2</f>
        <v>189.163675910821</v>
      </c>
      <c r="T99" s="199" t="e">
        <f aca="false">IF(B99=#REF!,0,1)</f>
        <v>#REF!</v>
      </c>
    </row>
    <row r="100" customFormat="false" ht="15.75" hidden="false" customHeight="false" outlineLevel="0" collapsed="false">
      <c r="A100" s="853" t="s">
        <v>127</v>
      </c>
      <c r="B100" s="854" t="s">
        <v>128</v>
      </c>
      <c r="C100" s="855" t="str">
        <f aca="false">IF(LEFT(B100,5)=" L’UN","U",IF(LEFT(B100,5)=" L’EN","En",IF(LEFT(B100,12)=" LE METRE CA","m²",IF(LEFT(B100,5)=" LE F","Ft",IF(LEFT(B100,5)=" LE K","Kg",IF(LEFT(B100,12)=" LE METRE CU","m3",IF(LEFT(B100,11)=" LE METRE L","ml"," ")))))))</f>
        <v> </v>
      </c>
      <c r="D100" s="856"/>
      <c r="E100" s="856"/>
      <c r="F100" s="856"/>
      <c r="G100" s="856"/>
      <c r="H100" s="856"/>
      <c r="I100" s="857"/>
      <c r="J100" s="856"/>
      <c r="K100" s="858"/>
      <c r="L100" s="858"/>
      <c r="M100" s="859"/>
      <c r="N100" s="856"/>
      <c r="O100" s="860"/>
      <c r="Q100" s="864" t="n">
        <f aca="false">L100/$Q$2</f>
        <v>0</v>
      </c>
      <c r="R100" s="865" t="n">
        <f aca="false">O100/$R$2</f>
        <v>0</v>
      </c>
      <c r="T100" s="199" t="e">
        <f aca="false">IF(B100=#REF!,0,1)</f>
        <v>#REF!</v>
      </c>
    </row>
    <row r="101" customFormat="false" ht="15.75" hidden="false" customHeight="false" outlineLevel="0" collapsed="false">
      <c r="A101" s="861" t="s">
        <v>129</v>
      </c>
      <c r="B101" s="862" t="s">
        <v>130</v>
      </c>
      <c r="C101" s="855" t="str">
        <f aca="false">IF(LEFT(B101,5)=" L’UN","U",IF(LEFT(B101,5)=" L’EN","En",IF(LEFT(B101,12)=" LE METRE CA","m²",IF(LEFT(B101,5)=" LE F","Ft",IF(LEFT(B101,5)=" LE K","Kg",IF(LEFT(B101,12)=" LE METRE CU","m3",IF(LEFT(B101,11)=" LE METRE L","ml"," ")))))))</f>
        <v> </v>
      </c>
      <c r="D101" s="856"/>
      <c r="E101" s="856"/>
      <c r="F101" s="856"/>
      <c r="G101" s="856"/>
      <c r="H101" s="856"/>
      <c r="I101" s="857"/>
      <c r="J101" s="856"/>
      <c r="K101" s="858"/>
      <c r="L101" s="858"/>
      <c r="M101" s="859"/>
      <c r="N101" s="856"/>
      <c r="O101" s="860"/>
      <c r="Q101" s="864" t="n">
        <f aca="false">L101/$Q$2</f>
        <v>0</v>
      </c>
      <c r="R101" s="865" t="n">
        <f aca="false">O101/$R$2</f>
        <v>0</v>
      </c>
      <c r="T101" s="199" t="e">
        <f aca="false">IF(B101=#REF!,0,1)</f>
        <v>#REF!</v>
      </c>
    </row>
    <row r="102" customFormat="false" ht="15.75" hidden="false" customHeight="false" outlineLevel="0" collapsed="false">
      <c r="A102" s="861" t="s">
        <v>74</v>
      </c>
      <c r="B102" s="862" t="s">
        <v>131</v>
      </c>
      <c r="C102" s="855" t="str">
        <f aca="false">IF(LEFT(B102,5)=" L’UN","U",IF(LEFT(B102,5)=" L’EN","En",IF(LEFT(B102,12)=" LE METRE CA","m²",IF(LEFT(B102,5)=" LE F","Ft",IF(LEFT(B102,5)=" LE K","Kg",IF(LEFT(B102,12)=" LE METRE CU","m3",IF(LEFT(B102,11)=" LE METRE L","ml"," ")))))))</f>
        <v> </v>
      </c>
      <c r="D102" s="856"/>
      <c r="E102" s="856"/>
      <c r="F102" s="856"/>
      <c r="G102" s="856"/>
      <c r="H102" s="856"/>
      <c r="I102" s="857"/>
      <c r="J102" s="856"/>
      <c r="K102" s="858"/>
      <c r="L102" s="858"/>
      <c r="M102" s="859"/>
      <c r="N102" s="856"/>
      <c r="O102" s="860"/>
      <c r="Q102" s="864" t="n">
        <f aca="false">L102/$Q$2</f>
        <v>0</v>
      </c>
      <c r="R102" s="865" t="n">
        <f aca="false">O102/$R$2</f>
        <v>0</v>
      </c>
      <c r="T102" s="199" t="e">
        <f aca="false">IF(B102=#REF!,0,1)</f>
        <v>#REF!</v>
      </c>
    </row>
    <row r="103" customFormat="false" ht="15.75" hidden="false" customHeight="false" outlineLevel="0" collapsed="false">
      <c r="A103" s="861" t="s">
        <v>29</v>
      </c>
      <c r="B103" s="862" t="s">
        <v>65</v>
      </c>
      <c r="C103" s="855" t="str">
        <f aca="false">IF(LEFT(B103,5)=" L’UN","U",IF(LEFT(B103,5)=" L’EN","En",IF(LEFT(B103,12)=" LE METRE CA","m²",IF(LEFT(B103,5)=" LE F","Ft",IF(LEFT(B103,5)=" LE K","Kg",IF(LEFT(B103,12)=" LE METRE CU","m3",IF(LEFT(B103,11)=" LE METRE L","ml"," ")))))))</f>
        <v>m²</v>
      </c>
      <c r="D103" s="856" t="n">
        <v>848.94</v>
      </c>
      <c r="E103" s="856"/>
      <c r="F103" s="856"/>
      <c r="G103" s="856"/>
      <c r="H103" s="856"/>
      <c r="I103" s="857"/>
      <c r="J103" s="856"/>
      <c r="K103" s="858" t="n">
        <f aca="false">SUM(D103:J103)</f>
        <v>848.94</v>
      </c>
      <c r="L103" s="858" t="n">
        <f aca="false">+IF(C103="En",K103,IF(C103="ft",K103,IF(C103="U",K103,ROUNDUP(K103*1.05/10,0)*10)))</f>
        <v>900</v>
      </c>
      <c r="M103" s="859" t="n">
        <v>170</v>
      </c>
      <c r="N103" s="856"/>
      <c r="O103" s="860" t="n">
        <f aca="false">+M103*L103</f>
        <v>153000</v>
      </c>
      <c r="Q103" s="864" t="n">
        <f aca="false">L103/$Q$2</f>
        <v>0.0391517128874388</v>
      </c>
      <c r="R103" s="865" t="n">
        <f aca="false">O103/$R$2</f>
        <v>6.6557911908646</v>
      </c>
      <c r="T103" s="199" t="e">
        <f aca="false">IF(B103=#REF!,0,1)</f>
        <v>#REF!</v>
      </c>
    </row>
    <row r="104" customFormat="false" ht="15.75" hidden="false" customHeight="false" outlineLevel="0" collapsed="false">
      <c r="A104" s="861" t="s">
        <v>77</v>
      </c>
      <c r="B104" s="862" t="s">
        <v>132</v>
      </c>
      <c r="C104" s="855" t="str">
        <f aca="false">IF(LEFT(B104,5)=" L’UN","U",IF(LEFT(B104,5)=" L’EN","En",IF(LEFT(B104,12)=" LE METRE CA","m²",IF(LEFT(B104,5)=" LE F","Ft",IF(LEFT(B104,5)=" LE K","Kg",IF(LEFT(B104,12)=" LE METRE CU","m3",IF(LEFT(B104,11)=" LE METRE L","ml"," ")))))))</f>
        <v> </v>
      </c>
      <c r="D104" s="856"/>
      <c r="E104" s="856"/>
      <c r="F104" s="856"/>
      <c r="G104" s="856"/>
      <c r="H104" s="856"/>
      <c r="I104" s="857"/>
      <c r="J104" s="856"/>
      <c r="K104" s="858"/>
      <c r="L104" s="858"/>
      <c r="M104" s="859"/>
      <c r="N104" s="856"/>
      <c r="O104" s="860"/>
      <c r="Q104" s="864" t="n">
        <f aca="false">L104/$Q$2</f>
        <v>0</v>
      </c>
      <c r="R104" s="865" t="n">
        <f aca="false">O104/$R$2</f>
        <v>0</v>
      </c>
      <c r="T104" s="199" t="e">
        <f aca="false">IF(B104=#REF!,0,1)</f>
        <v>#REF!</v>
      </c>
    </row>
    <row r="105" customFormat="false" ht="15.75" hidden="false" customHeight="false" outlineLevel="0" collapsed="false">
      <c r="A105" s="861" t="s">
        <v>29</v>
      </c>
      <c r="B105" s="862" t="s">
        <v>65</v>
      </c>
      <c r="C105" s="855" t="str">
        <f aca="false">IF(LEFT(B105,5)=" L’UN","U",IF(LEFT(B105,5)=" L’EN","En",IF(LEFT(B105,12)=" LE METRE CA","m²",IF(LEFT(B105,5)=" LE F","Ft",IF(LEFT(B105,5)=" LE K","Kg",IF(LEFT(B105,12)=" LE METRE CU","m3",IF(LEFT(B105,11)=" LE METRE L","ml"," ")))))))</f>
        <v>m²</v>
      </c>
      <c r="D105" s="856" t="n">
        <v>1390.75</v>
      </c>
      <c r="E105" s="856"/>
      <c r="F105" s="856"/>
      <c r="G105" s="856"/>
      <c r="H105" s="856"/>
      <c r="I105" s="857"/>
      <c r="J105" s="856"/>
      <c r="K105" s="858" t="n">
        <f aca="false">SUM(D105:J105)</f>
        <v>1390.75</v>
      </c>
      <c r="L105" s="858" t="n">
        <f aca="false">+IF(C105="En",K105,IF(C105="ft",K105,IF(C105="U",K105,ROUNDUP(K105*1.05/10,0)*10)))</f>
        <v>1470</v>
      </c>
      <c r="M105" s="859" t="n">
        <v>150</v>
      </c>
      <c r="N105" s="856"/>
      <c r="O105" s="860" t="n">
        <f aca="false">+M105*L105</f>
        <v>220500</v>
      </c>
      <c r="Q105" s="864" t="n">
        <f aca="false">L105/$Q$2</f>
        <v>0.0639477977161501</v>
      </c>
      <c r="R105" s="865" t="n">
        <f aca="false">O105/$R$2</f>
        <v>9.59216965742251</v>
      </c>
      <c r="T105" s="199" t="e">
        <f aca="false">IF(B105=#REF!,0,1)</f>
        <v>#REF!</v>
      </c>
    </row>
    <row r="106" customFormat="false" ht="15.75" hidden="false" customHeight="false" outlineLevel="0" collapsed="false">
      <c r="A106" s="861" t="s">
        <v>135</v>
      </c>
      <c r="B106" s="862" t="s">
        <v>136</v>
      </c>
      <c r="C106" s="855" t="str">
        <f aca="false">IF(LEFT(B106,5)=" L’UN","U",IF(LEFT(B106,5)=" L’EN","En",IF(LEFT(B106,12)=" LE METRE CA","m²",IF(LEFT(B106,5)=" LE F","Ft",IF(LEFT(B106,5)=" LE K","Kg",IF(LEFT(B106,12)=" LE METRE CU","m3",IF(LEFT(B106,11)=" LE METRE L","ml"," ")))))))</f>
        <v> </v>
      </c>
      <c r="D106" s="856"/>
      <c r="E106" s="856"/>
      <c r="F106" s="856"/>
      <c r="G106" s="856"/>
      <c r="H106" s="856"/>
      <c r="I106" s="857"/>
      <c r="J106" s="856"/>
      <c r="K106" s="858"/>
      <c r="L106" s="858"/>
      <c r="M106" s="859"/>
      <c r="N106" s="856"/>
      <c r="O106" s="860"/>
      <c r="Q106" s="864" t="n">
        <f aca="false">L106/$Q$2</f>
        <v>0</v>
      </c>
      <c r="R106" s="865" t="n">
        <f aca="false">O106/$R$2</f>
        <v>0</v>
      </c>
      <c r="T106" s="199" t="e">
        <f aca="false">IF(B106=#REF!,0,1)</f>
        <v>#REF!</v>
      </c>
    </row>
    <row r="107" customFormat="false" ht="15.75" hidden="false" customHeight="false" outlineLevel="0" collapsed="false">
      <c r="A107" s="861" t="s">
        <v>137</v>
      </c>
      <c r="B107" s="862" t="s">
        <v>138</v>
      </c>
      <c r="C107" s="855" t="str">
        <f aca="false">IF(LEFT(B107,5)=" L’UN","U",IF(LEFT(B107,5)=" L’EN","En",IF(LEFT(B107,12)=" LE METRE CA","m²",IF(LEFT(B107,5)=" LE F","Ft",IF(LEFT(B107,5)=" LE K","Kg",IF(LEFT(B107,12)=" LE METRE CU","m3",IF(LEFT(B107,11)=" LE METRE L","ml"," ")))))))</f>
        <v> </v>
      </c>
      <c r="D107" s="856"/>
      <c r="E107" s="856"/>
      <c r="F107" s="856"/>
      <c r="G107" s="856"/>
      <c r="H107" s="856"/>
      <c r="I107" s="857"/>
      <c r="J107" s="856"/>
      <c r="K107" s="858"/>
      <c r="L107" s="858"/>
      <c r="M107" s="859"/>
      <c r="N107" s="856"/>
      <c r="O107" s="860"/>
      <c r="Q107" s="864" t="n">
        <f aca="false">L107/$Q$2</f>
        <v>0</v>
      </c>
      <c r="R107" s="865" t="n">
        <f aca="false">O107/$R$2</f>
        <v>0</v>
      </c>
      <c r="T107" s="199" t="e">
        <f aca="false">IF(B107=#REF!,0,1)</f>
        <v>#REF!</v>
      </c>
    </row>
    <row r="108" customFormat="false" ht="15.75" hidden="false" customHeight="false" outlineLevel="0" collapsed="false">
      <c r="A108" s="861" t="s">
        <v>29</v>
      </c>
      <c r="B108" s="862" t="s">
        <v>65</v>
      </c>
      <c r="C108" s="855" t="str">
        <f aca="false">IF(LEFT(B108,5)=" L’UN","U",IF(LEFT(B108,5)=" L’EN","En",IF(LEFT(B108,12)=" LE METRE CA","m²",IF(LEFT(B108,5)=" LE F","Ft",IF(LEFT(B108,5)=" LE K","Kg",IF(LEFT(B108,12)=" LE METRE CU","m3",IF(LEFT(B108,11)=" LE METRE L","ml"," ")))))))</f>
        <v>m²</v>
      </c>
      <c r="D108" s="856" t="n">
        <v>7329.05</v>
      </c>
      <c r="E108" s="856"/>
      <c r="F108" s="856"/>
      <c r="G108" s="856"/>
      <c r="H108" s="856"/>
      <c r="I108" s="857"/>
      <c r="J108" s="856"/>
      <c r="K108" s="858" t="n">
        <f aca="false">SUM(D108:J108)</f>
        <v>7329.05</v>
      </c>
      <c r="L108" s="858" t="n">
        <f aca="false">+IF(C108="En",K108,IF(C108="ft",K108,IF(C108="U",K108,ROUNDUP(K108*1.05/10,0)*10)))</f>
        <v>7700</v>
      </c>
      <c r="M108" s="859" t="n">
        <v>100</v>
      </c>
      <c r="N108" s="856"/>
      <c r="O108" s="860" t="n">
        <f aca="false">+M108*L108</f>
        <v>770000</v>
      </c>
      <c r="Q108" s="864" t="n">
        <f aca="false">L108/$Q$2</f>
        <v>0.334964654703643</v>
      </c>
      <c r="R108" s="865" t="n">
        <f aca="false">O108/$R$2</f>
        <v>33.4964654703643</v>
      </c>
      <c r="T108" s="199" t="e">
        <f aca="false">IF(B108=#REF!,0,1)</f>
        <v>#REF!</v>
      </c>
    </row>
    <row r="109" customFormat="false" ht="15.75" hidden="false" customHeight="false" outlineLevel="0" collapsed="false">
      <c r="A109" s="861" t="s">
        <v>139</v>
      </c>
      <c r="B109" s="862" t="s">
        <v>140</v>
      </c>
      <c r="C109" s="855" t="str">
        <f aca="false">IF(LEFT(B109,5)=" L’UN","U",IF(LEFT(B109,5)=" L’EN","En",IF(LEFT(B109,12)=" LE METRE CA","m²",IF(LEFT(B109,5)=" LE F","Ft",IF(LEFT(B109,5)=" LE K","Kg",IF(LEFT(B109,12)=" LE METRE CU","m3",IF(LEFT(B109,11)=" LE METRE L","ml"," ")))))))</f>
        <v> </v>
      </c>
      <c r="D109" s="856"/>
      <c r="E109" s="856"/>
      <c r="F109" s="856"/>
      <c r="G109" s="856"/>
      <c r="H109" s="856"/>
      <c r="I109" s="857"/>
      <c r="J109" s="856"/>
      <c r="K109" s="858"/>
      <c r="L109" s="858"/>
      <c r="M109" s="859"/>
      <c r="N109" s="856"/>
      <c r="O109" s="860"/>
      <c r="Q109" s="864" t="n">
        <f aca="false">L109/$Q$2</f>
        <v>0</v>
      </c>
      <c r="R109" s="865" t="n">
        <f aca="false">O109/$R$2</f>
        <v>0</v>
      </c>
      <c r="T109" s="199" t="e">
        <f aca="false">IF(B109=#REF!,0,1)</f>
        <v>#REF!</v>
      </c>
    </row>
    <row r="110" customFormat="false" ht="15.75" hidden="false" customHeight="false" outlineLevel="0" collapsed="false">
      <c r="A110" s="861" t="s">
        <v>29</v>
      </c>
      <c r="B110" s="862" t="s">
        <v>65</v>
      </c>
      <c r="C110" s="855" t="str">
        <f aca="false">IF(LEFT(B110,5)=" L’UN","U",IF(LEFT(B110,5)=" L’EN","En",IF(LEFT(B110,12)=" LE METRE CA","m²",IF(LEFT(B110,5)=" LE F","Ft",IF(LEFT(B110,5)=" LE K","Kg",IF(LEFT(B110,12)=" LE METRE CU","m3",IF(LEFT(B110,11)=" LE METRE L","ml"," ")))))))</f>
        <v>m²</v>
      </c>
      <c r="D110" s="856" t="n">
        <v>250</v>
      </c>
      <c r="E110" s="856"/>
      <c r="F110" s="856"/>
      <c r="G110" s="856"/>
      <c r="H110" s="856"/>
      <c r="I110" s="857"/>
      <c r="J110" s="856"/>
      <c r="K110" s="858" t="n">
        <f aca="false">SUM(D110:J110)</f>
        <v>250</v>
      </c>
      <c r="L110" s="858" t="n">
        <f aca="false">+IF(C110="En",K110,IF(C110="ft",K110,IF(C110="U",K110,ROUNDUP(K110*1.05/10,0)*10)))</f>
        <v>270</v>
      </c>
      <c r="M110" s="859" t="n">
        <v>110</v>
      </c>
      <c r="N110" s="856"/>
      <c r="O110" s="860" t="n">
        <f aca="false">+M110*L110</f>
        <v>29700</v>
      </c>
      <c r="Q110" s="864" t="n">
        <f aca="false">L110/$Q$2</f>
        <v>0.0117455138662316</v>
      </c>
      <c r="R110" s="865" t="n">
        <f aca="false">O110/$R$2</f>
        <v>1.29200652528548</v>
      </c>
      <c r="T110" s="199" t="e">
        <f aca="false">IF(B110=#REF!,0,1)</f>
        <v>#REF!</v>
      </c>
    </row>
    <row r="111" customFormat="false" ht="15.75" hidden="false" customHeight="false" outlineLevel="0" collapsed="false">
      <c r="A111" s="861" t="s">
        <v>771</v>
      </c>
      <c r="B111" s="862" t="s">
        <v>134</v>
      </c>
      <c r="C111" s="855" t="str">
        <f aca="false">IF(LEFT(B111,5)=" L’UN","U",IF(LEFT(B111,5)=" L’EN","En",IF(LEFT(B111,12)=" LE METRE CA","m²",IF(LEFT(B111,5)=" LE F","Ft",IF(LEFT(B111,5)=" LE K","Kg",IF(LEFT(B111,12)=" LE METRE CU","m3",IF(LEFT(B111,11)=" LE METRE L","ml"," ")))))))</f>
        <v> </v>
      </c>
      <c r="D111" s="856"/>
      <c r="E111" s="856"/>
      <c r="F111" s="856"/>
      <c r="G111" s="856"/>
      <c r="H111" s="856"/>
      <c r="I111" s="857"/>
      <c r="J111" s="856"/>
      <c r="K111" s="858"/>
      <c r="L111" s="858"/>
      <c r="M111" s="859"/>
      <c r="N111" s="856"/>
      <c r="O111" s="860"/>
      <c r="Q111" s="864" t="n">
        <f aca="false">L111/$Q$2</f>
        <v>0</v>
      </c>
      <c r="R111" s="865" t="n">
        <f aca="false">O111/$R$2</f>
        <v>0</v>
      </c>
      <c r="T111" s="199" t="e">
        <f aca="false">IF(B111=#REF!,0,1)</f>
        <v>#REF!</v>
      </c>
    </row>
    <row r="112" customFormat="false" ht="15.75" hidden="false" customHeight="false" outlineLevel="0" collapsed="false">
      <c r="A112" s="861" t="s">
        <v>29</v>
      </c>
      <c r="B112" s="862" t="s">
        <v>76</v>
      </c>
      <c r="C112" s="855" t="str">
        <f aca="false">IF(LEFT(B112,5)=" L’UN","U",IF(LEFT(B112,5)=" L’EN","En",IF(LEFT(B112,12)=" LE METRE CA","m²",IF(LEFT(B112,5)=" LE F","Ft",IF(LEFT(B112,5)=" LE K","Kg",IF(LEFT(B112,12)=" LE METRE CU","m3",IF(LEFT(B112,11)=" LE METRE L","ml"," ")))))))</f>
        <v>ml</v>
      </c>
      <c r="D112" s="856" t="n">
        <v>206.23</v>
      </c>
      <c r="E112" s="856"/>
      <c r="F112" s="856"/>
      <c r="G112" s="856"/>
      <c r="H112" s="856"/>
      <c r="I112" s="857"/>
      <c r="J112" s="856"/>
      <c r="K112" s="858" t="n">
        <f aca="false">SUM(D112:J112)</f>
        <v>206.23</v>
      </c>
      <c r="L112" s="858" t="n">
        <f aca="false">+IF(C112="En",K112,IF(C112="ft",K112,IF(C112="U",K112,ROUNDUP(K112*1.05/10,0)*10)))</f>
        <v>220</v>
      </c>
      <c r="M112" s="859" t="n">
        <v>120</v>
      </c>
      <c r="N112" s="856"/>
      <c r="O112" s="860" t="n">
        <f aca="false">+M112*L112</f>
        <v>26400</v>
      </c>
      <c r="Q112" s="864" t="n">
        <f aca="false">L112/$Q$2</f>
        <v>0.00957041870581838</v>
      </c>
      <c r="R112" s="865" t="n">
        <f aca="false">O112/$R$2</f>
        <v>1.14845024469821</v>
      </c>
      <c r="T112" s="199" t="e">
        <f aca="false">IF(B112=#REF!,0,1)</f>
        <v>#REF!</v>
      </c>
    </row>
    <row r="113" customFormat="false" ht="15.75" hidden="false" customHeight="false" outlineLevel="0" collapsed="false">
      <c r="A113" s="861" t="s">
        <v>141</v>
      </c>
      <c r="B113" s="862" t="s">
        <v>142</v>
      </c>
      <c r="C113" s="855" t="str">
        <f aca="false">IF(LEFT(B113,5)=" L’UN","U",IF(LEFT(B113,5)=" L’EN","En",IF(LEFT(B113,12)=" LE METRE CA","m²",IF(LEFT(B113,5)=" LE F","Ft",IF(LEFT(B113,5)=" LE K","Kg",IF(LEFT(B113,12)=" LE METRE CU","m3",IF(LEFT(B113,11)=" LE METRE L","ml"," ")))))))</f>
        <v> </v>
      </c>
      <c r="D113" s="856"/>
      <c r="E113" s="856"/>
      <c r="F113" s="856"/>
      <c r="G113" s="856"/>
      <c r="H113" s="856"/>
      <c r="I113" s="857"/>
      <c r="J113" s="856"/>
      <c r="K113" s="858"/>
      <c r="L113" s="858"/>
      <c r="M113" s="859"/>
      <c r="N113" s="856"/>
      <c r="O113" s="860"/>
      <c r="Q113" s="864" t="n">
        <f aca="false">L113/$Q$2</f>
        <v>0</v>
      </c>
      <c r="R113" s="865" t="n">
        <f aca="false">O113/$R$2</f>
        <v>0</v>
      </c>
      <c r="T113" s="199" t="e">
        <f aca="false">IF(B113=#REF!,0,1)</f>
        <v>#REF!</v>
      </c>
    </row>
    <row r="114" customFormat="false" ht="15.75" hidden="false" customHeight="false" outlineLevel="0" collapsed="false">
      <c r="A114" s="861" t="s">
        <v>91</v>
      </c>
      <c r="B114" s="862" t="s">
        <v>143</v>
      </c>
      <c r="C114" s="855" t="str">
        <f aca="false">IF(LEFT(B114,5)=" L’UN","U",IF(LEFT(B114,5)=" L’EN","En",IF(LEFT(B114,12)=" LE METRE CA","m²",IF(LEFT(B114,5)=" LE F","Ft",IF(LEFT(B114,5)=" LE K","Kg",IF(LEFT(B114,12)=" LE METRE CU","m3",IF(LEFT(B114,11)=" LE METRE L","ml"," ")))))))</f>
        <v> </v>
      </c>
      <c r="D114" s="856"/>
      <c r="E114" s="856"/>
      <c r="F114" s="856"/>
      <c r="G114" s="856"/>
      <c r="H114" s="856"/>
      <c r="I114" s="857"/>
      <c r="J114" s="856"/>
      <c r="K114" s="858"/>
      <c r="L114" s="858"/>
      <c r="M114" s="859"/>
      <c r="N114" s="856"/>
      <c r="O114" s="860"/>
      <c r="Q114" s="864" t="n">
        <f aca="false">L114/$Q$2</f>
        <v>0</v>
      </c>
      <c r="R114" s="865" t="n">
        <f aca="false">O114/$R$2</f>
        <v>0</v>
      </c>
      <c r="T114" s="199" t="e">
        <f aca="false">IF(B114=#REF!,0,1)</f>
        <v>#REF!</v>
      </c>
    </row>
    <row r="115" customFormat="false" ht="15.75" hidden="false" customHeight="false" outlineLevel="0" collapsed="false">
      <c r="A115" s="861" t="s">
        <v>29</v>
      </c>
      <c r="B115" s="862" t="s">
        <v>65</v>
      </c>
      <c r="C115" s="855" t="str">
        <f aca="false">IF(LEFT(B115,5)=" L’UN","U",IF(LEFT(B115,5)=" L’EN","En",IF(LEFT(B115,12)=" LE METRE CA","m²",IF(LEFT(B115,5)=" LE F","Ft",IF(LEFT(B115,5)=" LE K","Kg",IF(LEFT(B115,12)=" LE METRE CU","m3",IF(LEFT(B115,11)=" LE METRE L","ml"," ")))))))</f>
        <v>m²</v>
      </c>
      <c r="D115" s="856" t="n">
        <v>350</v>
      </c>
      <c r="E115" s="856"/>
      <c r="F115" s="856"/>
      <c r="G115" s="856"/>
      <c r="H115" s="856"/>
      <c r="I115" s="857"/>
      <c r="J115" s="856"/>
      <c r="K115" s="858" t="n">
        <f aca="false">SUM(D115:J115)</f>
        <v>350</v>
      </c>
      <c r="L115" s="858" t="n">
        <f aca="false">+IF(C115="En",K115,IF(C115="ft",K115,IF(C115="U",K115,ROUNDUP(K115*1.05/10,0)*10)))</f>
        <v>370</v>
      </c>
      <c r="M115" s="859" t="n">
        <v>90</v>
      </c>
      <c r="N115" s="856"/>
      <c r="O115" s="860" t="n">
        <f aca="false">+M115*L115</f>
        <v>33300</v>
      </c>
      <c r="Q115" s="864" t="n">
        <f aca="false">L115/$Q$2</f>
        <v>0.0160957041870582</v>
      </c>
      <c r="R115" s="865" t="n">
        <f aca="false">O115/$R$2</f>
        <v>1.44861337683524</v>
      </c>
      <c r="T115" s="199" t="e">
        <f aca="false">IF(B115=#REF!,0,1)</f>
        <v>#REF!</v>
      </c>
    </row>
    <row r="116" customFormat="false" ht="15.75" hidden="false" customHeight="false" outlineLevel="0" collapsed="false">
      <c r="A116" s="861" t="s">
        <v>94</v>
      </c>
      <c r="B116" s="862" t="s">
        <v>1554</v>
      </c>
      <c r="C116" s="855" t="str">
        <f aca="false">IF(LEFT(B116,5)=" L’UN","U",IF(LEFT(B116,5)=" L’EN","En",IF(LEFT(B116,12)=" LE METRE CA","m²",IF(LEFT(B116,5)=" LE F","Ft",IF(LEFT(B116,5)=" LE K","Kg",IF(LEFT(B116,12)=" LE METRE CU","m3",IF(LEFT(B116,11)=" LE METRE L","ml"," ")))))))</f>
        <v> </v>
      </c>
      <c r="D116" s="856"/>
      <c r="E116" s="856"/>
      <c r="F116" s="856"/>
      <c r="G116" s="856"/>
      <c r="H116" s="856"/>
      <c r="I116" s="857"/>
      <c r="J116" s="856"/>
      <c r="K116" s="858"/>
      <c r="L116" s="858"/>
      <c r="M116" s="859"/>
      <c r="N116" s="856"/>
      <c r="O116" s="860"/>
      <c r="Q116" s="864" t="n">
        <f aca="false">L116/$Q$2</f>
        <v>0</v>
      </c>
      <c r="R116" s="865" t="n">
        <f aca="false">O116/$R$2</f>
        <v>0</v>
      </c>
      <c r="T116" s="199" t="e">
        <f aca="false">IF(B116=#REF!,0,1)</f>
        <v>#REF!</v>
      </c>
    </row>
    <row r="117" customFormat="false" ht="15.75" hidden="false" customHeight="false" outlineLevel="0" collapsed="false">
      <c r="A117" s="861" t="s">
        <v>29</v>
      </c>
      <c r="B117" s="862" t="s">
        <v>65</v>
      </c>
      <c r="C117" s="855" t="str">
        <f aca="false">IF(LEFT(B117,5)=" L’UN","U",IF(LEFT(B117,5)=" L’EN","En",IF(LEFT(B117,12)=" LE METRE CA","m²",IF(LEFT(B117,5)=" LE F","Ft",IF(LEFT(B117,5)=" LE K","Kg",IF(LEFT(B117,12)=" LE METRE CU","m3",IF(LEFT(B117,11)=" LE METRE L","ml"," ")))))))</f>
        <v>m²</v>
      </c>
      <c r="D117" s="856" t="n">
        <v>905</v>
      </c>
      <c r="E117" s="856"/>
      <c r="F117" s="856"/>
      <c r="G117" s="856"/>
      <c r="H117" s="856"/>
      <c r="I117" s="857"/>
      <c r="J117" s="856"/>
      <c r="K117" s="858" t="n">
        <f aca="false">SUM(D117:J117)</f>
        <v>905</v>
      </c>
      <c r="L117" s="858" t="n">
        <f aca="false">+IF(C117="En",K117,IF(C117="ft",K117,IF(C117="U",K117,ROUNDUP(K117*1.05/10,0)*10)))</f>
        <v>960</v>
      </c>
      <c r="M117" s="859" t="n">
        <v>120</v>
      </c>
      <c r="N117" s="856"/>
      <c r="O117" s="860" t="n">
        <f aca="false">+M117*L117</f>
        <v>115200</v>
      </c>
      <c r="Q117" s="864" t="n">
        <f aca="false">L117/$Q$2</f>
        <v>0.0417618270799348</v>
      </c>
      <c r="R117" s="865" t="n">
        <f aca="false">O117/$R$2</f>
        <v>5.01141924959217</v>
      </c>
      <c r="T117" s="199" t="e">
        <f aca="false">IF(B117=#REF!,0,1)</f>
        <v>#REF!</v>
      </c>
    </row>
    <row r="118" customFormat="false" ht="15.75" hidden="false" customHeight="false" outlineLevel="0" collapsed="false">
      <c r="A118" s="853" t="s">
        <v>145</v>
      </c>
      <c r="B118" s="854" t="s">
        <v>146</v>
      </c>
      <c r="C118" s="855" t="str">
        <f aca="false">IF(LEFT(B118,5)=" L’UN","U",IF(LEFT(B118,5)=" L’EN","En",IF(LEFT(B118,12)=" LE METRE CA","m²",IF(LEFT(B118,5)=" LE F","Ft",IF(LEFT(B118,5)=" LE K","Kg",IF(LEFT(B118,12)=" LE METRE CU","m3",IF(LEFT(B118,11)=" LE METRE L","ml"," ")))))))</f>
        <v> </v>
      </c>
      <c r="D118" s="856"/>
      <c r="E118" s="856"/>
      <c r="F118" s="856"/>
      <c r="G118" s="856"/>
      <c r="H118" s="856"/>
      <c r="I118" s="857"/>
      <c r="J118" s="856"/>
      <c r="K118" s="858"/>
      <c r="L118" s="858"/>
      <c r="M118" s="859"/>
      <c r="N118" s="856"/>
      <c r="O118" s="860"/>
      <c r="Q118" s="864" t="n">
        <f aca="false">L118/$Q$2</f>
        <v>0</v>
      </c>
      <c r="R118" s="865" t="n">
        <f aca="false">O118/$R$2</f>
        <v>0</v>
      </c>
      <c r="T118" s="199" t="e">
        <f aca="false">IF(B118=#REF!,0,1)</f>
        <v>#REF!</v>
      </c>
    </row>
    <row r="119" customFormat="false" ht="15.75" hidden="false" customHeight="false" outlineLevel="0" collapsed="false">
      <c r="A119" s="861" t="s">
        <v>147</v>
      </c>
      <c r="B119" s="862" t="s">
        <v>148</v>
      </c>
      <c r="C119" s="855" t="str">
        <f aca="false">IF(LEFT(B119,5)=" L’UN","U",IF(LEFT(B119,5)=" L’EN","En",IF(LEFT(B119,12)=" LE METRE CA","m²",IF(LEFT(B119,5)=" LE F","Ft",IF(LEFT(B119,5)=" LE K","Kg",IF(LEFT(B119,12)=" LE METRE CU","m3",IF(LEFT(B119,11)=" LE METRE L","ml"," ")))))))</f>
        <v> </v>
      </c>
      <c r="D119" s="856"/>
      <c r="E119" s="856"/>
      <c r="F119" s="856"/>
      <c r="G119" s="856"/>
      <c r="H119" s="856"/>
      <c r="I119" s="857"/>
      <c r="J119" s="856"/>
      <c r="K119" s="858"/>
      <c r="L119" s="858"/>
      <c r="M119" s="859"/>
      <c r="N119" s="856"/>
      <c r="O119" s="860"/>
      <c r="Q119" s="864" t="n">
        <f aca="false">L119/$Q$2</f>
        <v>0</v>
      </c>
      <c r="R119" s="865" t="n">
        <f aca="false">O119/$R$2</f>
        <v>0</v>
      </c>
      <c r="T119" s="199" t="e">
        <f aca="false">IF(B119=#REF!,0,1)</f>
        <v>#REF!</v>
      </c>
    </row>
    <row r="120" customFormat="false" ht="15.75" hidden="false" customHeight="false" outlineLevel="0" collapsed="false">
      <c r="A120" s="861" t="s">
        <v>29</v>
      </c>
      <c r="B120" s="862" t="s">
        <v>65</v>
      </c>
      <c r="C120" s="855" t="str">
        <f aca="false">IF(LEFT(B120,5)=" L’UN","U",IF(LEFT(B120,5)=" L’EN","En",IF(LEFT(B120,12)=" LE METRE CA","m²",IF(LEFT(B120,5)=" LE F","Ft",IF(LEFT(B120,5)=" LE K","Kg",IF(LEFT(B120,12)=" LE METRE CU","m3",IF(LEFT(B120,11)=" LE METRE L","ml"," ")))))))</f>
        <v>m²</v>
      </c>
      <c r="D120" s="856" t="n">
        <v>848.94</v>
      </c>
      <c r="E120" s="856"/>
      <c r="F120" s="856"/>
      <c r="G120" s="856"/>
      <c r="H120" s="856"/>
      <c r="I120" s="857"/>
      <c r="J120" s="856" t="n">
        <v>411.6</v>
      </c>
      <c r="K120" s="858" t="n">
        <f aca="false">SUM(D120:J120)</f>
        <v>1260.54</v>
      </c>
      <c r="L120" s="858" t="n">
        <f aca="false">+IF(C120="En",K120,IF(C120="ft",K120,IF(C120="U",K120,ROUNDUP(K120*1.05/10,0)*10)))</f>
        <v>1330</v>
      </c>
      <c r="M120" s="859" t="n">
        <v>45</v>
      </c>
      <c r="N120" s="856"/>
      <c r="O120" s="860" t="n">
        <f aca="false">+M120*L120</f>
        <v>59850</v>
      </c>
      <c r="Q120" s="864" t="n">
        <f aca="false">L120/$Q$2</f>
        <v>0.0578575312669929</v>
      </c>
      <c r="R120" s="865" t="n">
        <f aca="false">O120/$R$2</f>
        <v>2.60358890701468</v>
      </c>
      <c r="T120" s="199" t="e">
        <f aca="false">IF(B120=#REF!,0,1)</f>
        <v>#REF!</v>
      </c>
    </row>
    <row r="121" customFormat="false" ht="15.75" hidden="false" customHeight="false" outlineLevel="0" collapsed="false">
      <c r="A121" s="861" t="s">
        <v>149</v>
      </c>
      <c r="B121" s="862" t="s">
        <v>154</v>
      </c>
      <c r="C121" s="855" t="str">
        <f aca="false">IF(LEFT(B121,5)=" L’UN","U",IF(LEFT(B121,5)=" L’EN","En",IF(LEFT(B121,12)=" LE METRE CA","m²",IF(LEFT(B121,5)=" LE F","Ft",IF(LEFT(B121,5)=" LE K","Kg",IF(LEFT(B121,12)=" LE METRE CU","m3",IF(LEFT(B121,11)=" LE METRE L","ml"," ")))))))</f>
        <v> </v>
      </c>
      <c r="D121" s="856"/>
      <c r="E121" s="856"/>
      <c r="F121" s="856"/>
      <c r="G121" s="856"/>
      <c r="H121" s="856"/>
      <c r="I121" s="857"/>
      <c r="J121" s="856"/>
      <c r="K121" s="858"/>
      <c r="L121" s="858"/>
      <c r="M121" s="859"/>
      <c r="N121" s="856"/>
      <c r="O121" s="860"/>
      <c r="Q121" s="864" t="n">
        <f aca="false">L121/$Q$2</f>
        <v>0</v>
      </c>
      <c r="R121" s="865" t="n">
        <f aca="false">O121/$R$2</f>
        <v>0</v>
      </c>
      <c r="T121" s="199" t="e">
        <f aca="false">IF(B121=#REF!,0,1)</f>
        <v>#REF!</v>
      </c>
    </row>
    <row r="122" customFormat="false" ht="15.75" hidden="false" customHeight="false" outlineLevel="0" collapsed="false">
      <c r="A122" s="861" t="s">
        <v>29</v>
      </c>
      <c r="B122" s="862" t="s">
        <v>65</v>
      </c>
      <c r="C122" s="855" t="str">
        <f aca="false">IF(LEFT(B122,5)=" L’UN","U",IF(LEFT(B122,5)=" L’EN","En",IF(LEFT(B122,12)=" LE METRE CA","m²",IF(LEFT(B122,5)=" LE F","Ft",IF(LEFT(B122,5)=" LE K","Kg",IF(LEFT(B122,12)=" LE METRE CU","m3",IF(LEFT(B122,11)=" LE METRE L","ml"," ")))))))</f>
        <v>m²</v>
      </c>
      <c r="D122" s="856" t="n">
        <v>18401.08</v>
      </c>
      <c r="E122" s="856"/>
      <c r="F122" s="856"/>
      <c r="G122" s="856"/>
      <c r="H122" s="856"/>
      <c r="I122" s="857"/>
      <c r="J122" s="856" t="n">
        <v>250</v>
      </c>
      <c r="K122" s="858" t="n">
        <f aca="false">SUM(D122:J122)</f>
        <v>18651.08</v>
      </c>
      <c r="L122" s="858" t="n">
        <f aca="false">+IF(C122="En",K122,IF(C122="ft",K122,IF(C122="U",K122,ROUNDUP(K122*1.05/10,0)*10)))</f>
        <v>19590</v>
      </c>
      <c r="M122" s="859" t="n">
        <v>40</v>
      </c>
      <c r="N122" s="856"/>
      <c r="O122" s="860" t="n">
        <f aca="false">+M122*L122</f>
        <v>783600</v>
      </c>
      <c r="Q122" s="864" t="n">
        <f aca="false">L122/$Q$2</f>
        <v>0.852202283849919</v>
      </c>
      <c r="R122" s="865" t="n">
        <f aca="false">O122/$R$2</f>
        <v>34.0880913539967</v>
      </c>
      <c r="T122" s="199" t="e">
        <f aca="false">IF(B122=#REF!,0,1)</f>
        <v>#REF!</v>
      </c>
    </row>
    <row r="123" customFormat="false" ht="15.75" hidden="false" customHeight="false" outlineLevel="0" collapsed="false">
      <c r="A123" s="861" t="s">
        <v>151</v>
      </c>
      <c r="B123" s="862" t="s">
        <v>1302</v>
      </c>
      <c r="C123" s="855" t="str">
        <f aca="false">IF(LEFT(B123,5)=" L’UN","U",IF(LEFT(B123,5)=" L’EN","En",IF(LEFT(B123,12)=" LE METRE CA","m²",IF(LEFT(B123,5)=" LE F","Ft",IF(LEFT(B123,5)=" LE K","Kg",IF(LEFT(B123,12)=" LE METRE CU","m3",IF(LEFT(B123,11)=" LE METRE L","ml"," ")))))))</f>
        <v> </v>
      </c>
      <c r="D123" s="856"/>
      <c r="E123" s="856"/>
      <c r="F123" s="856"/>
      <c r="G123" s="856"/>
      <c r="H123" s="856"/>
      <c r="I123" s="857"/>
      <c r="J123" s="856"/>
      <c r="K123" s="858"/>
      <c r="L123" s="858"/>
      <c r="M123" s="859"/>
      <c r="N123" s="856"/>
      <c r="O123" s="860"/>
      <c r="Q123" s="864" t="n">
        <f aca="false">L123/$Q$2</f>
        <v>0</v>
      </c>
      <c r="R123" s="865" t="n">
        <f aca="false">O123/$R$2</f>
        <v>0</v>
      </c>
      <c r="T123" s="199" t="e">
        <f aca="false">IF(B123=#REF!,0,1)</f>
        <v>#REF!</v>
      </c>
    </row>
    <row r="124" customFormat="false" ht="15.75" hidden="false" customHeight="false" outlineLevel="0" collapsed="false">
      <c r="A124" s="861" t="s">
        <v>29</v>
      </c>
      <c r="B124" s="862" t="s">
        <v>65</v>
      </c>
      <c r="C124" s="855" t="str">
        <f aca="false">IF(LEFT(B124,5)=" L’UN","U",IF(LEFT(B124,5)=" L’EN","En",IF(LEFT(B124,12)=" LE METRE CA","m²",IF(LEFT(B124,5)=" LE F","Ft",IF(LEFT(B124,5)=" LE K","Kg",IF(LEFT(B124,12)=" LE METRE CU","m3",IF(LEFT(B124,11)=" LE METRE L","ml"," ")))))))</f>
        <v>m²</v>
      </c>
      <c r="D124" s="856" t="n">
        <v>5059.5</v>
      </c>
      <c r="E124" s="856"/>
      <c r="F124" s="856"/>
      <c r="G124" s="856"/>
      <c r="H124" s="856"/>
      <c r="I124" s="857"/>
      <c r="J124" s="856" t="n">
        <v>116.1</v>
      </c>
      <c r="K124" s="858" t="n">
        <f aca="false">SUM(D124:J124)</f>
        <v>5175.6</v>
      </c>
      <c r="L124" s="858" t="n">
        <f aca="false">+IF(C124="En",K124,IF(C124="ft",K124,IF(C124="U",K124,ROUNDUP(K124*1.05/10,0)*10)))</f>
        <v>5440</v>
      </c>
      <c r="M124" s="859" t="n">
        <v>70</v>
      </c>
      <c r="N124" s="856"/>
      <c r="O124" s="860" t="n">
        <f aca="false">+M124*L124</f>
        <v>380800</v>
      </c>
      <c r="Q124" s="864" t="n">
        <f aca="false">L124/$Q$2</f>
        <v>0.236650353452964</v>
      </c>
      <c r="R124" s="865" t="n">
        <f aca="false">O124/$R$2</f>
        <v>16.5655247417075</v>
      </c>
      <c r="T124" s="199" t="e">
        <f aca="false">IF(B124=#REF!,0,1)</f>
        <v>#REF!</v>
      </c>
    </row>
    <row r="125" customFormat="false" ht="15.75" hidden="false" customHeight="false" outlineLevel="0" collapsed="false">
      <c r="A125" s="861" t="s">
        <v>153</v>
      </c>
      <c r="B125" s="862" t="s">
        <v>164</v>
      </c>
      <c r="C125" s="855" t="str">
        <f aca="false">IF(LEFT(B125,5)=" L’UN","U",IF(LEFT(B125,5)=" L’EN","En",IF(LEFT(B125,12)=" LE METRE CA","m²",IF(LEFT(B125,5)=" LE F","Ft",IF(LEFT(B125,5)=" LE K","Kg",IF(LEFT(B125,12)=" LE METRE CU","m3",IF(LEFT(B125,11)=" LE METRE L","ml"," ")))))))</f>
        <v> </v>
      </c>
      <c r="D125" s="856"/>
      <c r="E125" s="856"/>
      <c r="F125" s="856"/>
      <c r="G125" s="856"/>
      <c r="H125" s="856"/>
      <c r="I125" s="857"/>
      <c r="J125" s="856"/>
      <c r="K125" s="858"/>
      <c r="L125" s="858"/>
      <c r="M125" s="859"/>
      <c r="N125" s="856"/>
      <c r="O125" s="860"/>
      <c r="Q125" s="864" t="n">
        <f aca="false">L125/$Q$2</f>
        <v>0</v>
      </c>
      <c r="R125" s="865" t="n">
        <f aca="false">O125/$R$2</f>
        <v>0</v>
      </c>
      <c r="T125" s="199" t="e">
        <f aca="false">IF(B125=#REF!,0,1)</f>
        <v>#REF!</v>
      </c>
    </row>
    <row r="126" customFormat="false" ht="15.75" hidden="false" customHeight="false" outlineLevel="0" collapsed="false">
      <c r="A126" s="861" t="s">
        <v>29</v>
      </c>
      <c r="B126" s="862" t="s">
        <v>76</v>
      </c>
      <c r="C126" s="855" t="str">
        <f aca="false">IF(LEFT(B126,5)=" L’UN","U",IF(LEFT(B126,5)=" L’EN","En",IF(LEFT(B126,12)=" LE METRE CA","m²",IF(LEFT(B126,5)=" LE F","Ft",IF(LEFT(B126,5)=" LE K","Kg",IF(LEFT(B126,12)=" LE METRE CU","m3",IF(LEFT(B126,11)=" LE METRE L","ml"," ")))))))</f>
        <v>ml</v>
      </c>
      <c r="D126" s="856" t="n">
        <v>190.05</v>
      </c>
      <c r="E126" s="856" t="n">
        <v>190.35</v>
      </c>
      <c r="F126" s="856" t="n">
        <v>192.81</v>
      </c>
      <c r="G126" s="856" t="n">
        <v>183.5</v>
      </c>
      <c r="H126" s="856"/>
      <c r="I126" s="857"/>
      <c r="J126" s="856"/>
      <c r="K126" s="858" t="n">
        <f aca="false">SUM(D126:J126)</f>
        <v>756.71</v>
      </c>
      <c r="L126" s="858" t="n">
        <f aca="false">+IF(C126="En",K126,IF(C126="ft",K126,IF(C126="U",K126,ROUNDUP(K126*1.05/10,0)*10)))</f>
        <v>800</v>
      </c>
      <c r="M126" s="859" t="n">
        <v>120</v>
      </c>
      <c r="N126" s="856"/>
      <c r="O126" s="860" t="n">
        <f aca="false">+M126*L126</f>
        <v>96000</v>
      </c>
      <c r="Q126" s="864" t="n">
        <f aca="false">L126/$Q$2</f>
        <v>0.0348015225666123</v>
      </c>
      <c r="R126" s="865" t="n">
        <f aca="false">O126/$R$2</f>
        <v>4.17618270799347</v>
      </c>
      <c r="T126" s="199" t="e">
        <f aca="false">IF(B126=#REF!,0,1)</f>
        <v>#REF!</v>
      </c>
    </row>
    <row r="127" customFormat="false" ht="15.75" hidden="false" customHeight="false" outlineLevel="0" collapsed="false">
      <c r="A127" s="861" t="s">
        <v>157</v>
      </c>
      <c r="B127" s="862" t="s">
        <v>166</v>
      </c>
      <c r="C127" s="855" t="str">
        <f aca="false">IF(LEFT(B127,5)=" L’UN","U",IF(LEFT(B127,5)=" L’EN","En",IF(LEFT(B127,12)=" LE METRE CA","m²",IF(LEFT(B127,5)=" LE F","Ft",IF(LEFT(B127,5)=" LE K","Kg",IF(LEFT(B127,12)=" LE METRE CU","m3",IF(LEFT(B127,11)=" LE METRE L","ml"," ")))))))</f>
        <v> </v>
      </c>
      <c r="D127" s="856"/>
      <c r="E127" s="856"/>
      <c r="F127" s="856"/>
      <c r="G127" s="856"/>
      <c r="H127" s="856"/>
      <c r="I127" s="857"/>
      <c r="J127" s="856"/>
      <c r="K127" s="858"/>
      <c r="L127" s="858"/>
      <c r="M127" s="859"/>
      <c r="N127" s="856"/>
      <c r="O127" s="860"/>
      <c r="Q127" s="864" t="n">
        <f aca="false">L127/$Q$2</f>
        <v>0</v>
      </c>
      <c r="R127" s="865" t="n">
        <f aca="false">O127/$R$2</f>
        <v>0</v>
      </c>
      <c r="T127" s="199" t="e">
        <f aca="false">IF(B127=#REF!,0,1)</f>
        <v>#REF!</v>
      </c>
    </row>
    <row r="128" customFormat="false" ht="15.75" hidden="false" customHeight="false" outlineLevel="0" collapsed="false">
      <c r="A128" s="861" t="s">
        <v>29</v>
      </c>
      <c r="B128" s="862" t="s">
        <v>76</v>
      </c>
      <c r="C128" s="855" t="str">
        <f aca="false">IF(LEFT(B128,5)=" L’UN","U",IF(LEFT(B128,5)=" L’EN","En",IF(LEFT(B128,12)=" LE METRE CA","m²",IF(LEFT(B128,5)=" LE F","Ft",IF(LEFT(B128,5)=" LE K","Kg",IF(LEFT(B128,12)=" LE METRE CU","m3",IF(LEFT(B128,11)=" LE METRE L","ml"," ")))))))</f>
        <v>ml</v>
      </c>
      <c r="D128" s="856" t="n">
        <v>95</v>
      </c>
      <c r="E128" s="856"/>
      <c r="F128" s="856"/>
      <c r="G128" s="856"/>
      <c r="H128" s="856"/>
      <c r="I128" s="857"/>
      <c r="J128" s="856"/>
      <c r="K128" s="858" t="n">
        <f aca="false">SUM(D128:J128)</f>
        <v>95</v>
      </c>
      <c r="L128" s="858" t="n">
        <f aca="false">+IF(C128="En",K128,IF(C128="ft",K128,IF(C128="U",K128,ROUNDUP(K128*1.05/10,0)*10)))</f>
        <v>100</v>
      </c>
      <c r="M128" s="859" t="n">
        <v>150</v>
      </c>
      <c r="N128" s="856"/>
      <c r="O128" s="860" t="n">
        <f aca="false">+M128*L128</f>
        <v>15000</v>
      </c>
      <c r="Q128" s="864" t="n">
        <f aca="false">L128/$Q$2</f>
        <v>0.00435019032082654</v>
      </c>
      <c r="R128" s="865" t="n">
        <f aca="false">O128/$R$2</f>
        <v>0.65252854812398</v>
      </c>
      <c r="T128" s="199" t="e">
        <f aca="false">IF(B128=#REF!,0,1)</f>
        <v>#REF!</v>
      </c>
    </row>
    <row r="129" customFormat="false" ht="15.75" hidden="false" customHeight="false" outlineLevel="0" collapsed="false">
      <c r="A129" s="861" t="s">
        <v>159</v>
      </c>
      <c r="B129" s="862" t="s">
        <v>156</v>
      </c>
      <c r="C129" s="855" t="str">
        <f aca="false">IF(LEFT(B129,5)=" L’UN","U",IF(LEFT(B129,5)=" L’EN","En",IF(LEFT(B129,12)=" LE METRE CA","m²",IF(LEFT(B129,5)=" LE F","Ft",IF(LEFT(B129,5)=" LE K","Kg",IF(LEFT(B129,12)=" LE METRE CU","m3",IF(LEFT(B129,11)=" LE METRE L","ml"," ")))))))</f>
        <v> </v>
      </c>
      <c r="D129" s="856"/>
      <c r="E129" s="856"/>
      <c r="F129" s="856"/>
      <c r="G129" s="856"/>
      <c r="H129" s="856"/>
      <c r="I129" s="857"/>
      <c r="J129" s="856"/>
      <c r="K129" s="858"/>
      <c r="L129" s="858"/>
      <c r="M129" s="859"/>
      <c r="N129" s="856"/>
      <c r="O129" s="860"/>
      <c r="Q129" s="864" t="n">
        <f aca="false">L129/$Q$2</f>
        <v>0</v>
      </c>
      <c r="R129" s="865" t="n">
        <f aca="false">O129/$R$2</f>
        <v>0</v>
      </c>
      <c r="T129" s="199" t="e">
        <f aca="false">IF(B129=#REF!,0,1)</f>
        <v>#REF!</v>
      </c>
    </row>
    <row r="130" customFormat="false" ht="15.75" hidden="false" customHeight="false" outlineLevel="0" collapsed="false">
      <c r="A130" s="861" t="s">
        <v>29</v>
      </c>
      <c r="B130" s="862" t="s">
        <v>93</v>
      </c>
      <c r="C130" s="855" t="str">
        <f aca="false">IF(LEFT(B130,5)=" L’UN","U",IF(LEFT(B130,5)=" L’EN","En",IF(LEFT(B130,12)=" LE METRE CA","m²",IF(LEFT(B130,5)=" LE F","Ft",IF(LEFT(B130,5)=" LE K","Kg",IF(LEFT(B130,12)=" LE METRE CU","m3",IF(LEFT(B130,11)=" LE METRE L","ml"," ")))))))</f>
        <v>U</v>
      </c>
      <c r="D130" s="856" t="n">
        <v>51</v>
      </c>
      <c r="E130" s="856"/>
      <c r="F130" s="856"/>
      <c r="G130" s="856"/>
      <c r="H130" s="856"/>
      <c r="I130" s="857"/>
      <c r="J130" s="856"/>
      <c r="K130" s="858" t="n">
        <f aca="false">SUM(D130:J130)</f>
        <v>51</v>
      </c>
      <c r="L130" s="858" t="n">
        <f aca="false">+IF(C130="En",K130,IF(C130="ft",K130,IF(C130="U",K130,ROUNDUP(K130*1.05/10,0)*10)))</f>
        <v>51</v>
      </c>
      <c r="M130" s="859" t="n">
        <v>60</v>
      </c>
      <c r="N130" s="856"/>
      <c r="O130" s="860" t="n">
        <f aca="false">+M130*L130</f>
        <v>3060</v>
      </c>
      <c r="Q130" s="864" t="n">
        <f aca="false">L130/$Q$2</f>
        <v>0.00221859706362153</v>
      </c>
      <c r="R130" s="865" t="n">
        <f aca="false">O130/$R$2</f>
        <v>0.133115823817292</v>
      </c>
      <c r="T130" s="199" t="e">
        <f aca="false">IF(B130=#REF!,0,1)</f>
        <v>#REF!</v>
      </c>
    </row>
    <row r="131" customFormat="false" ht="15.75" hidden="false" customHeight="false" outlineLevel="0" collapsed="false">
      <c r="A131" s="861" t="s">
        <v>161</v>
      </c>
      <c r="B131" s="862" t="s">
        <v>168</v>
      </c>
      <c r="C131" s="855" t="str">
        <f aca="false">IF(LEFT(B131,5)=" L’UN","U",IF(LEFT(B131,5)=" L’EN","En",IF(LEFT(B131,12)=" LE METRE CA","m²",IF(LEFT(B131,5)=" LE F","Ft",IF(LEFT(B131,5)=" LE K","Kg",IF(LEFT(B131,12)=" LE METRE CU","m3",IF(LEFT(B131,11)=" LE METRE L","ml"," ")))))))</f>
        <v> </v>
      </c>
      <c r="D131" s="856"/>
      <c r="E131" s="856"/>
      <c r="F131" s="856"/>
      <c r="G131" s="856"/>
      <c r="H131" s="856"/>
      <c r="I131" s="857"/>
      <c r="J131" s="856"/>
      <c r="K131" s="858"/>
      <c r="L131" s="858"/>
      <c r="M131" s="859"/>
      <c r="N131" s="856"/>
      <c r="O131" s="860"/>
      <c r="Q131" s="864" t="n">
        <f aca="false">L131/$Q$2</f>
        <v>0</v>
      </c>
      <c r="R131" s="865" t="n">
        <f aca="false">O131/$R$2</f>
        <v>0</v>
      </c>
      <c r="T131" s="199" t="e">
        <f aca="false">IF(B131=#REF!,0,1)</f>
        <v>#REF!</v>
      </c>
    </row>
    <row r="132" customFormat="false" ht="16.5" hidden="false" customHeight="false" outlineLevel="0" collapsed="false">
      <c r="A132" s="861" t="s">
        <v>29</v>
      </c>
      <c r="B132" s="862" t="s">
        <v>76</v>
      </c>
      <c r="C132" s="855" t="str">
        <f aca="false">IF(LEFT(B132,5)=" L’UN","U",IF(LEFT(B132,5)=" L’EN","En",IF(LEFT(B132,12)=" LE METRE CA","m²",IF(LEFT(B132,5)=" LE F","Ft",IF(LEFT(B132,5)=" LE K","Kg",IF(LEFT(B132,12)=" LE METRE CU","m3",IF(LEFT(B132,11)=" LE METRE L","ml"," ")))))))</f>
        <v>ml</v>
      </c>
      <c r="D132" s="856" t="n">
        <v>39.5</v>
      </c>
      <c r="E132" s="856" t="n">
        <v>48.62</v>
      </c>
      <c r="F132" s="856" t="n">
        <v>68.5</v>
      </c>
      <c r="G132" s="856" t="n">
        <v>28.6</v>
      </c>
      <c r="H132" s="856" t="n">
        <v>22.62</v>
      </c>
      <c r="I132" s="857"/>
      <c r="J132" s="856" t="n">
        <v>8</v>
      </c>
      <c r="K132" s="858" t="n">
        <f aca="false">SUM(D132:J132)</f>
        <v>215.84</v>
      </c>
      <c r="L132" s="858" t="n">
        <f aca="false">+IF(C132="En",K132,IF(C132="ft",K132,IF(C132="U",K132,ROUNDUP(K132*1.05/10,0)*10)))</f>
        <v>230</v>
      </c>
      <c r="M132" s="859" t="n">
        <v>150</v>
      </c>
      <c r="N132" s="856"/>
      <c r="O132" s="860" t="n">
        <f aca="false">+M132*L132</f>
        <v>34500</v>
      </c>
      <c r="Q132" s="864" t="n">
        <f aca="false">L132/$Q$2</f>
        <v>0.010005437737901</v>
      </c>
      <c r="R132" s="865" t="n">
        <f aca="false">O132/$R$2</f>
        <v>1.50081566068516</v>
      </c>
      <c r="T132" s="199" t="e">
        <f aca="false">IF(B132=#REF!,0,1)</f>
        <v>#REF!</v>
      </c>
    </row>
    <row r="133" s="877" customFormat="true" ht="17.25" hidden="false" customHeight="false" outlineLevel="0" collapsed="false">
      <c r="A133" s="867"/>
      <c r="B133" s="868" t="s">
        <v>81</v>
      </c>
      <c r="C133" s="868"/>
      <c r="D133" s="868"/>
      <c r="E133" s="868"/>
      <c r="F133" s="868"/>
      <c r="G133" s="868"/>
      <c r="H133" s="869"/>
      <c r="I133" s="870"/>
      <c r="J133" s="871"/>
      <c r="K133" s="872"/>
      <c r="L133" s="873"/>
      <c r="M133" s="874"/>
      <c r="N133" s="875"/>
      <c r="O133" s="886" t="n">
        <f aca="false">SUM(O90:O132)</f>
        <v>27706270</v>
      </c>
      <c r="Q133" s="864" t="n">
        <f aca="false">L133/$Q$2</f>
        <v>0</v>
      </c>
      <c r="R133" s="865" t="n">
        <f aca="false">O133/$R$2</f>
        <v>1205.27547580207</v>
      </c>
      <c r="T133" s="199" t="e">
        <f aca="false">IF(B133=#REF!,0,1)</f>
        <v>#REF!</v>
      </c>
    </row>
    <row r="134" s="877" customFormat="true" ht="17.25" hidden="false" customHeight="false" outlineLevel="0" collapsed="false">
      <c r="A134" s="867"/>
      <c r="B134" s="868" t="s">
        <v>82</v>
      </c>
      <c r="C134" s="868"/>
      <c r="D134" s="868"/>
      <c r="E134" s="868"/>
      <c r="F134" s="868"/>
      <c r="G134" s="868"/>
      <c r="H134" s="869"/>
      <c r="I134" s="870"/>
      <c r="J134" s="871"/>
      <c r="K134" s="872"/>
      <c r="L134" s="873"/>
      <c r="M134" s="874"/>
      <c r="N134" s="875"/>
      <c r="O134" s="886" t="n">
        <f aca="false">+O133</f>
        <v>27706270</v>
      </c>
      <c r="Q134" s="864" t="n">
        <f aca="false">L134/$Q$2</f>
        <v>0</v>
      </c>
      <c r="R134" s="865" t="n">
        <f aca="false">O134/$R$2</f>
        <v>1205.27547580207</v>
      </c>
      <c r="T134" s="199" t="e">
        <f aca="false">IF(B134=#REF!,0,1)</f>
        <v>#REF!</v>
      </c>
    </row>
    <row r="135" customFormat="false" ht="15.75" hidden="false" customHeight="false" outlineLevel="0" collapsed="false">
      <c r="A135" s="861" t="s">
        <v>163</v>
      </c>
      <c r="B135" s="862" t="s">
        <v>170</v>
      </c>
      <c r="C135" s="855" t="str">
        <f aca="false">IF(LEFT(B135,5)=" L’UN","U",IF(LEFT(B135,5)=" L’EN","En",IF(LEFT(B135,12)=" LE METRE CA","m²",IF(LEFT(B135,5)=" LE F","Ft",IF(LEFT(B135,5)=" LE K","Kg",IF(LEFT(B135,12)=" LE METRE CU","m3",IF(LEFT(B135,11)=" LE METRE L","ml"," ")))))))</f>
        <v> </v>
      </c>
      <c r="D135" s="856"/>
      <c r="E135" s="856"/>
      <c r="F135" s="856"/>
      <c r="G135" s="856"/>
      <c r="H135" s="856"/>
      <c r="I135" s="857"/>
      <c r="J135" s="856"/>
      <c r="K135" s="858"/>
      <c r="L135" s="858"/>
      <c r="M135" s="859"/>
      <c r="N135" s="856"/>
      <c r="O135" s="860"/>
      <c r="Q135" s="864" t="n">
        <f aca="false">L135/$Q$2</f>
        <v>0</v>
      </c>
      <c r="R135" s="865" t="n">
        <f aca="false">O135/$R$2</f>
        <v>0</v>
      </c>
      <c r="T135" s="199" t="e">
        <f aca="false">IF(B135=#REF!,0,1)</f>
        <v>#REF!</v>
      </c>
    </row>
    <row r="136" customFormat="false" ht="15.75" hidden="false" customHeight="false" outlineLevel="0" collapsed="false">
      <c r="A136" s="861" t="s">
        <v>29</v>
      </c>
      <c r="B136" s="862" t="s">
        <v>76</v>
      </c>
      <c r="C136" s="855" t="str">
        <f aca="false">IF(LEFT(B136,5)=" L’UN","U",IF(LEFT(B136,5)=" L’EN","En",IF(LEFT(B136,12)=" LE METRE CA","m²",IF(LEFT(B136,5)=" LE F","Ft",IF(LEFT(B136,5)=" LE K","Kg",IF(LEFT(B136,12)=" LE METRE CU","m3",IF(LEFT(B136,11)=" LE METRE L","ml"," ")))))))</f>
        <v>ml</v>
      </c>
      <c r="D136" s="856" t="n">
        <v>195</v>
      </c>
      <c r="E136" s="856"/>
      <c r="F136" s="856"/>
      <c r="G136" s="856"/>
      <c r="H136" s="856"/>
      <c r="I136" s="857"/>
      <c r="J136" s="856"/>
      <c r="K136" s="858" t="n">
        <f aca="false">SUM(D136:J136)</f>
        <v>195</v>
      </c>
      <c r="L136" s="858" t="n">
        <f aca="false">+IF(C136="En",K136,IF(C136="ft",K136,IF(C136="U",K136,ROUNDUP(K136*1.05/10,0)*10)))</f>
        <v>210</v>
      </c>
      <c r="M136" s="859" t="n">
        <v>250</v>
      </c>
      <c r="N136" s="856"/>
      <c r="O136" s="860" t="n">
        <f aca="false">+M136*L136</f>
        <v>52500</v>
      </c>
      <c r="Q136" s="864" t="n">
        <f aca="false">L136/$Q$2</f>
        <v>0.00913539967373573</v>
      </c>
      <c r="R136" s="865" t="n">
        <f aca="false">O136/$R$2</f>
        <v>2.28384991843393</v>
      </c>
      <c r="T136" s="199" t="e">
        <f aca="false">IF(B136=#REF!,0,1)</f>
        <v>#REF!</v>
      </c>
    </row>
    <row r="137" customFormat="false" ht="15.75" hidden="false" customHeight="false" outlineLevel="0" collapsed="false">
      <c r="A137" s="861" t="s">
        <v>165</v>
      </c>
      <c r="B137" s="862" t="s">
        <v>172</v>
      </c>
      <c r="C137" s="855" t="str">
        <f aca="false">IF(LEFT(B137,5)=" L’UN","U",IF(LEFT(B137,5)=" L’EN","En",IF(LEFT(B137,12)=" LE METRE CA","m²",IF(LEFT(B137,5)=" LE F","Ft",IF(LEFT(B137,5)=" LE K","Kg",IF(LEFT(B137,12)=" LE METRE CU","m3",IF(LEFT(B137,11)=" LE METRE L","ml"," ")))))))</f>
        <v> </v>
      </c>
      <c r="D137" s="856"/>
      <c r="E137" s="856"/>
      <c r="F137" s="856"/>
      <c r="G137" s="856"/>
      <c r="H137" s="856"/>
      <c r="I137" s="857"/>
      <c r="J137" s="856"/>
      <c r="K137" s="858"/>
      <c r="L137" s="858"/>
      <c r="M137" s="859"/>
      <c r="N137" s="856"/>
      <c r="O137" s="860"/>
      <c r="Q137" s="864" t="n">
        <f aca="false">L137/$Q$2</f>
        <v>0</v>
      </c>
      <c r="R137" s="865" t="n">
        <f aca="false">O137/$R$2</f>
        <v>0</v>
      </c>
      <c r="T137" s="199" t="e">
        <f aca="false">IF(B137=#REF!,0,1)</f>
        <v>#REF!</v>
      </c>
    </row>
    <row r="138" customFormat="false" ht="15.75" hidden="false" customHeight="false" outlineLevel="0" collapsed="false">
      <c r="A138" s="861" t="s">
        <v>29</v>
      </c>
      <c r="B138" s="862" t="s">
        <v>76</v>
      </c>
      <c r="C138" s="855" t="str">
        <f aca="false">IF(LEFT(B138,5)=" L’UN","U",IF(LEFT(B138,5)=" L’EN","En",IF(LEFT(B138,12)=" LE METRE CA","m²",IF(LEFT(B138,5)=" LE F","Ft",IF(LEFT(B138,5)=" LE K","Kg",IF(LEFT(B138,12)=" LE METRE CU","m3",IF(LEFT(B138,11)=" LE METRE L","ml"," ")))))))</f>
        <v>ml</v>
      </c>
      <c r="D138" s="856" t="n">
        <v>130.4</v>
      </c>
      <c r="E138" s="856"/>
      <c r="F138" s="856"/>
      <c r="G138" s="856"/>
      <c r="H138" s="856"/>
      <c r="I138" s="857"/>
      <c r="J138" s="856"/>
      <c r="K138" s="858" t="n">
        <f aca="false">SUM(D138:J138)</f>
        <v>130.4</v>
      </c>
      <c r="L138" s="858" t="n">
        <f aca="false">+IF(C138="En",K138,IF(C138="ft",K138,IF(C138="U",K138,ROUNDUP(K138*1.05/10,0)*10)))</f>
        <v>140</v>
      </c>
      <c r="M138" s="859" t="n">
        <v>200</v>
      </c>
      <c r="N138" s="856"/>
      <c r="O138" s="860" t="n">
        <f aca="false">+M138*L138</f>
        <v>28000</v>
      </c>
      <c r="Q138" s="864" t="n">
        <f aca="false">L138/$Q$2</f>
        <v>0.00609026644915715</v>
      </c>
      <c r="R138" s="865" t="n">
        <f aca="false">O138/$R$2</f>
        <v>1.21805328983143</v>
      </c>
      <c r="T138" s="199" t="e">
        <f aca="false">IF(B138=#REF!,0,1)</f>
        <v>#REF!</v>
      </c>
    </row>
    <row r="139" customFormat="false" ht="15.75" hidden="false" customHeight="false" outlineLevel="0" collapsed="false">
      <c r="A139" s="861" t="s">
        <v>155</v>
      </c>
      <c r="B139" s="862" t="s">
        <v>1306</v>
      </c>
      <c r="C139" s="855" t="str">
        <f aca="false">IF(LEFT(B139,5)=" L’UN","U",IF(LEFT(B139,5)=" L’EN","En",IF(LEFT(B139,12)=" LE METRE CA","m²",IF(LEFT(B139,5)=" LE F","Ft",IF(LEFT(B139,5)=" LE K","Kg",IF(LEFT(B139,12)=" LE METRE CU","m3",IF(LEFT(B139,11)=" LE METRE L","ml"," ")))))))</f>
        <v> </v>
      </c>
      <c r="D139" s="856"/>
      <c r="E139" s="856"/>
      <c r="F139" s="856"/>
      <c r="G139" s="856"/>
      <c r="H139" s="856"/>
      <c r="I139" s="857"/>
      <c r="J139" s="856"/>
      <c r="K139" s="858"/>
      <c r="L139" s="858"/>
      <c r="M139" s="859"/>
      <c r="N139" s="856"/>
      <c r="O139" s="860"/>
      <c r="Q139" s="864" t="n">
        <f aca="false">L139/$Q$2</f>
        <v>0</v>
      </c>
      <c r="R139" s="865" t="n">
        <f aca="false">O139/$R$2</f>
        <v>0</v>
      </c>
      <c r="T139" s="199" t="e">
        <f aca="false">IF(B139=#REF!,0,1)</f>
        <v>#REF!</v>
      </c>
    </row>
    <row r="140" customFormat="false" ht="15.75" hidden="false" customHeight="false" outlineLevel="0" collapsed="false">
      <c r="A140" s="861" t="s">
        <v>29</v>
      </c>
      <c r="B140" s="862" t="s">
        <v>65</v>
      </c>
      <c r="C140" s="855" t="str">
        <f aca="false">IF(LEFT(B140,5)=" L’UN","U",IF(LEFT(B140,5)=" L’EN","En",IF(LEFT(B140,12)=" LE METRE CA","m²",IF(LEFT(B140,5)=" LE F","Ft",IF(LEFT(B140,5)=" LE K","Kg",IF(LEFT(B140,12)=" LE METRE CU","m3",IF(LEFT(B140,11)=" LE METRE L","ml"," ")))))))</f>
        <v>m²</v>
      </c>
      <c r="D140" s="856"/>
      <c r="E140" s="856"/>
      <c r="F140" s="856" t="n">
        <f aca="false">75+54+39</f>
        <v>168</v>
      </c>
      <c r="G140" s="856"/>
      <c r="H140" s="856"/>
      <c r="I140" s="857"/>
      <c r="J140" s="856"/>
      <c r="K140" s="858" t="n">
        <f aca="false">SUM(D140:J140)</f>
        <v>168</v>
      </c>
      <c r="L140" s="858" t="n">
        <f aca="false">+IF(C140="En",K140,IF(C140="ft",K140,IF(C140="U",K140,ROUNDUP(K140*1.05/10,0)*10)))</f>
        <v>180</v>
      </c>
      <c r="M140" s="859" t="n">
        <v>300</v>
      </c>
      <c r="N140" s="856"/>
      <c r="O140" s="860" t="n">
        <f aca="false">+M140*L140</f>
        <v>54000</v>
      </c>
      <c r="Q140" s="864" t="n">
        <f aca="false">L140/$Q$2</f>
        <v>0.00783034257748777</v>
      </c>
      <c r="R140" s="865" t="n">
        <f aca="false">O140/$R$2</f>
        <v>2.34910277324633</v>
      </c>
      <c r="T140" s="199" t="e">
        <f aca="false">IF(B140=#REF!,0,1)</f>
        <v>#REF!</v>
      </c>
    </row>
    <row r="141" customFormat="false" ht="15.75" hidden="false" customHeight="false" outlineLevel="0" collapsed="false">
      <c r="A141" s="861" t="s">
        <v>167</v>
      </c>
      <c r="B141" s="862" t="s">
        <v>1307</v>
      </c>
      <c r="C141" s="855" t="str">
        <f aca="false">IF(LEFT(B141,5)=" L’UN","U",IF(LEFT(B141,5)=" L’EN","En",IF(LEFT(B141,12)=" LE METRE CA","m²",IF(LEFT(B141,5)=" LE F","Ft",IF(LEFT(B141,5)=" LE K","Kg",IF(LEFT(B141,12)=" LE METRE CU","m3",IF(LEFT(B141,11)=" LE METRE L","ml"," ")))))))</f>
        <v> </v>
      </c>
      <c r="D141" s="856"/>
      <c r="E141" s="856"/>
      <c r="F141" s="856"/>
      <c r="G141" s="856"/>
      <c r="H141" s="856"/>
      <c r="I141" s="857"/>
      <c r="J141" s="856"/>
      <c r="K141" s="858"/>
      <c r="L141" s="858"/>
      <c r="M141" s="859"/>
      <c r="N141" s="856"/>
      <c r="O141" s="860"/>
      <c r="Q141" s="864" t="n">
        <f aca="false">L141/$Q$2</f>
        <v>0</v>
      </c>
      <c r="R141" s="865" t="n">
        <f aca="false">O141/$R$2</f>
        <v>0</v>
      </c>
      <c r="T141" s="199" t="e">
        <f aca="false">IF(B141=#REF!,0,1)</f>
        <v>#REF!</v>
      </c>
    </row>
    <row r="142" customFormat="false" ht="15.75" hidden="false" customHeight="false" outlineLevel="0" collapsed="false">
      <c r="A142" s="861" t="s">
        <v>29</v>
      </c>
      <c r="B142" s="862" t="s">
        <v>65</v>
      </c>
      <c r="C142" s="855" t="str">
        <f aca="false">IF(LEFT(B142,5)=" L’UN","U",IF(LEFT(B142,5)=" L’EN","En",IF(LEFT(B142,12)=" LE METRE CA","m²",IF(LEFT(B142,5)=" LE F","Ft",IF(LEFT(B142,5)=" LE K","Kg",IF(LEFT(B142,12)=" LE METRE CU","m3",IF(LEFT(B142,11)=" LE METRE L","ml"," ")))))))</f>
        <v>m²</v>
      </c>
      <c r="D142" s="856"/>
      <c r="E142" s="856"/>
      <c r="F142" s="856" t="n">
        <f aca="false">31.51+6.25+10</f>
        <v>47.76</v>
      </c>
      <c r="G142" s="856"/>
      <c r="H142" s="856"/>
      <c r="I142" s="857"/>
      <c r="J142" s="856"/>
      <c r="K142" s="858" t="n">
        <f aca="false">SUM(D142:J142)</f>
        <v>47.76</v>
      </c>
      <c r="L142" s="858" t="n">
        <f aca="false">+IF(C142="En",K142,IF(C142="ft",K142,IF(C142="U",K142,ROUNDUP(K142*1.05/10,0)*10)))</f>
        <v>60</v>
      </c>
      <c r="M142" s="859" t="n">
        <v>280</v>
      </c>
      <c r="N142" s="856"/>
      <c r="O142" s="860" t="n">
        <f aca="false">+M142*L142</f>
        <v>16800</v>
      </c>
      <c r="Q142" s="864" t="n">
        <f aca="false">L142/$Q$2</f>
        <v>0.00261011419249592</v>
      </c>
      <c r="R142" s="865" t="n">
        <f aca="false">O142/$R$2</f>
        <v>0.730831973898858</v>
      </c>
      <c r="T142" s="199" t="e">
        <f aca="false">IF(B142=#REF!,0,1)</f>
        <v>#REF!</v>
      </c>
    </row>
    <row r="143" customFormat="false" ht="15.75" hidden="false" customHeight="false" outlineLevel="0" collapsed="false">
      <c r="A143" s="853" t="s">
        <v>173</v>
      </c>
      <c r="B143" s="854" t="s">
        <v>174</v>
      </c>
      <c r="C143" s="855" t="str">
        <f aca="false">IF(LEFT(B143,5)=" L’UN","U",IF(LEFT(B143,5)=" L’EN","En",IF(LEFT(B143,12)=" LE METRE CA","m²",IF(LEFT(B143,5)=" LE F","Ft",IF(LEFT(B143,5)=" LE K","Kg",IF(LEFT(B143,12)=" LE METRE CU","m3",IF(LEFT(B143,11)=" LE METRE L","ml"," ")))))))</f>
        <v> </v>
      </c>
      <c r="D143" s="856"/>
      <c r="E143" s="856"/>
      <c r="F143" s="856"/>
      <c r="G143" s="856"/>
      <c r="H143" s="856"/>
      <c r="I143" s="857"/>
      <c r="J143" s="856"/>
      <c r="K143" s="858"/>
      <c r="L143" s="858"/>
      <c r="M143" s="859"/>
      <c r="N143" s="856"/>
      <c r="O143" s="860"/>
      <c r="Q143" s="864" t="n">
        <f aca="false">L143/$Q$2</f>
        <v>0</v>
      </c>
      <c r="R143" s="865" t="n">
        <f aca="false">O143/$R$2</f>
        <v>0</v>
      </c>
      <c r="T143" s="199" t="e">
        <f aca="false">IF(B143=#REF!,0,1)</f>
        <v>#REF!</v>
      </c>
    </row>
    <row r="144" customFormat="false" ht="15.75" hidden="false" customHeight="false" outlineLevel="0" collapsed="false">
      <c r="A144" s="861" t="s">
        <v>175</v>
      </c>
      <c r="B144" s="862" t="s">
        <v>180</v>
      </c>
      <c r="C144" s="855" t="str">
        <f aca="false">IF(LEFT(B144,5)=" L’UN","U",IF(LEFT(B144,5)=" L’EN","En",IF(LEFT(B144,12)=" LE METRE CA","m²",IF(LEFT(B144,5)=" LE F","Ft",IF(LEFT(B144,5)=" LE K","Kg",IF(LEFT(B144,12)=" LE METRE CU","m3",IF(LEFT(B144,11)=" LE METRE L","ml"," ")))))))</f>
        <v> </v>
      </c>
      <c r="D144" s="856"/>
      <c r="E144" s="856"/>
      <c r="F144" s="856"/>
      <c r="G144" s="856"/>
      <c r="H144" s="856"/>
      <c r="I144" s="857"/>
      <c r="J144" s="856"/>
      <c r="K144" s="858"/>
      <c r="L144" s="858"/>
      <c r="M144" s="859"/>
      <c r="N144" s="856"/>
      <c r="O144" s="860"/>
      <c r="Q144" s="864" t="n">
        <f aca="false">L144/$Q$2</f>
        <v>0</v>
      </c>
      <c r="R144" s="865" t="n">
        <f aca="false">O144/$R$2</f>
        <v>0</v>
      </c>
      <c r="T144" s="199" t="e">
        <f aca="false">IF(B144=#REF!,0,1)</f>
        <v>#REF!</v>
      </c>
    </row>
    <row r="145" customFormat="false" ht="15.75" hidden="false" customHeight="false" outlineLevel="0" collapsed="false">
      <c r="A145" s="861" t="s">
        <v>29</v>
      </c>
      <c r="B145" s="862" t="s">
        <v>93</v>
      </c>
      <c r="C145" s="855" t="str">
        <f aca="false">IF(LEFT(B145,5)=" L’UN","U",IF(LEFT(B145,5)=" L’EN","En",IF(LEFT(B145,12)=" LE METRE CA","m²",IF(LEFT(B145,5)=" LE F","Ft",IF(LEFT(B145,5)=" LE K","Kg",IF(LEFT(B145,12)=" LE METRE CU","m3",IF(LEFT(B145,11)=" LE METRE L","ml"," ")))))))</f>
        <v>U</v>
      </c>
      <c r="D145" s="856" t="n">
        <v>2</v>
      </c>
      <c r="E145" s="856" t="n">
        <v>2</v>
      </c>
      <c r="F145" s="856" t="n">
        <v>2</v>
      </c>
      <c r="G145" s="856" t="n">
        <v>2</v>
      </c>
      <c r="H145" s="856"/>
      <c r="I145" s="857"/>
      <c r="J145" s="856"/>
      <c r="K145" s="858" t="n">
        <f aca="false">SUM(D145:J145)</f>
        <v>8</v>
      </c>
      <c r="L145" s="858" t="n">
        <f aca="false">+IF(C145="En",K145,IF(C145="ft",K145,IF(C145="U",K145,ROUNDUP(K145*1.05/10,0)*10)))</f>
        <v>8</v>
      </c>
      <c r="M145" s="859" t="n">
        <v>250</v>
      </c>
      <c r="N145" s="856"/>
      <c r="O145" s="860" t="n">
        <f aca="false">+M145*L145</f>
        <v>2000</v>
      </c>
      <c r="Q145" s="864" t="n">
        <f aca="false">L145/$Q$2</f>
        <v>0.000348015225666123</v>
      </c>
      <c r="R145" s="865" t="n">
        <f aca="false">O145/$R$2</f>
        <v>0.0870038064165307</v>
      </c>
      <c r="T145" s="199" t="e">
        <f aca="false">IF(B145=#REF!,0,1)</f>
        <v>#REF!</v>
      </c>
    </row>
    <row r="146" customFormat="false" ht="15.75" hidden="false" customHeight="false" outlineLevel="0" collapsed="false">
      <c r="A146" s="861" t="s">
        <v>177</v>
      </c>
      <c r="B146" s="862" t="s">
        <v>182</v>
      </c>
      <c r="C146" s="855" t="str">
        <f aca="false">IF(LEFT(B146,5)=" L’UN","U",IF(LEFT(B146,5)=" L’EN","En",IF(LEFT(B146,12)=" LE METRE CA","m²",IF(LEFT(B146,5)=" LE F","Ft",IF(LEFT(B146,5)=" LE K","Kg",IF(LEFT(B146,12)=" LE METRE CU","m3",IF(LEFT(B146,11)=" LE METRE L","ml"," ")))))))</f>
        <v> </v>
      </c>
      <c r="D146" s="856"/>
      <c r="E146" s="856"/>
      <c r="F146" s="856"/>
      <c r="G146" s="856"/>
      <c r="H146" s="856"/>
      <c r="I146" s="857"/>
      <c r="J146" s="856"/>
      <c r="K146" s="858"/>
      <c r="L146" s="858"/>
      <c r="M146" s="859"/>
      <c r="N146" s="856"/>
      <c r="O146" s="860"/>
      <c r="Q146" s="864" t="n">
        <f aca="false">L146/$Q$2</f>
        <v>0</v>
      </c>
      <c r="R146" s="865" t="n">
        <f aca="false">O146/$R$2</f>
        <v>0</v>
      </c>
      <c r="T146" s="199" t="e">
        <f aca="false">IF(B146=#REF!,0,1)</f>
        <v>#REF!</v>
      </c>
    </row>
    <row r="147" customFormat="false" ht="15.75" hidden="false" customHeight="false" outlineLevel="0" collapsed="false">
      <c r="A147" s="861" t="s">
        <v>29</v>
      </c>
      <c r="B147" s="862" t="s">
        <v>93</v>
      </c>
      <c r="C147" s="855" t="str">
        <f aca="false">IF(LEFT(B147,5)=" L’UN","U",IF(LEFT(B147,5)=" L’EN","En",IF(LEFT(B147,12)=" LE METRE CA","m²",IF(LEFT(B147,5)=" LE F","Ft",IF(LEFT(B147,5)=" LE K","Kg",IF(LEFT(B147,12)=" LE METRE CU","m3",IF(LEFT(B147,11)=" LE METRE L","ml"," ")))))))</f>
        <v>U</v>
      </c>
      <c r="D147" s="856" t="n">
        <v>2</v>
      </c>
      <c r="E147" s="856" t="n">
        <v>2</v>
      </c>
      <c r="F147" s="856" t="n">
        <v>2</v>
      </c>
      <c r="G147" s="856" t="n">
        <v>2</v>
      </c>
      <c r="H147" s="856"/>
      <c r="I147" s="857"/>
      <c r="J147" s="856"/>
      <c r="K147" s="858" t="n">
        <f aca="false">SUM(D147:J147)</f>
        <v>8</v>
      </c>
      <c r="L147" s="858" t="n">
        <f aca="false">+IF(C147="En",K147,IF(C147="ft",K147,IF(C147="U",K147,ROUNDUP(K147*1.05/10,0)*10)))</f>
        <v>8</v>
      </c>
      <c r="M147" s="859" t="n">
        <v>200</v>
      </c>
      <c r="N147" s="856"/>
      <c r="O147" s="860" t="n">
        <f aca="false">+M147*L147</f>
        <v>1600</v>
      </c>
      <c r="Q147" s="864" t="n">
        <f aca="false">L147/$Q$2</f>
        <v>0.000348015225666123</v>
      </c>
      <c r="R147" s="865" t="n">
        <f aca="false">O147/$R$2</f>
        <v>0.0696030451332246</v>
      </c>
      <c r="T147" s="199" t="e">
        <f aca="false">IF(B147=#REF!,0,1)</f>
        <v>#REF!</v>
      </c>
    </row>
    <row r="148" customFormat="false" ht="15.75" hidden="false" customHeight="false" outlineLevel="0" collapsed="false">
      <c r="A148" s="861" t="s">
        <v>179</v>
      </c>
      <c r="B148" s="862" t="s">
        <v>1308</v>
      </c>
      <c r="C148" s="855" t="str">
        <f aca="false">IF(LEFT(B148,5)=" L’UN","U",IF(LEFT(B148,5)=" L’EN","En",IF(LEFT(B148,12)=" LE METRE CA","m²",IF(LEFT(B148,5)=" LE F","Ft",IF(LEFT(B148,5)=" LE K","Kg",IF(LEFT(B148,12)=" LE METRE CU","m3",IF(LEFT(B148,11)=" LE METRE L","ml"," ")))))))</f>
        <v> </v>
      </c>
      <c r="D148" s="856"/>
      <c r="E148" s="856"/>
      <c r="F148" s="856"/>
      <c r="G148" s="856"/>
      <c r="H148" s="856"/>
      <c r="I148" s="857"/>
      <c r="J148" s="856"/>
      <c r="K148" s="858"/>
      <c r="L148" s="858"/>
      <c r="M148" s="859"/>
      <c r="N148" s="856"/>
      <c r="O148" s="860"/>
      <c r="Q148" s="864" t="n">
        <f aca="false">L148/$Q$2</f>
        <v>0</v>
      </c>
      <c r="R148" s="865" t="n">
        <f aca="false">O148/$R$2</f>
        <v>0</v>
      </c>
      <c r="T148" s="199" t="e">
        <f aca="false">IF(B148=#REF!,0,1)</f>
        <v>#REF!</v>
      </c>
    </row>
    <row r="149" customFormat="false" ht="15.75" hidden="false" customHeight="false" outlineLevel="0" collapsed="false">
      <c r="A149" s="861" t="s">
        <v>29</v>
      </c>
      <c r="B149" s="862" t="s">
        <v>65</v>
      </c>
      <c r="C149" s="855" t="str">
        <f aca="false">IF(LEFT(B149,5)=" L’UN","U",IF(LEFT(B149,5)=" L’EN","En",IF(LEFT(B149,12)=" LE METRE CA","m²",IF(LEFT(B149,5)=" LE F","Ft",IF(LEFT(B149,5)=" LE K","Kg",IF(LEFT(B149,12)=" LE METRE CU","m3",IF(LEFT(B149,11)=" LE METRE L","ml"," ")))))))</f>
        <v>m²</v>
      </c>
      <c r="D149" s="856"/>
      <c r="E149" s="856"/>
      <c r="F149" s="856"/>
      <c r="G149" s="856" t="n">
        <f aca="false">6*6*7</f>
        <v>252</v>
      </c>
      <c r="H149" s="856"/>
      <c r="I149" s="857"/>
      <c r="J149" s="856"/>
      <c r="K149" s="858" t="n">
        <f aca="false">SUM(D149:J149)</f>
        <v>252</v>
      </c>
      <c r="L149" s="858" t="n">
        <f aca="false">+IF(C149="En",K149,IF(C149="ft",K149,IF(C149="U",K149,ROUNDUP(K149*1.05/10,0)*10)))</f>
        <v>270</v>
      </c>
      <c r="M149" s="859" t="n">
        <v>300</v>
      </c>
      <c r="N149" s="856"/>
      <c r="O149" s="860" t="n">
        <f aca="false">+M149*L149</f>
        <v>81000</v>
      </c>
      <c r="Q149" s="864" t="n">
        <f aca="false">L149/$Q$2</f>
        <v>0.0117455138662316</v>
      </c>
      <c r="R149" s="865" t="n">
        <f aca="false">O149/$R$2</f>
        <v>3.52365415986949</v>
      </c>
      <c r="T149" s="199" t="e">
        <f aca="false">IF(B149=#REF!,0,1)</f>
        <v>#REF!</v>
      </c>
    </row>
    <row r="150" customFormat="false" ht="15.75" hidden="false" customHeight="false" outlineLevel="0" collapsed="false">
      <c r="A150" s="885" t="s">
        <v>1555</v>
      </c>
      <c r="B150" s="862" t="s">
        <v>1309</v>
      </c>
      <c r="C150" s="855" t="str">
        <f aca="false">IF(LEFT(B150,5)=" L’UN","U",IF(LEFT(B150,5)=" L’EN","En",IF(LEFT(B150,12)=" LE METRE CA","m²",IF(LEFT(B150,5)=" LE F","Ft",IF(LEFT(B150,5)=" LE K","Kg",IF(LEFT(B150,12)=" LE METRE CU","m3",IF(LEFT(B150,11)=" LE METRE L","ml"," ")))))))</f>
        <v> </v>
      </c>
      <c r="D150" s="856"/>
      <c r="E150" s="856"/>
      <c r="F150" s="856"/>
      <c r="G150" s="887" t="s">
        <v>29</v>
      </c>
      <c r="H150" s="887"/>
      <c r="I150" s="857"/>
      <c r="J150" s="856"/>
      <c r="K150" s="858"/>
      <c r="L150" s="858"/>
      <c r="M150" s="859"/>
      <c r="N150" s="856"/>
      <c r="O150" s="860"/>
      <c r="Q150" s="864" t="n">
        <f aca="false">L150/$Q$2</f>
        <v>0</v>
      </c>
      <c r="R150" s="865" t="n">
        <f aca="false">O150/$R$2</f>
        <v>0</v>
      </c>
      <c r="T150" s="199" t="e">
        <f aca="false">IF(B150=#REF!,0,1)</f>
        <v>#REF!</v>
      </c>
    </row>
    <row r="151" customFormat="false" ht="15.75" hidden="false" customHeight="false" outlineLevel="0" collapsed="false">
      <c r="A151" s="861" t="s">
        <v>29</v>
      </c>
      <c r="B151" s="862" t="s">
        <v>104</v>
      </c>
      <c r="C151" s="855" t="str">
        <f aca="false">IF(LEFT(B151,5)=" L’UN","U",IF(LEFT(B151,5)=" L’EN","En",IF(LEFT(B151,12)=" LE METRE CA","m²",IF(LEFT(B151,5)=" LE F","Ft",IF(LEFT(B151,5)=" LE K","Kg",IF(LEFT(B151,12)=" LE METRE CU","m3",IF(LEFT(B151,11)=" LE METRE L","ml"," ")))))))</f>
        <v>En</v>
      </c>
      <c r="D151" s="856"/>
      <c r="E151" s="856"/>
      <c r="F151" s="856"/>
      <c r="G151" s="856" t="n">
        <v>1</v>
      </c>
      <c r="H151" s="856"/>
      <c r="I151" s="857"/>
      <c r="J151" s="856"/>
      <c r="K151" s="858" t="n">
        <f aca="false">SUM(D151:J151)</f>
        <v>1</v>
      </c>
      <c r="L151" s="858" t="n">
        <f aca="false">+IF(C151="En",K151,IF(C151="ft",K151,IF(C151="U",K151,ROUNDUP(K151*1.05/10,0)*10)))</f>
        <v>1</v>
      </c>
      <c r="M151" s="859" t="n">
        <v>12000</v>
      </c>
      <c r="N151" s="856"/>
      <c r="O151" s="860" t="n">
        <f aca="false">+M151*L151</f>
        <v>12000</v>
      </c>
      <c r="Q151" s="864" t="n">
        <f aca="false">L151/$Q$2</f>
        <v>4.35019032082654E-005</v>
      </c>
      <c r="R151" s="865" t="n">
        <f aca="false">O151/$R$2</f>
        <v>0.522022838499184</v>
      </c>
      <c r="T151" s="199" t="e">
        <f aca="false">IF(B151=#REF!,0,1)</f>
        <v>#REF!</v>
      </c>
    </row>
    <row r="152" customFormat="false" ht="15.75" hidden="false" customHeight="false" outlineLevel="0" collapsed="false">
      <c r="A152" s="885" t="s">
        <v>1556</v>
      </c>
      <c r="B152" s="862" t="s">
        <v>1310</v>
      </c>
      <c r="C152" s="855" t="str">
        <f aca="false">IF(LEFT(B152,5)=" L’UN","U",IF(LEFT(B152,5)=" L’EN","En",IF(LEFT(B152,12)=" LE METRE CA","m²",IF(LEFT(B152,5)=" LE F","Ft",IF(LEFT(B152,5)=" LE K","Kg",IF(LEFT(B152,12)=" LE METRE CU","m3",IF(LEFT(B152,11)=" LE METRE L","ml"," ")))))))</f>
        <v> </v>
      </c>
      <c r="D152" s="856"/>
      <c r="E152" s="856"/>
      <c r="F152" s="856"/>
      <c r="G152" s="887" t="s">
        <v>29</v>
      </c>
      <c r="H152" s="887"/>
      <c r="I152" s="857"/>
      <c r="J152" s="856"/>
      <c r="K152" s="858"/>
      <c r="L152" s="858"/>
      <c r="M152" s="859"/>
      <c r="N152" s="856"/>
      <c r="O152" s="860"/>
      <c r="Q152" s="864" t="n">
        <f aca="false">L152/$Q$2</f>
        <v>0</v>
      </c>
      <c r="R152" s="865" t="n">
        <f aca="false">O152/$R$2</f>
        <v>0</v>
      </c>
      <c r="T152" s="199" t="e">
        <f aca="false">IF(B152=#REF!,0,1)</f>
        <v>#REF!</v>
      </c>
    </row>
    <row r="153" customFormat="false" ht="15.75" hidden="false" customHeight="false" outlineLevel="0" collapsed="false">
      <c r="A153" s="861" t="s">
        <v>29</v>
      </c>
      <c r="B153" s="862" t="s">
        <v>104</v>
      </c>
      <c r="C153" s="855" t="str">
        <f aca="false">IF(LEFT(B153,5)=" L’UN","U",IF(LEFT(B153,5)=" L’EN","En",IF(LEFT(B153,12)=" LE METRE CA","m²",IF(LEFT(B153,5)=" LE F","Ft",IF(LEFT(B153,5)=" LE K","Kg",IF(LEFT(B153,12)=" LE METRE CU","m3",IF(LEFT(B153,11)=" LE METRE L","ml"," ")))))))</f>
        <v>En</v>
      </c>
      <c r="D153" s="856"/>
      <c r="E153" s="856"/>
      <c r="F153" s="856"/>
      <c r="G153" s="856" t="n">
        <v>1</v>
      </c>
      <c r="H153" s="856"/>
      <c r="I153" s="857"/>
      <c r="J153" s="856"/>
      <c r="K153" s="858" t="n">
        <f aca="false">SUM(D153:J153)</f>
        <v>1</v>
      </c>
      <c r="L153" s="858" t="n">
        <f aca="false">+IF(C153="En",K153,IF(C153="ft",K153,IF(C153="U",K153,ROUNDUP(K153*1.05/10,0)*10)))</f>
        <v>1</v>
      </c>
      <c r="M153" s="859" t="n">
        <v>12000</v>
      </c>
      <c r="N153" s="856"/>
      <c r="O153" s="860" t="n">
        <f aca="false">+M153*L153</f>
        <v>12000</v>
      </c>
      <c r="Q153" s="864" t="n">
        <f aca="false">L153/$Q$2</f>
        <v>4.35019032082654E-005</v>
      </c>
      <c r="R153" s="865" t="n">
        <f aca="false">O153/$R$2</f>
        <v>0.522022838499184</v>
      </c>
      <c r="T153" s="199" t="e">
        <f aca="false">IF(B153=#REF!,0,1)</f>
        <v>#REF!</v>
      </c>
    </row>
    <row r="154" customFormat="false" ht="15.75" hidden="false" customHeight="false" outlineLevel="0" collapsed="false">
      <c r="A154" s="885" t="s">
        <v>1557</v>
      </c>
      <c r="B154" s="862" t="s">
        <v>1558</v>
      </c>
      <c r="C154" s="855" t="str">
        <f aca="false">IF(LEFT(B154,5)=" L’UN","U",IF(LEFT(B154,5)=" L’EN","En",IF(LEFT(B154,12)=" LE METRE CA","m²",IF(LEFT(B154,5)=" LE F","Ft",IF(LEFT(B154,5)=" LE K","Kg",IF(LEFT(B154,12)=" LE METRE CU","m3",IF(LEFT(B154,11)=" LE METRE L","ml"," ")))))))</f>
        <v> </v>
      </c>
      <c r="D154" s="856"/>
      <c r="E154" s="856"/>
      <c r="F154" s="856"/>
      <c r="G154" s="856"/>
      <c r="H154" s="856"/>
      <c r="I154" s="857"/>
      <c r="J154" s="856"/>
      <c r="K154" s="858"/>
      <c r="L154" s="858"/>
      <c r="M154" s="859"/>
      <c r="N154" s="856"/>
      <c r="O154" s="860"/>
      <c r="Q154" s="864" t="n">
        <f aca="false">L154/$Q$2</f>
        <v>0</v>
      </c>
      <c r="R154" s="865" t="n">
        <f aca="false">O154/$R$2</f>
        <v>0</v>
      </c>
      <c r="T154" s="199" t="e">
        <f aca="false">IF(B154=#REF!,0,1)</f>
        <v>#REF!</v>
      </c>
    </row>
    <row r="155" customFormat="false" ht="25.5" hidden="false" customHeight="false" outlineLevel="0" collapsed="false">
      <c r="A155" s="885" t="s">
        <v>1559</v>
      </c>
      <c r="B155" s="866" t="s">
        <v>1560</v>
      </c>
      <c r="C155" s="855" t="str">
        <f aca="false">IF(LEFT(B155,5)=" L’UN","U",IF(LEFT(B155,5)=" L’EN","En",IF(LEFT(B155,12)=" LE METRE CA","m²",IF(LEFT(B155,5)=" LE F","Ft",IF(LEFT(B155,5)=" LE K","Kg",IF(LEFT(B155,12)=" LE METRE CU","m3",IF(LEFT(B155,11)=" LE METRE L","ml"," ")))))))</f>
        <v> </v>
      </c>
      <c r="D155" s="856"/>
      <c r="E155" s="856"/>
      <c r="F155" s="856"/>
      <c r="G155" s="856"/>
      <c r="H155" s="856"/>
      <c r="I155" s="857"/>
      <c r="J155" s="856"/>
      <c r="K155" s="858"/>
      <c r="L155" s="858"/>
      <c r="M155" s="859"/>
      <c r="N155" s="856"/>
      <c r="O155" s="860"/>
      <c r="Q155" s="864"/>
      <c r="R155" s="865"/>
      <c r="T155" s="199" t="e">
        <f aca="false">IF(B155=#REF!,0,1)</f>
        <v>#REF!</v>
      </c>
    </row>
    <row r="156" customFormat="false" ht="15.75" hidden="false" customHeight="false" outlineLevel="0" collapsed="false">
      <c r="A156" s="861" t="s">
        <v>29</v>
      </c>
      <c r="B156" s="862" t="s">
        <v>104</v>
      </c>
      <c r="C156" s="855" t="str">
        <f aca="false">IF(LEFT(B156,5)=" L’UN","U",IF(LEFT(B156,5)=" L’EN","En",IF(LEFT(B156,12)=" LE METRE CA","m²",IF(LEFT(B156,5)=" LE F","Ft",IF(LEFT(B156,5)=" LE K","Kg",IF(LEFT(B156,12)=" LE METRE CU","m3",IF(LEFT(B156,11)=" LE METRE L","ml"," ")))))))</f>
        <v>En</v>
      </c>
      <c r="D156" s="856"/>
      <c r="E156" s="856" t="n">
        <v>1</v>
      </c>
      <c r="F156" s="856"/>
      <c r="G156" s="856" t="n">
        <v>0</v>
      </c>
      <c r="H156" s="856"/>
      <c r="I156" s="857"/>
      <c r="J156" s="856" t="n">
        <v>0</v>
      </c>
      <c r="K156" s="858" t="n">
        <f aca="false">SUM(D156:J156)</f>
        <v>1</v>
      </c>
      <c r="L156" s="858" t="n">
        <f aca="false">+IF(C156="En",K156,IF(C156="ft",K156,IF(C156="U",K156,ROUNDUP(K156*1.05/10,0)*10)))</f>
        <v>1</v>
      </c>
      <c r="M156" s="859" t="n">
        <v>100</v>
      </c>
      <c r="N156" s="856"/>
      <c r="O156" s="860" t="n">
        <f aca="false">+M156*L156</f>
        <v>100</v>
      </c>
      <c r="Q156" s="864" t="n">
        <f aca="false">L156/$Q$2</f>
        <v>4.35019032082654E-005</v>
      </c>
      <c r="R156" s="865" t="n">
        <f aca="false">O156/$R$2</f>
        <v>0.00435019032082654</v>
      </c>
      <c r="T156" s="199" t="e">
        <f aca="false">IF(B156=#REF!,0,1)</f>
        <v>#REF!</v>
      </c>
    </row>
    <row r="157" customFormat="false" ht="25.5" hidden="false" customHeight="false" outlineLevel="0" collapsed="false">
      <c r="A157" s="885" t="s">
        <v>1561</v>
      </c>
      <c r="B157" s="862" t="s">
        <v>1562</v>
      </c>
      <c r="C157" s="855" t="str">
        <f aca="false">IF(LEFT(B157,5)=" L’UN","U",IF(LEFT(B157,5)=" L’EN","En",IF(LEFT(B157,12)=" LE METRE CA","m²",IF(LEFT(B157,5)=" LE F","Ft",IF(LEFT(B157,5)=" LE K","Kg",IF(LEFT(B157,12)=" LE METRE CU","m3",IF(LEFT(B157,11)=" LE METRE L","ml"," ")))))))</f>
        <v> </v>
      </c>
      <c r="D157" s="856"/>
      <c r="E157" s="856"/>
      <c r="F157" s="856"/>
      <c r="G157" s="856"/>
      <c r="H157" s="856"/>
      <c r="I157" s="857"/>
      <c r="J157" s="856"/>
      <c r="K157" s="858"/>
      <c r="L157" s="858"/>
      <c r="M157" s="859"/>
      <c r="N157" s="856"/>
      <c r="O157" s="860"/>
      <c r="Q157" s="864"/>
      <c r="R157" s="865"/>
      <c r="T157" s="199" t="e">
        <f aca="false">IF(B157=#REF!,0,1)</f>
        <v>#REF!</v>
      </c>
    </row>
    <row r="158" customFormat="false" ht="15.75" hidden="false" customHeight="false" outlineLevel="0" collapsed="false">
      <c r="A158" s="861" t="s">
        <v>29</v>
      </c>
      <c r="B158" s="862" t="s">
        <v>104</v>
      </c>
      <c r="C158" s="855" t="str">
        <f aca="false">IF(LEFT(B158,5)=" L’UN","U",IF(LEFT(B158,5)=" L’EN","En",IF(LEFT(B158,12)=" LE METRE CA","m²",IF(LEFT(B158,5)=" LE F","Ft",IF(LEFT(B158,5)=" LE K","Kg",IF(LEFT(B158,12)=" LE METRE CU","m3",IF(LEFT(B158,11)=" LE METRE L","ml"," ")))))))</f>
        <v>En</v>
      </c>
      <c r="D158" s="856"/>
      <c r="E158" s="856" t="n">
        <v>0</v>
      </c>
      <c r="F158" s="856"/>
      <c r="G158" s="856" t="n">
        <v>1</v>
      </c>
      <c r="H158" s="856"/>
      <c r="I158" s="857"/>
      <c r="J158" s="856" t="n">
        <v>0</v>
      </c>
      <c r="K158" s="858" t="n">
        <f aca="false">SUM(D158:J158)</f>
        <v>1</v>
      </c>
      <c r="L158" s="858" t="n">
        <f aca="false">+IF(C158="En",K158,IF(C158="ft",K158,IF(C158="U",K158,ROUNDUP(K158*1.05/10,0)*10)))</f>
        <v>1</v>
      </c>
      <c r="M158" s="859" t="n">
        <v>100</v>
      </c>
      <c r="N158" s="856"/>
      <c r="O158" s="860" t="n">
        <f aca="false">+M158*L158</f>
        <v>100</v>
      </c>
      <c r="Q158" s="864" t="n">
        <f aca="false">L158/$Q$2</f>
        <v>4.35019032082654E-005</v>
      </c>
      <c r="R158" s="865" t="n">
        <f aca="false">O158/$R$2</f>
        <v>0.00435019032082654</v>
      </c>
      <c r="T158" s="199" t="e">
        <f aca="false">IF(B158=#REF!,0,1)</f>
        <v>#REF!</v>
      </c>
    </row>
    <row r="159" customFormat="false" ht="15.75" hidden="false" customHeight="false" outlineLevel="0" collapsed="false">
      <c r="A159" s="885" t="s">
        <v>1563</v>
      </c>
      <c r="B159" s="862" t="s">
        <v>773</v>
      </c>
      <c r="C159" s="855" t="str">
        <f aca="false">IF(LEFT(B159,5)=" L’UN","U",IF(LEFT(B159,5)=" L’EN","En",IF(LEFT(B159,12)=" LE METRE CA","m²",IF(LEFT(B159,5)=" LE F","Ft",IF(LEFT(B159,5)=" LE K","Kg",IF(LEFT(B159,12)=" LE METRE CU","m3",IF(LEFT(B159,11)=" LE METRE L","ml"," ")))))))</f>
        <v> </v>
      </c>
      <c r="D159" s="856"/>
      <c r="E159" s="856"/>
      <c r="F159" s="856"/>
      <c r="G159" s="856"/>
      <c r="H159" s="856"/>
      <c r="I159" s="857"/>
      <c r="J159" s="856"/>
      <c r="K159" s="858"/>
      <c r="L159" s="858"/>
      <c r="M159" s="859"/>
      <c r="N159" s="856"/>
      <c r="O159" s="860"/>
      <c r="Q159" s="864" t="n">
        <f aca="false">L159/$Q$2</f>
        <v>0</v>
      </c>
      <c r="R159" s="865" t="n">
        <f aca="false">O159/$R$2</f>
        <v>0</v>
      </c>
      <c r="T159" s="199" t="e">
        <f aca="false">IF(B159=#REF!,0,1)</f>
        <v>#REF!</v>
      </c>
    </row>
    <row r="160" customFormat="false" ht="15.75" hidden="false" customHeight="false" outlineLevel="0" collapsed="false">
      <c r="A160" s="861" t="s">
        <v>29</v>
      </c>
      <c r="B160" s="862" t="s">
        <v>76</v>
      </c>
      <c r="C160" s="855" t="str">
        <f aca="false">IF(LEFT(B160,5)=" L’UN","U",IF(LEFT(B160,5)=" L’EN","En",IF(LEFT(B160,12)=" LE METRE CA","m²",IF(LEFT(B160,5)=" LE F","Ft",IF(LEFT(B160,5)=" LE K","Kg",IF(LEFT(B160,12)=" LE METRE CU","m3",IF(LEFT(B160,11)=" LE METRE L","ml"," ")))))))</f>
        <v>ml</v>
      </c>
      <c r="D160" s="856" t="n">
        <v>425</v>
      </c>
      <c r="E160" s="856"/>
      <c r="F160" s="856"/>
      <c r="G160" s="856"/>
      <c r="H160" s="856"/>
      <c r="I160" s="857"/>
      <c r="J160" s="856" t="n">
        <v>300</v>
      </c>
      <c r="K160" s="858" t="n">
        <f aca="false">SUM(D160:J160)</f>
        <v>725</v>
      </c>
      <c r="L160" s="858" t="n">
        <f aca="false">+IF(C160="En",K160,IF(C160="ft",K160,IF(C160="U",K160,ROUNDUP(K160*1.05/10,0)*10)))</f>
        <v>770</v>
      </c>
      <c r="M160" s="859" t="n">
        <v>100</v>
      </c>
      <c r="N160" s="856"/>
      <c r="O160" s="860" t="n">
        <f aca="false">+M160*L160</f>
        <v>77000</v>
      </c>
      <c r="Q160" s="864" t="n">
        <f aca="false">L160/$Q$2</f>
        <v>0.0334964654703643</v>
      </c>
      <c r="R160" s="865" t="n">
        <f aca="false">O160/$R$2</f>
        <v>3.34964654703643</v>
      </c>
      <c r="T160" s="199" t="e">
        <f aca="false">IF(B160=#REF!,0,1)</f>
        <v>#REF!</v>
      </c>
    </row>
    <row r="161" customFormat="false" ht="15.75" hidden="false" customHeight="false" outlineLevel="0" collapsed="false">
      <c r="A161" s="885" t="s">
        <v>1564</v>
      </c>
      <c r="B161" s="862" t="s">
        <v>1565</v>
      </c>
      <c r="C161" s="855" t="str">
        <f aca="false">IF(LEFT(B161,5)=" L’UN","U",IF(LEFT(B161,5)=" L’EN","En",IF(LEFT(B161,12)=" LE METRE CA","m²",IF(LEFT(B161,5)=" LE F","Ft",IF(LEFT(B161,5)=" LE K","Kg",IF(LEFT(B161,12)=" LE METRE CU","m3",IF(LEFT(B161,11)=" LE METRE L","ml"," ")))))))</f>
        <v> </v>
      </c>
      <c r="D161" s="856"/>
      <c r="E161" s="856"/>
      <c r="F161" s="856"/>
      <c r="G161" s="856"/>
      <c r="H161" s="856"/>
      <c r="I161" s="857"/>
      <c r="J161" s="856"/>
      <c r="K161" s="858"/>
      <c r="L161" s="858"/>
      <c r="M161" s="859"/>
      <c r="N161" s="856"/>
      <c r="O161" s="860"/>
      <c r="Q161" s="864" t="n">
        <f aca="false">L161/$Q$2</f>
        <v>0</v>
      </c>
      <c r="R161" s="865" t="n">
        <f aca="false">O161/$R$2</f>
        <v>0</v>
      </c>
      <c r="T161" s="199" t="e">
        <f aca="false">IF(B161=#REF!,0,1)</f>
        <v>#REF!</v>
      </c>
    </row>
    <row r="162" customFormat="false" ht="15.75" hidden="false" customHeight="false" outlineLevel="0" collapsed="false">
      <c r="A162" s="861" t="s">
        <v>29</v>
      </c>
      <c r="B162" s="862" t="s">
        <v>65</v>
      </c>
      <c r="C162" s="855" t="str">
        <f aca="false">IF(LEFT(B162,5)=" L’UN","U",IF(LEFT(B162,5)=" L’EN","En",IF(LEFT(B162,12)=" LE METRE CA","m²",IF(LEFT(B162,5)=" LE F","Ft",IF(LEFT(B162,5)=" LE K","Kg",IF(LEFT(B162,12)=" LE METRE CU","m3",IF(LEFT(B162,11)=" LE METRE L","ml"," ")))))))</f>
        <v>m²</v>
      </c>
      <c r="D162" s="856" t="n">
        <v>105.97</v>
      </c>
      <c r="E162" s="856"/>
      <c r="F162" s="856"/>
      <c r="G162" s="856"/>
      <c r="H162" s="856"/>
      <c r="I162" s="857"/>
      <c r="J162" s="856" t="n">
        <v>0</v>
      </c>
      <c r="K162" s="858" t="n">
        <f aca="false">SUM(D162:J162)</f>
        <v>105.97</v>
      </c>
      <c r="L162" s="858" t="n">
        <f aca="false">+IF(C162="En",K162,IF(C162="ft",K162,IF(C162="U",K162,ROUNDUP(K162*1.05/10,0)*10)))</f>
        <v>120</v>
      </c>
      <c r="M162" s="859" t="n">
        <v>100</v>
      </c>
      <c r="N162" s="856"/>
      <c r="O162" s="860" t="n">
        <f aca="false">+M162*L162</f>
        <v>12000</v>
      </c>
      <c r="Q162" s="864" t="n">
        <f aca="false">L162/$Q$2</f>
        <v>0.00522022838499184</v>
      </c>
      <c r="R162" s="865" t="n">
        <f aca="false">O162/$R$2</f>
        <v>0.522022838499184</v>
      </c>
      <c r="T162" s="199" t="e">
        <f aca="false">IF(B162=#REF!,0,1)</f>
        <v>#REF!</v>
      </c>
    </row>
    <row r="163" customFormat="false" ht="15.75" hidden="false" customHeight="false" outlineLevel="0" collapsed="false">
      <c r="A163" s="853" t="s">
        <v>1311</v>
      </c>
      <c r="B163" s="854" t="s">
        <v>1312</v>
      </c>
      <c r="C163" s="855" t="str">
        <f aca="false">IF(LEFT(B163,5)=" L’UN","U",IF(LEFT(B163,5)=" L’EN","En",IF(LEFT(B163,12)=" LE METRE CA","m²",IF(LEFT(B163,5)=" LE F","Ft",IF(LEFT(B163,5)=" LE K","Kg",IF(LEFT(B163,12)=" LE METRE CU","m3",IF(LEFT(B163,11)=" LE METRE L","ml"," ")))))))</f>
        <v> </v>
      </c>
      <c r="D163" s="856" t="n">
        <v>0</v>
      </c>
      <c r="E163" s="856"/>
      <c r="F163" s="856"/>
      <c r="G163" s="856"/>
      <c r="H163" s="856"/>
      <c r="I163" s="857"/>
      <c r="J163" s="856" t="n">
        <v>0</v>
      </c>
      <c r="K163" s="858" t="n">
        <f aca="false">SUM(D163:J163)</f>
        <v>0</v>
      </c>
      <c r="L163" s="858"/>
      <c r="M163" s="859"/>
      <c r="N163" s="856"/>
      <c r="O163" s="860"/>
      <c r="Q163" s="864" t="n">
        <f aca="false">L163/$Q$2</f>
        <v>0</v>
      </c>
      <c r="R163" s="865" t="n">
        <f aca="false">O163/$R$2</f>
        <v>0</v>
      </c>
      <c r="T163" s="199" t="e">
        <f aca="false">IF(B163=#REF!,0,1)</f>
        <v>#REF!</v>
      </c>
    </row>
    <row r="164" customFormat="false" ht="15.75" hidden="false" customHeight="false" outlineLevel="0" collapsed="false">
      <c r="A164" s="861" t="s">
        <v>1566</v>
      </c>
      <c r="B164" s="862" t="s">
        <v>1320</v>
      </c>
      <c r="C164" s="855" t="str">
        <f aca="false">IF(LEFT(B164,5)=" L’UN","U",IF(LEFT(B164,5)=" L’EN","En",IF(LEFT(B164,12)=" LE METRE CA","m²",IF(LEFT(B164,5)=" LE F","Ft",IF(LEFT(B164,5)=" LE K","Kg",IF(LEFT(B164,12)=" LE METRE CU","m3",IF(LEFT(B164,11)=" LE METRE L","ml"," ")))))))</f>
        <v> </v>
      </c>
      <c r="D164" s="856"/>
      <c r="E164" s="856"/>
      <c r="F164" s="856"/>
      <c r="G164" s="856"/>
      <c r="H164" s="856"/>
      <c r="I164" s="857"/>
      <c r="J164" s="856"/>
      <c r="K164" s="858"/>
      <c r="L164" s="858"/>
      <c r="M164" s="859"/>
      <c r="N164" s="856"/>
      <c r="O164" s="860"/>
      <c r="Q164" s="864" t="n">
        <f aca="false">L164/$Q$2</f>
        <v>0</v>
      </c>
      <c r="R164" s="865" t="n">
        <f aca="false">O164/$R$2</f>
        <v>0</v>
      </c>
      <c r="T164" s="199" t="e">
        <f aca="false">IF(B164=#REF!,0,1)</f>
        <v>#REF!</v>
      </c>
    </row>
    <row r="165" customFormat="false" ht="15.75" hidden="false" customHeight="false" outlineLevel="0" collapsed="false">
      <c r="A165" s="861" t="s">
        <v>29</v>
      </c>
      <c r="B165" s="862" t="s">
        <v>93</v>
      </c>
      <c r="C165" s="855" t="str">
        <f aca="false">IF(LEFT(B165,5)=" L’UN","U",IF(LEFT(B165,5)=" L’EN","En",IF(LEFT(B165,12)=" LE METRE CA","m²",IF(LEFT(B165,5)=" LE F","Ft",IF(LEFT(B165,5)=" LE K","Kg",IF(LEFT(B165,12)=" LE METRE CU","m3",IF(LEFT(B165,11)=" LE METRE L","ml"," ")))))))</f>
        <v>U</v>
      </c>
      <c r="D165" s="856" t="n">
        <v>160</v>
      </c>
      <c r="E165" s="856"/>
      <c r="F165" s="856"/>
      <c r="G165" s="856"/>
      <c r="H165" s="856"/>
      <c r="I165" s="857"/>
      <c r="J165" s="856" t="n">
        <v>5</v>
      </c>
      <c r="K165" s="858" t="n">
        <f aca="false">SUM(D165:J165)</f>
        <v>165</v>
      </c>
      <c r="L165" s="858" t="n">
        <f aca="false">+IF(C165="En",K165,IF(C165="ft",K165,IF(C165="U",K165,ROUNDUP(K165*1.05/10,0)*10)))</f>
        <v>165</v>
      </c>
      <c r="M165" s="859" t="n">
        <v>150</v>
      </c>
      <c r="N165" s="856"/>
      <c r="O165" s="860" t="n">
        <f aca="false">+M165*L165</f>
        <v>24750</v>
      </c>
      <c r="Q165" s="864" t="n">
        <f aca="false">L165/$Q$2</f>
        <v>0.00717781402936379</v>
      </c>
      <c r="R165" s="865" t="n">
        <f aca="false">O165/$R$2</f>
        <v>1.07667210440457</v>
      </c>
      <c r="T165" s="199" t="e">
        <f aca="false">IF(B165=#REF!,0,1)</f>
        <v>#REF!</v>
      </c>
    </row>
    <row r="166" customFormat="false" ht="15.75" hidden="false" customHeight="false" outlineLevel="0" collapsed="false">
      <c r="A166" s="861" t="s">
        <v>1567</v>
      </c>
      <c r="B166" s="862" t="s">
        <v>1322</v>
      </c>
      <c r="C166" s="855" t="str">
        <f aca="false">IF(LEFT(B166,5)=" L’UN","U",IF(LEFT(B166,5)=" L’EN","En",IF(LEFT(B166,12)=" LE METRE CA","m²",IF(LEFT(B166,5)=" LE F","Ft",IF(LEFT(B166,5)=" LE K","Kg",IF(LEFT(B166,12)=" LE METRE CU","m3",IF(LEFT(B166,11)=" LE METRE L","ml"," ")))))))</f>
        <v> </v>
      </c>
      <c r="D166" s="856"/>
      <c r="E166" s="856"/>
      <c r="F166" s="856"/>
      <c r="G166" s="856"/>
      <c r="H166" s="856"/>
      <c r="I166" s="857"/>
      <c r="J166" s="856"/>
      <c r="K166" s="858"/>
      <c r="L166" s="858"/>
      <c r="M166" s="859"/>
      <c r="N166" s="856"/>
      <c r="O166" s="860"/>
      <c r="Q166" s="864" t="n">
        <f aca="false">L166/$Q$2</f>
        <v>0</v>
      </c>
      <c r="R166" s="865" t="n">
        <f aca="false">O166/$R$2</f>
        <v>0</v>
      </c>
      <c r="T166" s="199" t="e">
        <f aca="false">IF(B166=#REF!,0,1)</f>
        <v>#REF!</v>
      </c>
    </row>
    <row r="167" customFormat="false" ht="15.75" hidden="false" customHeight="false" outlineLevel="0" collapsed="false">
      <c r="A167" s="861" t="s">
        <v>29</v>
      </c>
      <c r="B167" s="862" t="s">
        <v>93</v>
      </c>
      <c r="C167" s="855" t="str">
        <f aca="false">IF(LEFT(B167,5)=" L’UN","U",IF(LEFT(B167,5)=" L’EN","En",IF(LEFT(B167,12)=" LE METRE CA","m²",IF(LEFT(B167,5)=" LE F","Ft",IF(LEFT(B167,5)=" LE K","Kg",IF(LEFT(B167,12)=" LE METRE CU","m3",IF(LEFT(B167,11)=" LE METRE L","ml"," ")))))))</f>
        <v>U</v>
      </c>
      <c r="D167" s="856" t="n">
        <v>42</v>
      </c>
      <c r="E167" s="856" t="n">
        <v>51</v>
      </c>
      <c r="F167" s="856" t="n">
        <v>75</v>
      </c>
      <c r="G167" s="856" t="n">
        <v>36</v>
      </c>
      <c r="H167" s="856"/>
      <c r="I167" s="857"/>
      <c r="J167" s="856"/>
      <c r="K167" s="858" t="n">
        <f aca="false">SUM(D167:J167)</f>
        <v>204</v>
      </c>
      <c r="L167" s="858" t="n">
        <f aca="false">+IF(C167="En",K167,IF(C167="ft",K167,IF(C167="U",K167,ROUNDUP(K167*1.05/10,0)*10)))</f>
        <v>204</v>
      </c>
      <c r="M167" s="859" t="n">
        <v>100</v>
      </c>
      <c r="N167" s="856"/>
      <c r="O167" s="860" t="n">
        <f aca="false">+M167*L167</f>
        <v>20400</v>
      </c>
      <c r="Q167" s="864" t="n">
        <f aca="false">L167/$Q$2</f>
        <v>0.00887438825448613</v>
      </c>
      <c r="R167" s="865" t="n">
        <f aca="false">O167/$R$2</f>
        <v>0.887438825448613</v>
      </c>
      <c r="T167" s="199" t="e">
        <f aca="false">IF(B167=#REF!,0,1)</f>
        <v>#REF!</v>
      </c>
    </row>
    <row r="168" customFormat="false" ht="15.75" hidden="false" customHeight="false" outlineLevel="0" collapsed="false">
      <c r="A168" s="861" t="s">
        <v>1568</v>
      </c>
      <c r="B168" s="862" t="s">
        <v>1324</v>
      </c>
      <c r="C168" s="855" t="str">
        <f aca="false">IF(LEFT(B168,5)=" L’UN","U",IF(LEFT(B168,5)=" L’EN","En",IF(LEFT(B168,12)=" LE METRE CA","m²",IF(LEFT(B168,5)=" LE F","Ft",IF(LEFT(B168,5)=" LE K","Kg",IF(LEFT(B168,12)=" LE METRE CU","m3",IF(LEFT(B168,11)=" LE METRE L","ml"," ")))))))</f>
        <v> </v>
      </c>
      <c r="D168" s="856"/>
      <c r="E168" s="856"/>
      <c r="F168" s="856"/>
      <c r="G168" s="856"/>
      <c r="H168" s="856"/>
      <c r="I168" s="857"/>
      <c r="J168" s="856"/>
      <c r="K168" s="858"/>
      <c r="L168" s="858"/>
      <c r="M168" s="859"/>
      <c r="N168" s="856"/>
      <c r="O168" s="860"/>
      <c r="Q168" s="864" t="n">
        <f aca="false">L168/$Q$2</f>
        <v>0</v>
      </c>
      <c r="R168" s="865" t="n">
        <f aca="false">O168/$R$2</f>
        <v>0</v>
      </c>
      <c r="T168" s="199" t="e">
        <f aca="false">IF(B168=#REF!,0,1)</f>
        <v>#REF!</v>
      </c>
    </row>
    <row r="169" customFormat="false" ht="15.75" hidden="false" customHeight="false" outlineLevel="0" collapsed="false">
      <c r="A169" s="861" t="s">
        <v>29</v>
      </c>
      <c r="B169" s="862" t="s">
        <v>93</v>
      </c>
      <c r="C169" s="855" t="str">
        <f aca="false">IF(LEFT(B169,5)=" L’UN","U",IF(LEFT(B169,5)=" L’EN","En",IF(LEFT(B169,12)=" LE METRE CA","m²",IF(LEFT(B169,5)=" LE F","Ft",IF(LEFT(B169,5)=" LE K","Kg",IF(LEFT(B169,12)=" LE METRE CU","m3",IF(LEFT(B169,11)=" LE METRE L","ml"," ")))))))</f>
        <v>U</v>
      </c>
      <c r="D169" s="856" t="n">
        <v>2</v>
      </c>
      <c r="E169" s="856" t="n">
        <v>2</v>
      </c>
      <c r="F169" s="856" t="n">
        <v>2</v>
      </c>
      <c r="G169" s="856" t="n">
        <v>4</v>
      </c>
      <c r="H169" s="856"/>
      <c r="I169" s="857"/>
      <c r="J169" s="856"/>
      <c r="K169" s="858" t="n">
        <f aca="false">SUM(D169:J169)</f>
        <v>10</v>
      </c>
      <c r="L169" s="858" t="n">
        <f aca="false">+IF(C169="En",K169,IF(C169="ft",K169,IF(C169="U",K169,ROUNDUP(K169*1.05/10,0)*10)))</f>
        <v>10</v>
      </c>
      <c r="M169" s="859" t="n">
        <v>500</v>
      </c>
      <c r="N169" s="856"/>
      <c r="O169" s="860" t="n">
        <f aca="false">+M169*L169</f>
        <v>5000</v>
      </c>
      <c r="Q169" s="864" t="n">
        <f aca="false">L169/$Q$2</f>
        <v>0.000435019032082654</v>
      </c>
      <c r="R169" s="865" t="n">
        <f aca="false">O169/$R$2</f>
        <v>0.217509516041327</v>
      </c>
      <c r="T169" s="199" t="e">
        <f aca="false">IF(B169=#REF!,0,1)</f>
        <v>#REF!</v>
      </c>
    </row>
    <row r="170" customFormat="false" ht="15.75" hidden="false" customHeight="false" outlineLevel="0" collapsed="false">
      <c r="A170" s="861" t="s">
        <v>1319</v>
      </c>
      <c r="B170" s="862" t="s">
        <v>1330</v>
      </c>
      <c r="C170" s="855" t="str">
        <f aca="false">IF(LEFT(B170,5)=" L’UN","U",IF(LEFT(B170,5)=" L’EN","En",IF(LEFT(B170,12)=" LE METRE CA","m²",IF(LEFT(B170,5)=" LE F","Ft",IF(LEFT(B170,5)=" LE K","Kg",IF(LEFT(B170,12)=" LE METRE CU","m3",IF(LEFT(B170,11)=" LE METRE L","ml"," ")))))))</f>
        <v> </v>
      </c>
      <c r="D170" s="856"/>
      <c r="E170" s="856"/>
      <c r="F170" s="856"/>
      <c r="G170" s="856"/>
      <c r="H170" s="856"/>
      <c r="I170" s="857"/>
      <c r="J170" s="856"/>
      <c r="K170" s="858"/>
      <c r="L170" s="858"/>
      <c r="M170" s="859"/>
      <c r="N170" s="856"/>
      <c r="O170" s="860"/>
      <c r="Q170" s="864" t="n">
        <f aca="false">L170/$Q$2</f>
        <v>0</v>
      </c>
      <c r="R170" s="865" t="n">
        <f aca="false">O170/$R$2</f>
        <v>0</v>
      </c>
      <c r="T170" s="199" t="e">
        <f aca="false">IF(B170=#REF!,0,1)</f>
        <v>#REF!</v>
      </c>
    </row>
    <row r="171" customFormat="false" ht="15.75" hidden="false" customHeight="false" outlineLevel="0" collapsed="false">
      <c r="A171" s="861" t="s">
        <v>29</v>
      </c>
      <c r="B171" s="862" t="s">
        <v>93</v>
      </c>
      <c r="C171" s="855" t="str">
        <f aca="false">IF(LEFT(B171,5)=" L’UN","U",IF(LEFT(B171,5)=" L’EN","En",IF(LEFT(B171,12)=" LE METRE CA","m²",IF(LEFT(B171,5)=" LE F","Ft",IF(LEFT(B171,5)=" LE K","Kg",IF(LEFT(B171,12)=" LE METRE CU","m3",IF(LEFT(B171,11)=" LE METRE L","ml"," ")))))))</f>
        <v>U</v>
      </c>
      <c r="D171" s="856"/>
      <c r="E171" s="856"/>
      <c r="F171" s="856"/>
      <c r="G171" s="856" t="n">
        <v>1</v>
      </c>
      <c r="H171" s="856"/>
      <c r="I171" s="857"/>
      <c r="J171" s="856"/>
      <c r="K171" s="858" t="n">
        <f aca="false">SUM(D171:J171)</f>
        <v>1</v>
      </c>
      <c r="L171" s="858" t="n">
        <f aca="false">+IF(C171="En",K171,IF(C171="ft",K171,IF(C171="U",K171,ROUNDUP(K171*1.05/10,0)*10)))</f>
        <v>1</v>
      </c>
      <c r="M171" s="859" t="n">
        <v>1000</v>
      </c>
      <c r="N171" s="856"/>
      <c r="O171" s="860" t="n">
        <f aca="false">+M171*L171</f>
        <v>1000</v>
      </c>
      <c r="Q171" s="864" t="n">
        <f aca="false">L171/$Q$2</f>
        <v>4.35019032082654E-005</v>
      </c>
      <c r="R171" s="865" t="n">
        <f aca="false">O171/$R$2</f>
        <v>0.0435019032082654</v>
      </c>
      <c r="T171" s="199" t="e">
        <f aca="false">IF(B171=#REF!,0,1)</f>
        <v>#REF!</v>
      </c>
    </row>
    <row r="172" customFormat="false" ht="15.75" hidden="false" customHeight="false" outlineLevel="0" collapsed="false">
      <c r="A172" s="861" t="s">
        <v>1321</v>
      </c>
      <c r="B172" s="862" t="s">
        <v>1332</v>
      </c>
      <c r="C172" s="855" t="str">
        <f aca="false">IF(LEFT(B172,5)=" L’UN","U",IF(LEFT(B172,5)=" L’EN","En",IF(LEFT(B172,12)=" LE METRE CA","m²",IF(LEFT(B172,5)=" LE F","Ft",IF(LEFT(B172,5)=" LE K","Kg",IF(LEFT(B172,12)=" LE METRE CU","m3",IF(LEFT(B172,11)=" LE METRE L","ml"," ")))))))</f>
        <v> </v>
      </c>
      <c r="D172" s="856"/>
      <c r="E172" s="856"/>
      <c r="F172" s="856"/>
      <c r="G172" s="856"/>
      <c r="H172" s="856"/>
      <c r="I172" s="857"/>
      <c r="J172" s="856"/>
      <c r="K172" s="858"/>
      <c r="L172" s="858"/>
      <c r="M172" s="859"/>
      <c r="N172" s="856"/>
      <c r="O172" s="860"/>
      <c r="Q172" s="864" t="n">
        <f aca="false">L172/$Q$2</f>
        <v>0</v>
      </c>
      <c r="R172" s="865" t="n">
        <f aca="false">O172/$R$2</f>
        <v>0</v>
      </c>
      <c r="T172" s="199" t="e">
        <f aca="false">IF(B172=#REF!,0,1)</f>
        <v>#REF!</v>
      </c>
    </row>
    <row r="173" customFormat="false" ht="16.5" hidden="false" customHeight="false" outlineLevel="0" collapsed="false">
      <c r="A173" s="861" t="s">
        <v>29</v>
      </c>
      <c r="B173" s="862" t="s">
        <v>76</v>
      </c>
      <c r="C173" s="855" t="str">
        <f aca="false">IF(LEFT(B173,5)=" L’UN","U",IF(LEFT(B173,5)=" L’EN","En",IF(LEFT(B173,12)=" LE METRE CA","m²",IF(LEFT(B173,5)=" LE F","Ft",IF(LEFT(B173,5)=" LE K","Kg",IF(LEFT(B173,12)=" LE METRE CU","m3",IF(LEFT(B173,11)=" LE METRE L","ml"," ")))))))</f>
        <v>ml</v>
      </c>
      <c r="D173" s="856" t="n">
        <v>33</v>
      </c>
      <c r="E173" s="856" t="n">
        <v>44.12</v>
      </c>
      <c r="F173" s="856" t="n">
        <v>66</v>
      </c>
      <c r="G173" s="856" t="n">
        <v>23.1</v>
      </c>
      <c r="H173" s="856"/>
      <c r="I173" s="857"/>
      <c r="J173" s="856"/>
      <c r="K173" s="858" t="n">
        <f aca="false">SUM(D173:J173)</f>
        <v>166.22</v>
      </c>
      <c r="L173" s="858" t="n">
        <f aca="false">+IF(C173="En",K173,IF(C173="ft",K173,IF(C173="U",K173,ROUNDUP(K173*1.05/10,0)*10)))</f>
        <v>180</v>
      </c>
      <c r="M173" s="859" t="n">
        <v>70</v>
      </c>
      <c r="N173" s="856"/>
      <c r="O173" s="860" t="n">
        <f aca="false">+M173*L173</f>
        <v>12600</v>
      </c>
      <c r="Q173" s="864" t="n">
        <f aca="false">L173/$Q$2</f>
        <v>0.00783034257748777</v>
      </c>
      <c r="R173" s="865" t="n">
        <f aca="false">O173/$R$2</f>
        <v>0.548123980424144</v>
      </c>
      <c r="T173" s="199" t="e">
        <f aca="false">IF(B173=#REF!,0,1)</f>
        <v>#REF!</v>
      </c>
    </row>
    <row r="174" s="844" customFormat="true" ht="16.5" hidden="false" customHeight="false" outlineLevel="0" collapsed="false">
      <c r="A174" s="888"/>
      <c r="B174" s="889" t="str">
        <f aca="false">CONCATENATE(" Total",A4,B4)</f>
        <v> Total 1) TERRASSEMENT GROS OEUVRE</v>
      </c>
      <c r="C174" s="890"/>
      <c r="D174" s="890"/>
      <c r="E174" s="891"/>
      <c r="F174" s="891"/>
      <c r="G174" s="891"/>
      <c r="H174" s="891"/>
      <c r="I174" s="892"/>
      <c r="J174" s="890"/>
      <c r="K174" s="890"/>
      <c r="L174" s="890"/>
      <c r="M174" s="874"/>
      <c r="N174" s="893"/>
      <c r="O174" s="894" t="n">
        <f aca="false">SUM(O134:O173)</f>
        <v>28119120</v>
      </c>
      <c r="P174" s="199"/>
      <c r="Q174" s="842" t="n">
        <f aca="false">L174/$Q$2</f>
        <v>0</v>
      </c>
      <c r="R174" s="843" t="n">
        <f aca="false">O174/$R$2</f>
        <v>1223.2352365416</v>
      </c>
      <c r="T174" s="199" t="e">
        <f aca="false">IF(B174=#REF!,0,1)</f>
        <v>#REF!</v>
      </c>
    </row>
    <row r="175" customFormat="false" ht="15.75" hidden="false" customHeight="false" outlineLevel="0" collapsed="false">
      <c r="A175" s="845" t="s">
        <v>196</v>
      </c>
      <c r="B175" s="846" t="s">
        <v>197</v>
      </c>
      <c r="C175" s="855" t="str">
        <f aca="false">IF(LEFT(B175,5)=" L’UN","U",IF(LEFT(B175,5)=" L’EN","En",IF(LEFT(B175,12)=" LE METRE CA","m²",IF(LEFT(B175,5)=" LE F","Ft",IF(LEFT(B175,5)=" LE K","Kg",IF(LEFT(B175,12)=" LE METRE CU","m3",IF(LEFT(B175,11)=" LE METRE L","ml"," ")))))))</f>
        <v> </v>
      </c>
      <c r="D175" s="856"/>
      <c r="E175" s="856"/>
      <c r="F175" s="856"/>
      <c r="G175" s="856"/>
      <c r="H175" s="856"/>
      <c r="I175" s="857"/>
      <c r="J175" s="856"/>
      <c r="K175" s="858"/>
      <c r="L175" s="858"/>
      <c r="M175" s="859"/>
      <c r="N175" s="856"/>
      <c r="O175" s="860"/>
      <c r="Q175" s="864" t="n">
        <f aca="false">L175/$Q$2</f>
        <v>0</v>
      </c>
      <c r="R175" s="865" t="n">
        <f aca="false">O175/$R$2</f>
        <v>0</v>
      </c>
      <c r="T175" s="199" t="e">
        <f aca="false">IF(B175=#REF!,0,1)</f>
        <v>#REF!</v>
      </c>
    </row>
    <row r="176" customFormat="false" ht="15.75" hidden="false" customHeight="false" outlineLevel="0" collapsed="false">
      <c r="A176" s="861" t="s">
        <v>198</v>
      </c>
      <c r="B176" s="862" t="s">
        <v>199</v>
      </c>
      <c r="C176" s="855" t="str">
        <f aca="false">IF(LEFT(B176,5)=" L’UN","U",IF(LEFT(B176,5)=" L’EN","En",IF(LEFT(B176,12)=" LE METRE CA","m²",IF(LEFT(B176,5)=" LE F","Ft",IF(LEFT(B176,5)=" LE K","Kg",IF(LEFT(B176,12)=" LE METRE CU","m3",IF(LEFT(B176,11)=" LE METRE L","ml"," ")))))))</f>
        <v> </v>
      </c>
      <c r="D176" s="856"/>
      <c r="E176" s="856"/>
      <c r="F176" s="856"/>
      <c r="G176" s="856"/>
      <c r="H176" s="856"/>
      <c r="I176" s="857"/>
      <c r="J176" s="856"/>
      <c r="K176" s="858"/>
      <c r="L176" s="858"/>
      <c r="M176" s="859"/>
      <c r="N176" s="856"/>
      <c r="O176" s="860"/>
      <c r="Q176" s="864" t="n">
        <f aca="false">L176/$Q$2</f>
        <v>0</v>
      </c>
      <c r="R176" s="865" t="n">
        <f aca="false">O176/$R$2</f>
        <v>0</v>
      </c>
      <c r="T176" s="199" t="e">
        <f aca="false">IF(B176=#REF!,0,1)</f>
        <v>#REF!</v>
      </c>
    </row>
    <row r="177" customFormat="false" ht="15.75" hidden="false" customHeight="false" outlineLevel="0" collapsed="false">
      <c r="A177" s="861" t="s">
        <v>29</v>
      </c>
      <c r="B177" s="862" t="s">
        <v>65</v>
      </c>
      <c r="C177" s="855" t="str">
        <f aca="false">IF(LEFT(B177,5)=" L’UN","U",IF(LEFT(B177,5)=" L’EN","En",IF(LEFT(B177,12)=" LE METRE CA","m²",IF(LEFT(B177,5)=" LE F","Ft",IF(LEFT(B177,5)=" LE K","Kg",IF(LEFT(B177,12)=" LE METRE CU","m3",IF(LEFT(B177,11)=" LE METRE L","ml"," ")))))))</f>
        <v>m²</v>
      </c>
      <c r="D177" s="856" t="n">
        <v>1128.18</v>
      </c>
      <c r="E177" s="856" t="n">
        <v>1127.33</v>
      </c>
      <c r="F177" s="856" t="n">
        <v>1141.66</v>
      </c>
      <c r="G177" s="856" t="n">
        <v>1043.52</v>
      </c>
      <c r="H177" s="856"/>
      <c r="I177" s="857"/>
      <c r="J177" s="856" t="n">
        <v>48</v>
      </c>
      <c r="K177" s="858" t="n">
        <f aca="false">SUM(D177:J177)</f>
        <v>4488.69</v>
      </c>
      <c r="L177" s="858" t="n">
        <f aca="false">+IF(C177="En",K177,IF(C177="ft",K177,IF(C177="U",K177,ROUNDUP(K177*1.05/10,0)*10)))</f>
        <v>4720</v>
      </c>
      <c r="M177" s="859" t="n">
        <v>45</v>
      </c>
      <c r="N177" s="856"/>
      <c r="O177" s="860" t="n">
        <f aca="false">+M177*L177</f>
        <v>212400</v>
      </c>
      <c r="Q177" s="864" t="n">
        <f aca="false">L177/$Q$2</f>
        <v>0.205328983143013</v>
      </c>
      <c r="R177" s="865" t="n">
        <f aca="false">O177/$R$2</f>
        <v>9.23980424143556</v>
      </c>
      <c r="T177" s="199" t="e">
        <f aca="false">IF(B177=#REF!,0,1)</f>
        <v>#REF!</v>
      </c>
    </row>
    <row r="178" customFormat="false" ht="15.75" hidden="false" customHeight="false" outlineLevel="0" collapsed="false">
      <c r="A178" s="861" t="s">
        <v>200</v>
      </c>
      <c r="B178" s="862" t="s">
        <v>201</v>
      </c>
      <c r="C178" s="855" t="str">
        <f aca="false">IF(LEFT(B178,5)=" L’UN","U",IF(LEFT(B178,5)=" L’EN","En",IF(LEFT(B178,12)=" LE METRE CA","m²",IF(LEFT(B178,5)=" LE F","Ft",IF(LEFT(B178,5)=" LE K","Kg",IF(LEFT(B178,12)=" LE METRE CU","m3",IF(LEFT(B178,11)=" LE METRE L","ml"," ")))))))</f>
        <v> </v>
      </c>
      <c r="D178" s="856"/>
      <c r="E178" s="856"/>
      <c r="F178" s="856"/>
      <c r="G178" s="856"/>
      <c r="H178" s="856"/>
      <c r="I178" s="857"/>
      <c r="J178" s="856"/>
      <c r="K178" s="858"/>
      <c r="L178" s="858"/>
      <c r="M178" s="859"/>
      <c r="N178" s="856"/>
      <c r="O178" s="860"/>
      <c r="Q178" s="864" t="n">
        <f aca="false">L178/$Q$2</f>
        <v>0</v>
      </c>
      <c r="R178" s="865" t="n">
        <f aca="false">O178/$R$2</f>
        <v>0</v>
      </c>
      <c r="T178" s="199" t="e">
        <f aca="false">IF(B178=#REF!,0,1)</f>
        <v>#REF!</v>
      </c>
    </row>
    <row r="179" customFormat="false" ht="15.75" hidden="false" customHeight="false" outlineLevel="0" collapsed="false">
      <c r="A179" s="861" t="s">
        <v>29</v>
      </c>
      <c r="B179" s="862" t="s">
        <v>65</v>
      </c>
      <c r="C179" s="855" t="str">
        <f aca="false">IF(LEFT(B179,5)=" L’UN","U",IF(LEFT(B179,5)=" L’EN","En",IF(LEFT(B179,12)=" LE METRE CA","m²",IF(LEFT(B179,5)=" LE F","Ft",IF(LEFT(B179,5)=" LE K","Kg",IF(LEFT(B179,12)=" LE METRE CU","m3",IF(LEFT(B179,11)=" LE METRE L","ml"," ")))))))</f>
        <v>m²</v>
      </c>
      <c r="D179" s="856" t="n">
        <f aca="false">D177</f>
        <v>1128.18</v>
      </c>
      <c r="E179" s="856" t="n">
        <f aca="false">E177</f>
        <v>1127.33</v>
      </c>
      <c r="F179" s="856" t="n">
        <f aca="false">F177</f>
        <v>1141.66</v>
      </c>
      <c r="G179" s="856" t="n">
        <f aca="false">G177</f>
        <v>1043.52</v>
      </c>
      <c r="H179" s="856"/>
      <c r="I179" s="857"/>
      <c r="J179" s="856" t="n">
        <f aca="false">J177</f>
        <v>48</v>
      </c>
      <c r="K179" s="858" t="n">
        <f aca="false">SUM(D179:J179)</f>
        <v>4488.69</v>
      </c>
      <c r="L179" s="858" t="n">
        <f aca="false">+IF(C179="En",K179,IF(C179="ft",K179,IF(C179="U",K179,ROUNDUP(K179*1.05/10,0)*10)))</f>
        <v>4720</v>
      </c>
      <c r="M179" s="859" t="n">
        <v>30</v>
      </c>
      <c r="N179" s="856"/>
      <c r="O179" s="860" t="n">
        <f aca="false">+M179*L179</f>
        <v>141600</v>
      </c>
      <c r="Q179" s="864" t="n">
        <f aca="false">L179/$Q$2</f>
        <v>0.205328983143013</v>
      </c>
      <c r="R179" s="865" t="n">
        <f aca="false">O179/$R$2</f>
        <v>6.15986949429038</v>
      </c>
      <c r="T179" s="199" t="e">
        <f aca="false">IF(B179=#REF!,0,1)</f>
        <v>#REF!</v>
      </c>
    </row>
    <row r="180" customFormat="false" ht="15.75" hidden="false" customHeight="false" outlineLevel="0" collapsed="false">
      <c r="A180" s="861" t="s">
        <v>202</v>
      </c>
      <c r="B180" s="862" t="s">
        <v>203</v>
      </c>
      <c r="C180" s="855" t="str">
        <f aca="false">IF(LEFT(B180,5)=" L’UN","U",IF(LEFT(B180,5)=" L’EN","En",IF(LEFT(B180,12)=" LE METRE CA","m²",IF(LEFT(B180,5)=" LE F","Ft",IF(LEFT(B180,5)=" LE K","Kg",IF(LEFT(B180,12)=" LE METRE CU","m3",IF(LEFT(B180,11)=" LE METRE L","ml"," ")))))))</f>
        <v> </v>
      </c>
      <c r="D180" s="856"/>
      <c r="E180" s="856"/>
      <c r="F180" s="856"/>
      <c r="G180" s="856"/>
      <c r="H180" s="856"/>
      <c r="I180" s="857"/>
      <c r="J180" s="856"/>
      <c r="K180" s="858"/>
      <c r="L180" s="858"/>
      <c r="M180" s="859"/>
      <c r="N180" s="856"/>
      <c r="O180" s="860"/>
      <c r="Q180" s="864" t="n">
        <f aca="false">L180/$Q$2</f>
        <v>0</v>
      </c>
      <c r="R180" s="865" t="n">
        <f aca="false">O180/$R$2</f>
        <v>0</v>
      </c>
      <c r="T180" s="199" t="e">
        <f aca="false">IF(B180=#REF!,0,1)</f>
        <v>#REF!</v>
      </c>
    </row>
    <row r="181" customFormat="false" ht="15.75" hidden="false" customHeight="false" outlineLevel="0" collapsed="false">
      <c r="A181" s="861" t="s">
        <v>29</v>
      </c>
      <c r="B181" s="862" t="s">
        <v>65</v>
      </c>
      <c r="C181" s="855" t="str">
        <f aca="false">IF(LEFT(B181,5)=" L’UN","U",IF(LEFT(B181,5)=" L’EN","En",IF(LEFT(B181,12)=" LE METRE CA","m²",IF(LEFT(B181,5)=" LE F","Ft",IF(LEFT(B181,5)=" LE K","Kg",IF(LEFT(B181,12)=" LE METRE CU","m3",IF(LEFT(B181,11)=" LE METRE L","ml"," ")))))))</f>
        <v>m²</v>
      </c>
      <c r="D181" s="856" t="n">
        <f aca="false">D177</f>
        <v>1128.18</v>
      </c>
      <c r="E181" s="856" t="n">
        <f aca="false">E177</f>
        <v>1127.33</v>
      </c>
      <c r="F181" s="856" t="n">
        <f aca="false">F177</f>
        <v>1141.66</v>
      </c>
      <c r="G181" s="856" t="n">
        <f aca="false">G177</f>
        <v>1043.52</v>
      </c>
      <c r="H181" s="856"/>
      <c r="I181" s="857"/>
      <c r="J181" s="856" t="n">
        <f aca="false">J177</f>
        <v>48</v>
      </c>
      <c r="K181" s="858" t="n">
        <f aca="false">SUM(D181:J181)</f>
        <v>4488.69</v>
      </c>
      <c r="L181" s="858" t="n">
        <f aca="false">+IF(C181="En",K181,IF(C181="ft",K181,IF(C181="U",K181,ROUNDUP(K181*1.05/10,0)*10)))</f>
        <v>4720</v>
      </c>
      <c r="M181" s="859" t="n">
        <v>90</v>
      </c>
      <c r="N181" s="856"/>
      <c r="O181" s="860" t="n">
        <f aca="false">+M181*L181</f>
        <v>424800</v>
      </c>
      <c r="Q181" s="864" t="n">
        <f aca="false">L181/$Q$2</f>
        <v>0.205328983143013</v>
      </c>
      <c r="R181" s="865" t="n">
        <f aca="false">O181/$R$2</f>
        <v>18.4796084828711</v>
      </c>
      <c r="T181" s="199" t="e">
        <f aca="false">IF(B181=#REF!,0,1)</f>
        <v>#REF!</v>
      </c>
    </row>
    <row r="182" customFormat="false" ht="15.75" hidden="false" customHeight="false" outlineLevel="0" collapsed="false">
      <c r="A182" s="861" t="s">
        <v>204</v>
      </c>
      <c r="B182" s="862" t="s">
        <v>205</v>
      </c>
      <c r="C182" s="855" t="str">
        <f aca="false">IF(LEFT(B182,5)=" L’UN","U",IF(LEFT(B182,5)=" L’EN","En",IF(LEFT(B182,12)=" LE METRE CA","m²",IF(LEFT(B182,5)=" LE F","Ft",IF(LEFT(B182,5)=" LE K","Kg",IF(LEFT(B182,12)=" LE METRE CU","m3",IF(LEFT(B182,11)=" LE METRE L","ml"," ")))))))</f>
        <v> </v>
      </c>
      <c r="D182" s="856"/>
      <c r="E182" s="856"/>
      <c r="F182" s="856"/>
      <c r="G182" s="856"/>
      <c r="H182" s="856"/>
      <c r="I182" s="857"/>
      <c r="J182" s="856"/>
      <c r="K182" s="858"/>
      <c r="L182" s="858"/>
      <c r="M182" s="859"/>
      <c r="N182" s="856"/>
      <c r="O182" s="860"/>
      <c r="Q182" s="864" t="n">
        <f aca="false">L182/$Q$2</f>
        <v>0</v>
      </c>
      <c r="R182" s="865" t="n">
        <f aca="false">O182/$R$2</f>
        <v>0</v>
      </c>
      <c r="T182" s="199" t="e">
        <f aca="false">IF(B182=#REF!,0,1)</f>
        <v>#REF!</v>
      </c>
    </row>
    <row r="183" customFormat="false" ht="15.75" hidden="false" customHeight="false" outlineLevel="0" collapsed="false">
      <c r="A183" s="861" t="s">
        <v>29</v>
      </c>
      <c r="B183" s="862" t="s">
        <v>65</v>
      </c>
      <c r="C183" s="855" t="str">
        <f aca="false">IF(LEFT(B183,5)=" L’UN","U",IF(LEFT(B183,5)=" L’EN","En",IF(LEFT(B183,12)=" LE METRE CA","m²",IF(LEFT(B183,5)=" LE F","Ft",IF(LEFT(B183,5)=" LE K","Kg",IF(LEFT(B183,12)=" LE METRE CU","m3",IF(LEFT(B183,11)=" LE METRE L","ml"," ")))))))</f>
        <v>m²</v>
      </c>
      <c r="D183" s="856" t="n">
        <f aca="false">D177</f>
        <v>1128.18</v>
      </c>
      <c r="E183" s="856" t="n">
        <f aca="false">E177</f>
        <v>1127.33</v>
      </c>
      <c r="F183" s="856" t="n">
        <f aca="false">F177</f>
        <v>1141.66</v>
      </c>
      <c r="G183" s="856" t="n">
        <f aca="false">G177</f>
        <v>1043.52</v>
      </c>
      <c r="H183" s="856"/>
      <c r="I183" s="857"/>
      <c r="J183" s="856" t="n">
        <f aca="false">J177</f>
        <v>48</v>
      </c>
      <c r="K183" s="858" t="n">
        <f aca="false">SUM(D183:J183)</f>
        <v>4488.69</v>
      </c>
      <c r="L183" s="858" t="n">
        <f aca="false">+IF(C183="En",K183,IF(C183="ft",K183,IF(C183="U",K183,ROUNDUP(K183*1.05/10,0)*10)))</f>
        <v>4720</v>
      </c>
      <c r="M183" s="859" t="n">
        <v>120</v>
      </c>
      <c r="N183" s="856"/>
      <c r="O183" s="860" t="n">
        <f aca="false">+M183*L183</f>
        <v>566400</v>
      </c>
      <c r="Q183" s="864" t="n">
        <f aca="false">L183/$Q$2</f>
        <v>0.205328983143013</v>
      </c>
      <c r="R183" s="865" t="n">
        <f aca="false">O183/$R$2</f>
        <v>24.6394779771615</v>
      </c>
      <c r="T183" s="199" t="e">
        <f aca="false">IF(B183=#REF!,0,1)</f>
        <v>#REF!</v>
      </c>
    </row>
    <row r="184" customFormat="false" ht="15.75" hidden="false" customHeight="false" outlineLevel="0" collapsed="false">
      <c r="A184" s="861" t="s">
        <v>206</v>
      </c>
      <c r="B184" s="862" t="s">
        <v>774</v>
      </c>
      <c r="C184" s="855" t="str">
        <f aca="false">IF(LEFT(B184,5)=" L’UN","U",IF(LEFT(B184,5)=" L’EN","En",IF(LEFT(B184,12)=" LE METRE CA","m²",IF(LEFT(B184,5)=" LE F","Ft",IF(LEFT(B184,5)=" LE K","Kg",IF(LEFT(B184,12)=" LE METRE CU","m3",IF(LEFT(B184,11)=" LE METRE L","ml"," ")))))))</f>
        <v> </v>
      </c>
      <c r="D184" s="856"/>
      <c r="E184" s="856"/>
      <c r="F184" s="856"/>
      <c r="G184" s="856"/>
      <c r="H184" s="856"/>
      <c r="I184" s="857"/>
      <c r="J184" s="856"/>
      <c r="K184" s="858"/>
      <c r="L184" s="858"/>
      <c r="M184" s="859"/>
      <c r="N184" s="856"/>
      <c r="O184" s="860"/>
      <c r="Q184" s="864" t="n">
        <f aca="false">L184/$Q$2</f>
        <v>0</v>
      </c>
      <c r="R184" s="865" t="n">
        <f aca="false">O184/$R$2</f>
        <v>0</v>
      </c>
      <c r="T184" s="199" t="e">
        <f aca="false">IF(B184=#REF!,0,1)</f>
        <v>#REF!</v>
      </c>
    </row>
    <row r="185" customFormat="false" ht="15.75" hidden="false" customHeight="false" outlineLevel="0" collapsed="false">
      <c r="A185" s="861" t="s">
        <v>29</v>
      </c>
      <c r="B185" s="862" t="s">
        <v>65</v>
      </c>
      <c r="C185" s="855" t="str">
        <f aca="false">IF(LEFT(B185,5)=" L’UN","U",IF(LEFT(B185,5)=" L’EN","En",IF(LEFT(B185,12)=" LE METRE CA","m²",IF(LEFT(B185,5)=" LE F","Ft",IF(LEFT(B185,5)=" LE K","Kg",IF(LEFT(B185,12)=" LE METRE CU","m3",IF(LEFT(B185,11)=" LE METRE L","ml"," ")))))))</f>
        <v>m²</v>
      </c>
      <c r="D185" s="856" t="n">
        <v>1128.18</v>
      </c>
      <c r="E185" s="856" t="n">
        <v>1127.33</v>
      </c>
      <c r="F185" s="856" t="n">
        <v>1141.66</v>
      </c>
      <c r="G185" s="856" t="n">
        <v>1043.52</v>
      </c>
      <c r="H185" s="856"/>
      <c r="I185" s="857"/>
      <c r="J185" s="856" t="n">
        <f aca="false">J177+107.77</f>
        <v>155.77</v>
      </c>
      <c r="K185" s="858" t="n">
        <f aca="false">SUM(D185:J185)</f>
        <v>4596.46</v>
      </c>
      <c r="L185" s="858" t="n">
        <f aca="false">+IF(C185="En",K185,IF(C185="ft",K185,IF(C185="U",K185,ROUNDUP(K185*1.05/10,0)*10)))</f>
        <v>4830</v>
      </c>
      <c r="M185" s="859" t="n">
        <v>130</v>
      </c>
      <c r="N185" s="856"/>
      <c r="O185" s="860" t="n">
        <f aca="false">+M185*L185</f>
        <v>627900</v>
      </c>
      <c r="Q185" s="864" t="n">
        <f aca="false">L185/$Q$2</f>
        <v>0.210114192495922</v>
      </c>
      <c r="R185" s="865" t="n">
        <f aca="false">O185/$R$2</f>
        <v>27.3148450244698</v>
      </c>
      <c r="T185" s="199" t="e">
        <f aca="false">IF(B185=#REF!,0,1)</f>
        <v>#REF!</v>
      </c>
    </row>
    <row r="186" customFormat="false" ht="15.75" hidden="false" customHeight="false" outlineLevel="0" collapsed="false">
      <c r="A186" s="861" t="s">
        <v>1569</v>
      </c>
      <c r="B186" s="862" t="s">
        <v>775</v>
      </c>
      <c r="C186" s="855" t="str">
        <f aca="false">IF(LEFT(B186,5)=" L’UN","U",IF(LEFT(B186,5)=" L’EN","En",IF(LEFT(B186,12)=" LE METRE CA","m²",IF(LEFT(B186,5)=" LE F","Ft",IF(LEFT(B186,5)=" LE K","Kg",IF(LEFT(B186,12)=" LE METRE CU","m3",IF(LEFT(B186,11)=" LE METRE L","ml"," ")))))))</f>
        <v> </v>
      </c>
      <c r="D186" s="856"/>
      <c r="E186" s="856"/>
      <c r="F186" s="856"/>
      <c r="G186" s="856"/>
      <c r="H186" s="856"/>
      <c r="I186" s="857"/>
      <c r="J186" s="856"/>
      <c r="K186" s="858"/>
      <c r="L186" s="858"/>
      <c r="M186" s="859"/>
      <c r="N186" s="856"/>
      <c r="O186" s="860"/>
      <c r="Q186" s="864" t="n">
        <f aca="false">L186/$Q$2</f>
        <v>0</v>
      </c>
      <c r="R186" s="865" t="n">
        <f aca="false">O186/$R$2</f>
        <v>0</v>
      </c>
      <c r="T186" s="199" t="e">
        <f aca="false">IF(B186=#REF!,0,1)</f>
        <v>#REF!</v>
      </c>
    </row>
    <row r="187" customFormat="false" ht="15.75" hidden="false" customHeight="false" outlineLevel="0" collapsed="false">
      <c r="A187" s="861" t="s">
        <v>29</v>
      </c>
      <c r="B187" s="862" t="s">
        <v>76</v>
      </c>
      <c r="C187" s="855" t="str">
        <f aca="false">IF(LEFT(B187,5)=" L’UN","U",IF(LEFT(B187,5)=" L’EN","En",IF(LEFT(B187,12)=" LE METRE CA","m²",IF(LEFT(B187,5)=" LE F","Ft",IF(LEFT(B187,5)=" LE K","Kg",IF(LEFT(B187,12)=" LE METRE CU","m3",IF(LEFT(B187,11)=" LE METRE L","ml"," ")))))))</f>
        <v>ml</v>
      </c>
      <c r="D187" s="856" t="n">
        <v>190.05</v>
      </c>
      <c r="E187" s="856" t="n">
        <v>190.05</v>
      </c>
      <c r="F187" s="856" t="n">
        <v>192.81</v>
      </c>
      <c r="G187" s="856" t="n">
        <v>183.5</v>
      </c>
      <c r="H187" s="856"/>
      <c r="I187" s="857"/>
      <c r="J187" s="856" t="n">
        <v>41.18</v>
      </c>
      <c r="K187" s="858" t="n">
        <f aca="false">SUM(D187:J187)</f>
        <v>797.59</v>
      </c>
      <c r="L187" s="858" t="n">
        <f aca="false">+IF(C187="En",K187,IF(C187="ft",K187,IF(C187="U",K187,ROUNDUP(K187*1.05/10,0)*10)))</f>
        <v>840</v>
      </c>
      <c r="M187" s="859" t="n">
        <v>120</v>
      </c>
      <c r="N187" s="856"/>
      <c r="O187" s="860" t="n">
        <f aca="false">+M187*L187</f>
        <v>100800</v>
      </c>
      <c r="Q187" s="864" t="n">
        <f aca="false">L187/$Q$2</f>
        <v>0.0365415986949429</v>
      </c>
      <c r="R187" s="865" t="n">
        <f aca="false">O187/$R$2</f>
        <v>4.38499184339315</v>
      </c>
      <c r="T187" s="199" t="e">
        <f aca="false">IF(B187=#REF!,0,1)</f>
        <v>#REF!</v>
      </c>
    </row>
    <row r="188" customFormat="false" ht="15.75" hidden="false" customHeight="false" outlineLevel="0" collapsed="false">
      <c r="A188" s="861" t="s">
        <v>1570</v>
      </c>
      <c r="B188" s="862" t="s">
        <v>776</v>
      </c>
      <c r="C188" s="855" t="str">
        <f aca="false">IF(LEFT(B188,5)=" L’UN","U",IF(LEFT(B188,5)=" L’EN","En",IF(LEFT(B188,12)=" LE METRE CA","m²",IF(LEFT(B188,5)=" LE F","Ft",IF(LEFT(B188,5)=" LE K","Kg",IF(LEFT(B188,12)=" LE METRE CU","m3",IF(LEFT(B188,11)=" LE METRE L","ml"," ")))))))</f>
        <v> </v>
      </c>
      <c r="D188" s="856"/>
      <c r="E188" s="856"/>
      <c r="F188" s="856"/>
      <c r="G188" s="856"/>
      <c r="H188" s="856"/>
      <c r="I188" s="857"/>
      <c r="J188" s="856"/>
      <c r="K188" s="858"/>
      <c r="L188" s="858"/>
      <c r="M188" s="859"/>
      <c r="N188" s="856"/>
      <c r="O188" s="860"/>
      <c r="Q188" s="864" t="n">
        <f aca="false">L188/$Q$2</f>
        <v>0</v>
      </c>
      <c r="R188" s="865" t="n">
        <f aca="false">O188/$R$2</f>
        <v>0</v>
      </c>
      <c r="T188" s="199" t="e">
        <f aca="false">IF(B188=#REF!,0,1)</f>
        <v>#REF!</v>
      </c>
    </row>
    <row r="189" customFormat="false" ht="15.75" hidden="false" customHeight="false" outlineLevel="0" collapsed="false">
      <c r="A189" s="861" t="s">
        <v>29</v>
      </c>
      <c r="B189" s="862" t="s">
        <v>65</v>
      </c>
      <c r="C189" s="855" t="str">
        <f aca="false">IF(LEFT(B189,5)=" L’UN","U",IF(LEFT(B189,5)=" L’EN","En",IF(LEFT(B189,12)=" LE METRE CA","m²",IF(LEFT(B189,5)=" LE F","Ft",IF(LEFT(B189,5)=" LE K","Kg",IF(LEFT(B189,12)=" LE METRE CU","m3",IF(LEFT(B189,11)=" LE METRE L","ml"," ")))))))</f>
        <v>m²</v>
      </c>
      <c r="D189" s="856" t="n">
        <f aca="false">D177</f>
        <v>1128.18</v>
      </c>
      <c r="E189" s="856" t="n">
        <f aca="false">E177</f>
        <v>1127.33</v>
      </c>
      <c r="F189" s="856" t="n">
        <f aca="false">F177</f>
        <v>1141.66</v>
      </c>
      <c r="G189" s="856" t="n">
        <f aca="false">G177</f>
        <v>1043.52</v>
      </c>
      <c r="H189" s="856"/>
      <c r="I189" s="857"/>
      <c r="J189" s="856" t="n">
        <f aca="false">J177</f>
        <v>48</v>
      </c>
      <c r="K189" s="858" t="n">
        <f aca="false">SUM(D189:J189)</f>
        <v>4488.69</v>
      </c>
      <c r="L189" s="858" t="n">
        <f aca="false">+IF(C189="En",K189,IF(C189="ft",K189,IF(C189="U",K189,ROUNDUP(K189*1.05/10,0)*10)))</f>
        <v>4720</v>
      </c>
      <c r="M189" s="859" t="n">
        <v>80</v>
      </c>
      <c r="N189" s="856"/>
      <c r="O189" s="860" t="n">
        <f aca="false">+M189*L189</f>
        <v>377600</v>
      </c>
      <c r="Q189" s="864" t="n">
        <f aca="false">L189/$Q$2</f>
        <v>0.205328983143013</v>
      </c>
      <c r="R189" s="865" t="n">
        <f aca="false">O189/$R$2</f>
        <v>16.426318651441</v>
      </c>
      <c r="T189" s="199" t="e">
        <f aca="false">IF(B189=#REF!,0,1)</f>
        <v>#REF!</v>
      </c>
    </row>
    <row r="190" customFormat="false" ht="15.75" hidden="false" customHeight="false" outlineLevel="0" collapsed="false">
      <c r="A190" s="861" t="s">
        <v>1571</v>
      </c>
      <c r="B190" s="862" t="s">
        <v>213</v>
      </c>
      <c r="C190" s="855" t="str">
        <f aca="false">IF(LEFT(B190,5)=" L’UN","U",IF(LEFT(B190,5)=" L’EN","En",IF(LEFT(B190,12)=" LE METRE CA","m²",IF(LEFT(B190,5)=" LE F","Ft",IF(LEFT(B190,5)=" LE K","Kg",IF(LEFT(B190,12)=" LE METRE CU","m3",IF(LEFT(B190,11)=" LE METRE L","ml"," ")))))))</f>
        <v> </v>
      </c>
      <c r="D190" s="856"/>
      <c r="E190" s="856"/>
      <c r="F190" s="856"/>
      <c r="G190" s="856"/>
      <c r="H190" s="856"/>
      <c r="I190" s="857"/>
      <c r="J190" s="856"/>
      <c r="K190" s="858"/>
      <c r="L190" s="858"/>
      <c r="M190" s="859"/>
      <c r="N190" s="856"/>
      <c r="O190" s="860"/>
      <c r="Q190" s="864" t="n">
        <f aca="false">L190/$Q$2</f>
        <v>0</v>
      </c>
      <c r="R190" s="865" t="n">
        <f aca="false">O190/$R$2</f>
        <v>0</v>
      </c>
      <c r="T190" s="199" t="e">
        <f aca="false">IF(B190=#REF!,0,1)</f>
        <v>#REF!</v>
      </c>
    </row>
    <row r="191" customFormat="false" ht="16.5" hidden="false" customHeight="false" outlineLevel="0" collapsed="false">
      <c r="A191" s="861" t="s">
        <v>29</v>
      </c>
      <c r="B191" s="862" t="s">
        <v>65</v>
      </c>
      <c r="C191" s="855" t="str">
        <f aca="false">IF(LEFT(B191,5)=" L’UN","U",IF(LEFT(B191,5)=" L’EN","En",IF(LEFT(B191,12)=" LE METRE CA","m²",IF(LEFT(B191,5)=" LE F","Ft",IF(LEFT(B191,5)=" LE K","Kg",IF(LEFT(B191,12)=" LE METRE CU","m3",IF(LEFT(B191,11)=" LE METRE L","ml"," ")))))))</f>
        <v>m²</v>
      </c>
      <c r="D191" s="856" t="n">
        <v>395.86</v>
      </c>
      <c r="E191" s="856"/>
      <c r="F191" s="856"/>
      <c r="G191" s="856"/>
      <c r="H191" s="856"/>
      <c r="I191" s="857"/>
      <c r="J191" s="856"/>
      <c r="K191" s="858" t="n">
        <f aca="false">SUM(D191:J191)</f>
        <v>395.86</v>
      </c>
      <c r="L191" s="858" t="n">
        <f aca="false">+IF(C191="En",K191,IF(C191="ft",K191,IF(C191="U",K191,ROUNDUP(K191*1.05/10,0)*10)))</f>
        <v>420</v>
      </c>
      <c r="M191" s="859" t="n">
        <v>80</v>
      </c>
      <c r="N191" s="856"/>
      <c r="O191" s="860" t="n">
        <f aca="false">+M191*L191</f>
        <v>33600</v>
      </c>
      <c r="Q191" s="864" t="n">
        <f aca="false">L191/$Q$2</f>
        <v>0.0182707993474715</v>
      </c>
      <c r="R191" s="865" t="n">
        <f aca="false">O191/$R$2</f>
        <v>1.46166394779772</v>
      </c>
      <c r="T191" s="199" t="e">
        <f aca="false">IF(B191=#REF!,0,1)</f>
        <v>#REF!</v>
      </c>
    </row>
    <row r="192" s="844" customFormat="true" ht="16.5" hidden="false" customHeight="false" outlineLevel="0" collapsed="false">
      <c r="A192" s="888"/>
      <c r="B192" s="889" t="str">
        <f aca="false">CONCATENATE(" Total",A175,B175)</f>
        <v> Total 2) ETANCHEITE</v>
      </c>
      <c r="C192" s="890"/>
      <c r="D192" s="890"/>
      <c r="E192" s="891"/>
      <c r="F192" s="891"/>
      <c r="G192" s="891"/>
      <c r="H192" s="891"/>
      <c r="I192" s="892"/>
      <c r="J192" s="890"/>
      <c r="K192" s="890"/>
      <c r="L192" s="890"/>
      <c r="M192" s="874"/>
      <c r="N192" s="893"/>
      <c r="O192" s="894" t="n">
        <f aca="false">SUM(O182:O191)</f>
        <v>1706300</v>
      </c>
      <c r="P192" s="199"/>
      <c r="Q192" s="842" t="n">
        <f aca="false">L192/$Q$2</f>
        <v>0</v>
      </c>
      <c r="R192" s="843" t="n">
        <f aca="false">O192/$R$2</f>
        <v>74.2272974442632</v>
      </c>
      <c r="T192" s="199" t="e">
        <f aca="false">IF(B192=#REF!,0,1)</f>
        <v>#REF!</v>
      </c>
    </row>
    <row r="193" customFormat="false" ht="15.75" hidden="false" customHeight="false" outlineLevel="0" collapsed="false">
      <c r="A193" s="845" t="s">
        <v>219</v>
      </c>
      <c r="B193" s="846" t="s">
        <v>220</v>
      </c>
      <c r="C193" s="855" t="str">
        <f aca="false">IF(LEFT(B193,5)=" L’UN","U",IF(LEFT(B193,5)=" L’EN","En",IF(LEFT(B193,12)=" LE METRE CA","m²",IF(LEFT(B193,5)=" LE F","Ft",IF(LEFT(B193,5)=" LE K","Kg",IF(LEFT(B193,12)=" LE METRE CU","m3",IF(LEFT(B193,11)=" LE METRE L","ml"," ")))))))</f>
        <v> </v>
      </c>
      <c r="D193" s="856"/>
      <c r="E193" s="856"/>
      <c r="F193" s="856"/>
      <c r="G193" s="856"/>
      <c r="H193" s="856"/>
      <c r="I193" s="857"/>
      <c r="J193" s="856"/>
      <c r="K193" s="858"/>
      <c r="L193" s="858"/>
      <c r="M193" s="859"/>
      <c r="N193" s="856"/>
      <c r="O193" s="860"/>
      <c r="Q193" s="864" t="n">
        <f aca="false">L193/$Q$2</f>
        <v>0</v>
      </c>
      <c r="R193" s="865" t="n">
        <f aca="false">O193/$R$2</f>
        <v>0</v>
      </c>
      <c r="T193" s="199" t="e">
        <f aca="false">IF(B193=#REF!,0,1)</f>
        <v>#REF!</v>
      </c>
    </row>
    <row r="194" customFormat="false" ht="15.75" hidden="false" customHeight="false" outlineLevel="0" collapsed="false">
      <c r="A194" s="853" t="s">
        <v>1572</v>
      </c>
      <c r="B194" s="854" t="s">
        <v>1573</v>
      </c>
      <c r="C194" s="855"/>
      <c r="D194" s="856"/>
      <c r="E194" s="856"/>
      <c r="F194" s="856"/>
      <c r="G194" s="856"/>
      <c r="H194" s="856"/>
      <c r="I194" s="857"/>
      <c r="J194" s="856"/>
      <c r="K194" s="858"/>
      <c r="L194" s="858"/>
      <c r="M194" s="859"/>
      <c r="N194" s="856"/>
      <c r="O194" s="860"/>
      <c r="Q194" s="864" t="n">
        <f aca="false">L194/$Q$2</f>
        <v>0</v>
      </c>
      <c r="R194" s="865" t="n">
        <f aca="false">O194/$R$2</f>
        <v>0</v>
      </c>
      <c r="T194" s="199" t="e">
        <f aca="false">IF(B194=#REF!,0,1)</f>
        <v>#REF!</v>
      </c>
    </row>
    <row r="195" customFormat="false" ht="15.75" hidden="false" customHeight="false" outlineLevel="0" collapsed="false">
      <c r="A195" s="861" t="s">
        <v>221</v>
      </c>
      <c r="B195" s="862" t="s">
        <v>1342</v>
      </c>
      <c r="C195" s="855" t="str">
        <f aca="false">IF(LEFT(B195,5)=" L’UN","U",IF(LEFT(B195,5)=" L’EN","En",IF(LEFT(B195,12)=" LE METRE CA","m²",IF(LEFT(B195,5)=" LE F","Ft",IF(LEFT(B195,5)=" LE K","Kg",IF(LEFT(B195,12)=" LE METRE CU","m3",IF(LEFT(B195,11)=" LE METRE L","ml"," ")))))))</f>
        <v> </v>
      </c>
      <c r="D195" s="856"/>
      <c r="E195" s="856"/>
      <c r="F195" s="856"/>
      <c r="G195" s="856"/>
      <c r="H195" s="856"/>
      <c r="I195" s="857"/>
      <c r="J195" s="856"/>
      <c r="K195" s="858"/>
      <c r="L195" s="858"/>
      <c r="M195" s="859"/>
      <c r="N195" s="856"/>
      <c r="O195" s="860"/>
      <c r="Q195" s="864" t="n">
        <f aca="false">L195/$Q$2</f>
        <v>0</v>
      </c>
      <c r="R195" s="865" t="n">
        <f aca="false">O195/$R$2</f>
        <v>0</v>
      </c>
      <c r="T195" s="199" t="e">
        <f aca="false">IF(B195=#REF!,0,1)</f>
        <v>#REF!</v>
      </c>
    </row>
    <row r="196" customFormat="false" ht="15.75" hidden="false" customHeight="false" outlineLevel="0" collapsed="false">
      <c r="A196" s="861" t="s">
        <v>29</v>
      </c>
      <c r="B196" s="862" t="s">
        <v>65</v>
      </c>
      <c r="C196" s="855" t="str">
        <f aca="false">IF(LEFT(B196,5)=" L’UN","U",IF(LEFT(B196,5)=" L’EN","En",IF(LEFT(B196,12)=" LE METRE CA","m²",IF(LEFT(B196,5)=" LE F","Ft",IF(LEFT(B196,5)=" LE K","Kg",IF(LEFT(B196,12)=" LE METRE CU","m3",IF(LEFT(B196,11)=" LE METRE L","ml"," ")))))))</f>
        <v>m²</v>
      </c>
      <c r="D196" s="856" t="n">
        <v>1337.84</v>
      </c>
      <c r="E196" s="856"/>
      <c r="F196" s="856"/>
      <c r="G196" s="856"/>
      <c r="H196" s="856"/>
      <c r="I196" s="857"/>
      <c r="J196" s="856"/>
      <c r="K196" s="858" t="n">
        <f aca="false">SUM(D196:J196)</f>
        <v>1337.84</v>
      </c>
      <c r="L196" s="858" t="n">
        <f aca="false">+IF(C196="En",K196,IF(C196="ft",K196,IF(C196="U",K196,ROUNDUP(K196*1.05/10,0)*10)))</f>
        <v>1410</v>
      </c>
      <c r="M196" s="859" t="n">
        <v>900</v>
      </c>
      <c r="N196" s="856"/>
      <c r="O196" s="860" t="n">
        <f aca="false">+M196*L196</f>
        <v>1269000</v>
      </c>
      <c r="Q196" s="864" t="n">
        <f aca="false">L196/$Q$2</f>
        <v>0.0613376835236542</v>
      </c>
      <c r="R196" s="865" t="n">
        <f aca="false">O196/$R$2</f>
        <v>55.2039151712887</v>
      </c>
      <c r="T196" s="199" t="e">
        <f aca="false">IF(B196=#REF!,0,1)</f>
        <v>#REF!</v>
      </c>
    </row>
    <row r="197" customFormat="false" ht="15.75" hidden="false" customHeight="false" outlineLevel="0" collapsed="false">
      <c r="A197" s="861" t="s">
        <v>1574</v>
      </c>
      <c r="B197" s="866" t="s">
        <v>1575</v>
      </c>
      <c r="C197" s="855" t="str">
        <f aca="false">IF(LEFT(B197,5)=" L’UN","U",IF(LEFT(B197,5)=" L’EN","En",IF(LEFT(B197,12)=" LE METRE CA","m²",IF(LEFT(B197,5)=" LE F","Ft",IF(LEFT(B197,5)=" LE K","Kg",IF(LEFT(B197,12)=" LE METRE CU","m3",IF(LEFT(B197,11)=" LE METRE L","ml"," ")))))))</f>
        <v> </v>
      </c>
      <c r="D197" s="856"/>
      <c r="E197" s="856"/>
      <c r="F197" s="856"/>
      <c r="G197" s="856"/>
      <c r="H197" s="856"/>
      <c r="I197" s="857"/>
      <c r="J197" s="856"/>
      <c r="K197" s="858"/>
      <c r="L197" s="858"/>
      <c r="M197" s="859"/>
      <c r="N197" s="856"/>
      <c r="O197" s="860"/>
      <c r="Q197" s="864" t="n">
        <f aca="false">L197/$Q$2</f>
        <v>0</v>
      </c>
      <c r="R197" s="865" t="n">
        <f aca="false">O197/$R$2</f>
        <v>0</v>
      </c>
      <c r="T197" s="199" t="e">
        <f aca="false">IF(B197=#REF!,0,1)</f>
        <v>#REF!</v>
      </c>
    </row>
    <row r="198" customFormat="false" ht="15.75" hidden="false" customHeight="false" outlineLevel="0" collapsed="false">
      <c r="A198" s="861" t="s">
        <v>29</v>
      </c>
      <c r="B198" s="862" t="s">
        <v>76</v>
      </c>
      <c r="C198" s="855" t="str">
        <f aca="false">IF(LEFT(B198,5)=" L’UN","U",IF(LEFT(B198,5)=" L’EN","En",IF(LEFT(B198,12)=" LE METRE CA","m²",IF(LEFT(B198,5)=" LE F","Ft",IF(LEFT(B198,5)=" LE K","Kg",IF(LEFT(B198,12)=" LE METRE CU","m3",IF(LEFT(B198,11)=" LE METRE L","ml"," ")))))))</f>
        <v>ml</v>
      </c>
      <c r="D198" s="856" t="n">
        <f aca="false">431.09+1580</f>
        <v>2011.09</v>
      </c>
      <c r="E198" s="856"/>
      <c r="F198" s="856"/>
      <c r="G198" s="856"/>
      <c r="H198" s="856"/>
      <c r="I198" s="857" t="n">
        <v>0</v>
      </c>
      <c r="J198" s="856"/>
      <c r="K198" s="858" t="n">
        <f aca="false">SUM(D198:J198)</f>
        <v>2011.09</v>
      </c>
      <c r="L198" s="858" t="n">
        <f aca="false">+IF(C198="En",K198,IF(C198="ft",K198,IF(C198="U",K198,ROUNDUP(K198*1.05/10,0)*10)))</f>
        <v>2120</v>
      </c>
      <c r="M198" s="859" t="n">
        <v>120</v>
      </c>
      <c r="N198" s="856"/>
      <c r="O198" s="860" t="n">
        <f aca="false">+M198*L198</f>
        <v>254400</v>
      </c>
      <c r="Q198" s="864" t="n">
        <f aca="false">L198/$Q$2</f>
        <v>0.0922240348015226</v>
      </c>
      <c r="R198" s="865" t="n">
        <f aca="false">O198/$R$2</f>
        <v>11.0668841761827</v>
      </c>
      <c r="T198" s="199" t="e">
        <f aca="false">IF(B198=#REF!,0,1)</f>
        <v>#REF!</v>
      </c>
    </row>
    <row r="199" customFormat="false" ht="15.75" hidden="false" customHeight="false" outlineLevel="0" collapsed="false">
      <c r="A199" s="861" t="s">
        <v>557</v>
      </c>
      <c r="B199" s="862" t="s">
        <v>1576</v>
      </c>
      <c r="C199" s="855" t="str">
        <f aca="false">IF(LEFT(B199,5)=" L’UN","U",IF(LEFT(B199,5)=" L’EN","En",IF(LEFT(B199,12)=" LE METRE CA","m²",IF(LEFT(B199,5)=" LE F","Ft",IF(LEFT(B199,5)=" LE K","Kg",IF(LEFT(B199,12)=" LE METRE CU","m3",IF(LEFT(B199,11)=" LE METRE L","ml"," ")))))))</f>
        <v> </v>
      </c>
      <c r="D199" s="856"/>
      <c r="E199" s="856"/>
      <c r="F199" s="856"/>
      <c r="G199" s="856"/>
      <c r="H199" s="856"/>
      <c r="I199" s="857"/>
      <c r="J199" s="856"/>
      <c r="K199" s="858"/>
      <c r="L199" s="858"/>
      <c r="M199" s="859"/>
      <c r="N199" s="856"/>
      <c r="O199" s="860"/>
      <c r="Q199" s="864" t="n">
        <f aca="false">L199/$Q$2</f>
        <v>0</v>
      </c>
      <c r="R199" s="865" t="n">
        <f aca="false">O199/$R$2</f>
        <v>0</v>
      </c>
      <c r="T199" s="199" t="e">
        <f aca="false">IF(B199=#REF!,0,1)</f>
        <v>#REF!</v>
      </c>
    </row>
    <row r="200" customFormat="false" ht="15.75" hidden="false" customHeight="false" outlineLevel="0" collapsed="false">
      <c r="A200" s="861" t="s">
        <v>29</v>
      </c>
      <c r="B200" s="862" t="s">
        <v>76</v>
      </c>
      <c r="C200" s="855" t="str">
        <f aca="false">IF(LEFT(B200,5)=" L’UN","U",IF(LEFT(B200,5)=" L’EN","En",IF(LEFT(B200,12)=" LE METRE CA","m²",IF(LEFT(B200,5)=" LE F","Ft",IF(LEFT(B200,5)=" LE K","Kg",IF(LEFT(B200,12)=" LE METRE CU","m3",IF(LEFT(B200,11)=" LE METRE L","ml"," ")))))))</f>
        <v>ml</v>
      </c>
      <c r="D200" s="856" t="n">
        <v>683.2</v>
      </c>
      <c r="E200" s="856"/>
      <c r="F200" s="856"/>
      <c r="G200" s="856"/>
      <c r="H200" s="856"/>
      <c r="I200" s="857"/>
      <c r="J200" s="856"/>
      <c r="K200" s="858" t="n">
        <f aca="false">SUM(D200:J200)</f>
        <v>683.2</v>
      </c>
      <c r="L200" s="858" t="n">
        <f aca="false">+IF(C200="En",K200,IF(C200="ft",K200,IF(C200="U",K200,ROUNDUP(K200*1.05/10,0)*10)))</f>
        <v>720</v>
      </c>
      <c r="M200" s="859" t="n">
        <v>1000</v>
      </c>
      <c r="N200" s="856"/>
      <c r="O200" s="860" t="n">
        <f aca="false">+M200*L200</f>
        <v>720000</v>
      </c>
      <c r="Q200" s="864" t="n">
        <f aca="false">L200/$Q$2</f>
        <v>0.0313213703099511</v>
      </c>
      <c r="R200" s="865" t="n">
        <f aca="false">O200/$R$2</f>
        <v>31.3213703099511</v>
      </c>
      <c r="T200" s="199" t="e">
        <f aca="false">IF(B200=#REF!,0,1)</f>
        <v>#REF!</v>
      </c>
    </row>
    <row r="201" customFormat="false" ht="25.5" hidden="false" customHeight="false" outlineLevel="0" collapsed="false">
      <c r="A201" s="861" t="s">
        <v>555</v>
      </c>
      <c r="B201" s="862" t="s">
        <v>1392</v>
      </c>
      <c r="C201" s="855" t="str">
        <f aca="false">IF(LEFT(B201,5)=" L’UN","U",IF(LEFT(B201,5)=" L’EN","En",IF(LEFT(B201,12)=" LE METRE CA","m²",IF(LEFT(B201,5)=" LE F","Ft",IF(LEFT(B201,5)=" LE K","Kg",IF(LEFT(B201,12)=" LE METRE CU","m3",IF(LEFT(B201,11)=" LE METRE L","ml"," ")))))))</f>
        <v> </v>
      </c>
      <c r="D201" s="856"/>
      <c r="E201" s="856"/>
      <c r="F201" s="856"/>
      <c r="G201" s="856"/>
      <c r="H201" s="856"/>
      <c r="I201" s="857"/>
      <c r="J201" s="856"/>
      <c r="K201" s="858"/>
      <c r="L201" s="858"/>
      <c r="M201" s="859"/>
      <c r="N201" s="856"/>
      <c r="O201" s="860"/>
      <c r="Q201" s="864" t="n">
        <f aca="false">L201/$Q$2</f>
        <v>0</v>
      </c>
      <c r="R201" s="865" t="n">
        <f aca="false">O201/$R$2</f>
        <v>0</v>
      </c>
      <c r="T201" s="199" t="e">
        <f aca="false">IF(B201=#REF!,0,1)</f>
        <v>#REF!</v>
      </c>
    </row>
    <row r="202" customFormat="false" ht="15.75" hidden="false" customHeight="false" outlineLevel="0" collapsed="false">
      <c r="A202" s="861" t="s">
        <v>29</v>
      </c>
      <c r="B202" s="862" t="s">
        <v>76</v>
      </c>
      <c r="C202" s="855" t="str">
        <f aca="false">IF(LEFT(B202,5)=" L’UN","U",IF(LEFT(B202,5)=" L’EN","En",IF(LEFT(B202,12)=" LE METRE CA","m²",IF(LEFT(B202,5)=" LE F","Ft",IF(LEFT(B202,5)=" LE K","Kg",IF(LEFT(B202,12)=" LE METRE CU","m3",IF(LEFT(B202,11)=" LE METRE L","ml"," ")))))))</f>
        <v>ml</v>
      </c>
      <c r="D202" s="856" t="n">
        <v>965</v>
      </c>
      <c r="E202" s="856"/>
      <c r="F202" s="856"/>
      <c r="G202" s="856"/>
      <c r="H202" s="856"/>
      <c r="I202" s="857"/>
      <c r="J202" s="856"/>
      <c r="K202" s="858" t="n">
        <f aca="false">SUM(D202:J202)</f>
        <v>965</v>
      </c>
      <c r="L202" s="858" t="n">
        <f aca="false">+IF(C202="En",K202,IF(C202="ft",K202,IF(C202="U",K202,ROUNDUP(K202*1.05/10,0)*10)))</f>
        <v>1020</v>
      </c>
      <c r="M202" s="859" t="n">
        <v>150</v>
      </c>
      <c r="N202" s="856"/>
      <c r="O202" s="860" t="n">
        <f aca="false">+M202*L202</f>
        <v>153000</v>
      </c>
      <c r="Q202" s="864" t="n">
        <f aca="false">L202/$Q$2</f>
        <v>0.0443719412724307</v>
      </c>
      <c r="R202" s="865" t="n">
        <f aca="false">O202/$R$2</f>
        <v>6.6557911908646</v>
      </c>
      <c r="T202" s="199" t="e">
        <f aca="false">IF(B202=#REF!,0,1)</f>
        <v>#REF!</v>
      </c>
    </row>
    <row r="203" customFormat="false" ht="15.75" hidden="false" customHeight="false" outlineLevel="0" collapsed="false">
      <c r="A203" s="861" t="s">
        <v>584</v>
      </c>
      <c r="B203" s="866" t="s">
        <v>1577</v>
      </c>
      <c r="C203" s="855" t="str">
        <f aca="false">IF(LEFT(B203,5)=" L’UN","U",IF(LEFT(B203,5)=" L’EN","En",IF(LEFT(B203,12)=" LE METRE CA","m²",IF(LEFT(B203,5)=" LE F","Ft",IF(LEFT(B203,5)=" LE K","Kg",IF(LEFT(B203,12)=" LE METRE CU","m3",IF(LEFT(B203,11)=" LE METRE L","ml"," ")))))))</f>
        <v> </v>
      </c>
      <c r="D203" s="856"/>
      <c r="E203" s="856"/>
      <c r="F203" s="856"/>
      <c r="G203" s="856"/>
      <c r="H203" s="856"/>
      <c r="I203" s="857"/>
      <c r="J203" s="856"/>
      <c r="K203" s="858"/>
      <c r="L203" s="858"/>
      <c r="M203" s="859"/>
      <c r="N203" s="856"/>
      <c r="O203" s="860"/>
      <c r="Q203" s="864" t="n">
        <f aca="false">L203/$Q$2</f>
        <v>0</v>
      </c>
      <c r="R203" s="865" t="n">
        <f aca="false">O203/$R$2</f>
        <v>0</v>
      </c>
      <c r="T203" s="199" t="e">
        <f aca="false">IF(B203=#REF!,0,1)</f>
        <v>#REF!</v>
      </c>
    </row>
    <row r="204" customFormat="false" ht="15.75" hidden="false" customHeight="false" outlineLevel="0" collapsed="false">
      <c r="A204" s="861" t="s">
        <v>29</v>
      </c>
      <c r="B204" s="862" t="s">
        <v>65</v>
      </c>
      <c r="C204" s="855" t="str">
        <f aca="false">IF(LEFT(B204,5)=" L’UN","U",IF(LEFT(B204,5)=" L’EN","En",IF(LEFT(B204,12)=" LE METRE CA","m²",IF(LEFT(B204,5)=" LE F","Ft",IF(LEFT(B204,5)=" LE K","Kg",IF(LEFT(B204,12)=" LE METRE CU","m3",IF(LEFT(B204,11)=" LE METRE L","ml"," ")))))))</f>
        <v>m²</v>
      </c>
      <c r="D204" s="856" t="n">
        <f aca="false">6983.45+315.76+328.9+56.01</f>
        <v>7684.12</v>
      </c>
      <c r="E204" s="856"/>
      <c r="F204" s="856"/>
      <c r="G204" s="856"/>
      <c r="H204" s="856"/>
      <c r="I204" s="857"/>
      <c r="J204" s="856"/>
      <c r="K204" s="858" t="n">
        <f aca="false">SUM(D204:J204)</f>
        <v>7684.12</v>
      </c>
      <c r="L204" s="858" t="n">
        <f aca="false">+IF(C204="En",K204,IF(C204="ft",K204,IF(C204="U",K204,ROUNDUP(K204*1.05/10,0)*10)))</f>
        <v>8070</v>
      </c>
      <c r="M204" s="859" t="n">
        <v>400</v>
      </c>
      <c r="N204" s="856"/>
      <c r="O204" s="860" t="n">
        <f aca="false">+M204*L204</f>
        <v>3228000</v>
      </c>
      <c r="Q204" s="864" t="n">
        <f aca="false">L204/$Q$2</f>
        <v>0.351060358890702</v>
      </c>
      <c r="R204" s="865" t="n">
        <f aca="false">O204/$R$2</f>
        <v>140.424143556281</v>
      </c>
      <c r="T204" s="199" t="e">
        <f aca="false">IF(B204=#REF!,0,1)</f>
        <v>#REF!</v>
      </c>
    </row>
    <row r="205" customFormat="false" ht="15.75" hidden="false" customHeight="false" outlineLevel="0" collapsed="false">
      <c r="A205" s="861" t="s">
        <v>579</v>
      </c>
      <c r="B205" s="866" t="s">
        <v>1578</v>
      </c>
      <c r="C205" s="855" t="str">
        <f aca="false">IF(LEFT(B205,5)=" L’UN","U",IF(LEFT(B205,5)=" L’EN","En",IF(LEFT(B205,12)=" LE METRE CA","m²",IF(LEFT(B205,5)=" LE F","Ft",IF(LEFT(B205,5)=" LE K","Kg",IF(LEFT(B205,12)=" LE METRE CU","m3",IF(LEFT(B205,11)=" LE METRE L","ml"," ")))))))</f>
        <v> </v>
      </c>
      <c r="D205" s="856"/>
      <c r="E205" s="856"/>
      <c r="F205" s="856"/>
      <c r="G205" s="856"/>
      <c r="H205" s="856"/>
      <c r="I205" s="857"/>
      <c r="J205" s="856"/>
      <c r="K205" s="858"/>
      <c r="L205" s="858"/>
      <c r="M205" s="859"/>
      <c r="N205" s="856"/>
      <c r="O205" s="860"/>
      <c r="Q205" s="864" t="n">
        <f aca="false">L205/$Q$2</f>
        <v>0</v>
      </c>
      <c r="R205" s="865" t="n">
        <f aca="false">O205/$R$2</f>
        <v>0</v>
      </c>
      <c r="T205" s="199" t="e">
        <f aca="false">IF(B205=#REF!,0,1)</f>
        <v>#REF!</v>
      </c>
    </row>
    <row r="206" customFormat="false" ht="15.75" hidden="false" customHeight="false" outlineLevel="0" collapsed="false">
      <c r="A206" s="861" t="s">
        <v>29</v>
      </c>
      <c r="B206" s="862" t="s">
        <v>76</v>
      </c>
      <c r="C206" s="855" t="str">
        <f aca="false">IF(LEFT(B206,5)=" L’UN","U",IF(LEFT(B206,5)=" L’EN","En",IF(LEFT(B206,12)=" LE METRE CA","m²",IF(LEFT(B206,5)=" LE F","Ft",IF(LEFT(B206,5)=" LE K","Kg",IF(LEFT(B206,12)=" LE METRE CU","m3",IF(LEFT(B206,11)=" LE METRE L","ml"," ")))))))</f>
        <v>ml</v>
      </c>
      <c r="D206" s="856" t="n">
        <f aca="false">1832.13+83.53+72</f>
        <v>1987.66</v>
      </c>
      <c r="E206" s="856"/>
      <c r="F206" s="856"/>
      <c r="G206" s="856"/>
      <c r="H206" s="856"/>
      <c r="I206" s="857"/>
      <c r="J206" s="856"/>
      <c r="K206" s="858" t="n">
        <f aca="false">SUM(D206:J206)</f>
        <v>1987.66</v>
      </c>
      <c r="L206" s="858" t="n">
        <f aca="false">+IF(C206="En",K206,IF(C206="ft",K206,IF(C206="U",K206,ROUNDUP(K206*1.05/10,0)*10)))</f>
        <v>2090</v>
      </c>
      <c r="M206" s="859" t="n">
        <v>120</v>
      </c>
      <c r="N206" s="856"/>
      <c r="O206" s="860" t="n">
        <f aca="false">+M206*L206</f>
        <v>250800</v>
      </c>
      <c r="Q206" s="864" t="n">
        <f aca="false">L206/$Q$2</f>
        <v>0.0909189777052746</v>
      </c>
      <c r="R206" s="865" t="n">
        <f aca="false">O206/$R$2</f>
        <v>10.910277324633</v>
      </c>
      <c r="T206" s="199" t="e">
        <f aca="false">IF(B206=#REF!,0,1)</f>
        <v>#REF!</v>
      </c>
    </row>
    <row r="207" customFormat="false" ht="25.5" hidden="false" customHeight="false" outlineLevel="0" collapsed="false">
      <c r="A207" s="861" t="s">
        <v>573</v>
      </c>
      <c r="B207" s="866" t="s">
        <v>1579</v>
      </c>
      <c r="C207" s="855" t="str">
        <f aca="false">IF(LEFT(B207,5)=" L’UN","U",IF(LEFT(B207,5)=" L’EN","En",IF(LEFT(B207,12)=" LE METRE CA","m²",IF(LEFT(B207,5)=" LE F","Ft",IF(LEFT(B207,5)=" LE K","Kg",IF(LEFT(B207,12)=" LE METRE CU","m3",IF(LEFT(B207,11)=" LE METRE L","ml"," ")))))))</f>
        <v> </v>
      </c>
      <c r="D207" s="856"/>
      <c r="E207" s="856"/>
      <c r="F207" s="856"/>
      <c r="G207" s="856"/>
      <c r="H207" s="856"/>
      <c r="I207" s="857"/>
      <c r="J207" s="856"/>
      <c r="K207" s="858"/>
      <c r="L207" s="858"/>
      <c r="M207" s="859"/>
      <c r="N207" s="856"/>
      <c r="O207" s="860"/>
      <c r="Q207" s="864" t="n">
        <f aca="false">L207/$Q$2</f>
        <v>0</v>
      </c>
      <c r="R207" s="865" t="n">
        <f aca="false">O207/$R$2</f>
        <v>0</v>
      </c>
      <c r="T207" s="199" t="e">
        <f aca="false">IF(B207=#REF!,0,1)</f>
        <v>#REF!</v>
      </c>
    </row>
    <row r="208" customFormat="false" ht="16.5" hidden="false" customHeight="false" outlineLevel="0" collapsed="false">
      <c r="A208" s="861" t="s">
        <v>29</v>
      </c>
      <c r="B208" s="862" t="s">
        <v>76</v>
      </c>
      <c r="C208" s="855" t="str">
        <f aca="false">IF(LEFT(B208,5)=" L’UN","U",IF(LEFT(B208,5)=" L’EN","En",IF(LEFT(B208,12)=" LE METRE CA","m²",IF(LEFT(B208,5)=" LE F","Ft",IF(LEFT(B208,5)=" LE K","Kg",IF(LEFT(B208,12)=" LE METRE CU","m3",IF(LEFT(B208,11)=" LE METRE L","ml"," ")))))))</f>
        <v>ml</v>
      </c>
      <c r="D208" s="856" t="n">
        <v>125</v>
      </c>
      <c r="E208" s="856"/>
      <c r="F208" s="856"/>
      <c r="G208" s="856"/>
      <c r="H208" s="856"/>
      <c r="I208" s="857"/>
      <c r="J208" s="856"/>
      <c r="K208" s="858" t="n">
        <f aca="false">SUM(D208:J208)</f>
        <v>125</v>
      </c>
      <c r="L208" s="858" t="n">
        <f aca="false">+IF(C208="En",K208,IF(C208="ft",K208,IF(C208="U",K208,ROUNDUP(K208*1.05/10,0)*10)))</f>
        <v>140</v>
      </c>
      <c r="M208" s="859" t="n">
        <v>200</v>
      </c>
      <c r="N208" s="856"/>
      <c r="O208" s="860" t="n">
        <f aca="false">+M208*L208</f>
        <v>28000</v>
      </c>
      <c r="Q208" s="864" t="n">
        <f aca="false">L208/$Q$2</f>
        <v>0.00609026644915715</v>
      </c>
      <c r="R208" s="865" t="n">
        <f aca="false">O208/$R$2</f>
        <v>1.21805328983143</v>
      </c>
      <c r="T208" s="199" t="e">
        <f aca="false">IF(B208=#REF!,0,1)</f>
        <v>#REF!</v>
      </c>
    </row>
    <row r="209" s="877" customFormat="true" ht="17.25" hidden="false" customHeight="false" outlineLevel="0" collapsed="false">
      <c r="A209" s="867"/>
      <c r="B209" s="868" t="s">
        <v>81</v>
      </c>
      <c r="C209" s="868"/>
      <c r="D209" s="868"/>
      <c r="E209" s="868"/>
      <c r="F209" s="868"/>
      <c r="G209" s="868"/>
      <c r="H209" s="869"/>
      <c r="I209" s="870"/>
      <c r="J209" s="871"/>
      <c r="K209" s="872"/>
      <c r="L209" s="873"/>
      <c r="M209" s="874"/>
      <c r="N209" s="875"/>
      <c r="O209" s="876" t="n">
        <f aca="false">SUM(O195:O208)</f>
        <v>5903200</v>
      </c>
      <c r="Q209" s="842" t="n">
        <f aca="false">L209/$Q$2</f>
        <v>0</v>
      </c>
      <c r="R209" s="843" t="n">
        <f aca="false">O209/$R$2</f>
        <v>256.800435019032</v>
      </c>
      <c r="T209" s="199" t="e">
        <f aca="false">IF(B209=#REF!,0,1)</f>
        <v>#REF!</v>
      </c>
    </row>
    <row r="210" s="877" customFormat="true" ht="17.25" hidden="false" customHeight="false" outlineLevel="0" collapsed="false">
      <c r="A210" s="867"/>
      <c r="B210" s="868" t="s">
        <v>82</v>
      </c>
      <c r="C210" s="868"/>
      <c r="D210" s="868"/>
      <c r="E210" s="868"/>
      <c r="F210" s="868"/>
      <c r="G210" s="868"/>
      <c r="H210" s="869"/>
      <c r="I210" s="870"/>
      <c r="J210" s="871"/>
      <c r="K210" s="872"/>
      <c r="L210" s="873"/>
      <c r="M210" s="874"/>
      <c r="N210" s="875"/>
      <c r="O210" s="876" t="n">
        <f aca="false">+O209</f>
        <v>5903200</v>
      </c>
      <c r="Q210" s="842" t="n">
        <f aca="false">L210/$Q$2</f>
        <v>0</v>
      </c>
      <c r="R210" s="843" t="n">
        <f aca="false">O210/$R$2</f>
        <v>256.800435019032</v>
      </c>
      <c r="T210" s="199" t="e">
        <f aca="false">IF(B210=#REF!,0,1)</f>
        <v>#REF!</v>
      </c>
    </row>
    <row r="211" customFormat="false" ht="15.75" hidden="false" customHeight="false" outlineLevel="0" collapsed="false">
      <c r="A211" s="861" t="s">
        <v>1580</v>
      </c>
      <c r="B211" s="862" t="s">
        <v>1366</v>
      </c>
      <c r="C211" s="855" t="str">
        <f aca="false">IF(LEFT(B211,5)=" L’UN","U",IF(LEFT(B211,5)=" L’EN","En",IF(LEFT(B211,12)=" LE METRE CA","m²",IF(LEFT(B211,5)=" LE F","Ft",IF(LEFT(B211,5)=" LE K","Kg",IF(LEFT(B211,12)=" LE METRE CU","m3",IF(LEFT(B211,11)=" LE METRE L","ml"," ")))))))</f>
        <v> </v>
      </c>
      <c r="D211" s="856"/>
      <c r="E211" s="856"/>
      <c r="F211" s="856"/>
      <c r="G211" s="856"/>
      <c r="H211" s="856"/>
      <c r="I211" s="857"/>
      <c r="J211" s="856"/>
      <c r="K211" s="858"/>
      <c r="L211" s="858"/>
      <c r="M211" s="859"/>
      <c r="N211" s="856"/>
      <c r="O211" s="860"/>
      <c r="Q211" s="864" t="n">
        <f aca="false">L211/$Q$2</f>
        <v>0</v>
      </c>
      <c r="R211" s="865" t="n">
        <f aca="false">O211/$R$2</f>
        <v>0</v>
      </c>
      <c r="T211" s="199" t="e">
        <f aca="false">IF(B211=#REF!,0,1)</f>
        <v>#REF!</v>
      </c>
    </row>
    <row r="212" customFormat="false" ht="15.75" hidden="false" customHeight="false" outlineLevel="0" collapsed="false">
      <c r="A212" s="861" t="s">
        <v>29</v>
      </c>
      <c r="B212" s="862" t="s">
        <v>65</v>
      </c>
      <c r="C212" s="855" t="str">
        <f aca="false">IF(LEFT(B212,5)=" L’UN","U",IF(LEFT(B212,5)=" L’EN","En",IF(LEFT(B212,12)=" LE METRE CA","m²",IF(LEFT(B212,5)=" LE F","Ft",IF(LEFT(B212,5)=" LE K","Kg",IF(LEFT(B212,12)=" LE METRE CU","m3",IF(LEFT(B212,11)=" LE METRE L","ml"," ")))))))</f>
        <v>m²</v>
      </c>
      <c r="D212" s="856" t="n">
        <v>628.86</v>
      </c>
      <c r="E212" s="856"/>
      <c r="F212" s="856"/>
      <c r="G212" s="856"/>
      <c r="H212" s="856"/>
      <c r="I212" s="857"/>
      <c r="J212" s="856"/>
      <c r="K212" s="858" t="n">
        <f aca="false">SUM(D212:J212)</f>
        <v>628.86</v>
      </c>
      <c r="L212" s="858" t="n">
        <f aca="false">+IF(C212="En",K212,IF(C212="ft",K212,IF(C212="U",K212,ROUNDUP(K212*1.05/10,0)*10)))</f>
        <v>670</v>
      </c>
      <c r="M212" s="859" t="n">
        <v>180</v>
      </c>
      <c r="N212" s="856"/>
      <c r="O212" s="860" t="n">
        <f aca="false">+M212*L212</f>
        <v>120600</v>
      </c>
      <c r="Q212" s="864" t="n">
        <f aca="false">L212/$Q$2</f>
        <v>0.0291462751495378</v>
      </c>
      <c r="R212" s="865" t="n">
        <f aca="false">O212/$R$2</f>
        <v>5.2463295269168</v>
      </c>
      <c r="T212" s="199" t="e">
        <f aca="false">IF(B212=#REF!,0,1)</f>
        <v>#REF!</v>
      </c>
    </row>
    <row r="213" customFormat="false" ht="15.75" hidden="false" customHeight="false" outlineLevel="0" collapsed="false">
      <c r="A213" s="861" t="s">
        <v>1581</v>
      </c>
      <c r="B213" s="862" t="s">
        <v>1408</v>
      </c>
      <c r="C213" s="855" t="str">
        <f aca="false">IF(LEFT(B213,5)=" L’UN","U",IF(LEFT(B213,5)=" L’EN","En",IF(LEFT(B213,12)=" LE METRE CA","m²",IF(LEFT(B213,5)=" LE F","Ft",IF(LEFT(B213,5)=" LE K","Kg",IF(LEFT(B213,12)=" LE METRE CU","m3",IF(LEFT(B213,11)=" LE METRE L","ml"," ")))))))</f>
        <v> </v>
      </c>
      <c r="D213" s="856"/>
      <c r="E213" s="856"/>
      <c r="F213" s="856"/>
      <c r="G213" s="856"/>
      <c r="H213" s="856"/>
      <c r="I213" s="857"/>
      <c r="J213" s="856"/>
      <c r="K213" s="858"/>
      <c r="L213" s="858"/>
      <c r="M213" s="859"/>
      <c r="N213" s="856"/>
      <c r="O213" s="860"/>
      <c r="Q213" s="864" t="n">
        <f aca="false">L213/$Q$2</f>
        <v>0</v>
      </c>
      <c r="R213" s="865" t="n">
        <f aca="false">O213/$R$2</f>
        <v>0</v>
      </c>
      <c r="T213" s="199" t="e">
        <f aca="false">IF(B213=#REF!,0,1)</f>
        <v>#REF!</v>
      </c>
    </row>
    <row r="214" customFormat="false" ht="15.75" hidden="false" customHeight="false" outlineLevel="0" collapsed="false">
      <c r="A214" s="861" t="s">
        <v>29</v>
      </c>
      <c r="B214" s="862" t="s">
        <v>65</v>
      </c>
      <c r="C214" s="855" t="str">
        <f aca="false">IF(LEFT(B214,5)=" L’UN","U",IF(LEFT(B214,5)=" L’EN","En",IF(LEFT(B214,12)=" LE METRE CA","m²",IF(LEFT(B214,5)=" LE F","Ft",IF(LEFT(B214,5)=" LE K","Kg",IF(LEFT(B214,12)=" LE METRE CU","m3",IF(LEFT(B214,11)=" LE METRE L","ml"," ")))))))</f>
        <v>m²</v>
      </c>
      <c r="D214" s="856" t="n">
        <v>1755.92</v>
      </c>
      <c r="E214" s="856"/>
      <c r="F214" s="856"/>
      <c r="G214" s="856"/>
      <c r="H214" s="856"/>
      <c r="I214" s="857"/>
      <c r="J214" s="856"/>
      <c r="K214" s="858" t="n">
        <f aca="false">SUM(D214:J214)</f>
        <v>1755.92</v>
      </c>
      <c r="L214" s="858" t="n">
        <f aca="false">+IF(C214="En",K214,IF(C214="ft",K214,IF(C214="U",K214,ROUNDUP(K214*1.05/10,0)*10)))</f>
        <v>1850</v>
      </c>
      <c r="M214" s="859" t="n">
        <v>140</v>
      </c>
      <c r="N214" s="856"/>
      <c r="O214" s="860" t="n">
        <f aca="false">+M214*L214</f>
        <v>259000</v>
      </c>
      <c r="Q214" s="864" t="n">
        <f aca="false">L214/$Q$2</f>
        <v>0.0804785209352909</v>
      </c>
      <c r="R214" s="865" t="n">
        <f aca="false">O214/$R$2</f>
        <v>11.2669929309407</v>
      </c>
      <c r="T214" s="199" t="e">
        <f aca="false">IF(B214=#REF!,0,1)</f>
        <v>#REF!</v>
      </c>
    </row>
    <row r="215" customFormat="false" ht="15.75" hidden="false" customHeight="false" outlineLevel="0" collapsed="false">
      <c r="A215" s="861" t="s">
        <v>575</v>
      </c>
      <c r="B215" s="866" t="s">
        <v>1582</v>
      </c>
      <c r="C215" s="855" t="str">
        <f aca="false">IF(LEFT(B215,5)=" L’UN","U",IF(LEFT(B215,5)=" L’EN","En",IF(LEFT(B215,12)=" LE METRE CA","m²",IF(LEFT(B215,5)=" LE F","Ft",IF(LEFT(B215,5)=" LE K","Kg",IF(LEFT(B215,12)=" LE METRE CU","m3",IF(LEFT(B215,11)=" LE METRE L","ml"," ")))))))</f>
        <v> </v>
      </c>
      <c r="D215" s="856"/>
      <c r="E215" s="856"/>
      <c r="F215" s="856"/>
      <c r="G215" s="856"/>
      <c r="H215" s="856"/>
      <c r="I215" s="857"/>
      <c r="J215" s="856"/>
      <c r="K215" s="858"/>
      <c r="L215" s="858"/>
      <c r="M215" s="859"/>
      <c r="N215" s="856"/>
      <c r="O215" s="860"/>
      <c r="Q215" s="864" t="n">
        <f aca="false">L215/$Q$2</f>
        <v>0</v>
      </c>
      <c r="R215" s="865" t="n">
        <f aca="false">O215/$R$2</f>
        <v>0</v>
      </c>
      <c r="T215" s="199" t="e">
        <f aca="false">IF(B215=#REF!,0,1)</f>
        <v>#REF!</v>
      </c>
    </row>
    <row r="216" customFormat="false" ht="15.75" hidden="false" customHeight="false" outlineLevel="0" collapsed="false">
      <c r="A216" s="861" t="s">
        <v>29</v>
      </c>
      <c r="B216" s="862" t="s">
        <v>76</v>
      </c>
      <c r="C216" s="855" t="str">
        <f aca="false">IF(LEFT(B216,5)=" L’UN","U",IF(LEFT(B216,5)=" L’EN","En",IF(LEFT(B216,12)=" LE METRE CA","m²",IF(LEFT(B216,5)=" LE F","Ft",IF(LEFT(B216,5)=" LE K","Kg",IF(LEFT(B216,12)=" LE METRE CU","m3",IF(LEFT(B216,11)=" LE METRE L","ml"," ")))))))</f>
        <v>ml</v>
      </c>
      <c r="D216" s="856"/>
      <c r="E216" s="856"/>
      <c r="F216" s="856"/>
      <c r="G216" s="856" t="n">
        <v>234.63</v>
      </c>
      <c r="H216" s="856"/>
      <c r="I216" s="857"/>
      <c r="J216" s="856"/>
      <c r="K216" s="858" t="n">
        <f aca="false">SUM(D216:J216)</f>
        <v>234.63</v>
      </c>
      <c r="L216" s="858" t="n">
        <f aca="false">+IF(C216="En",K216,IF(C216="ft",K216,IF(C216="U",K216,ROUNDUP(K216*1.05/10,0)*10)))</f>
        <v>250</v>
      </c>
      <c r="M216" s="859" t="n">
        <v>140</v>
      </c>
      <c r="N216" s="856"/>
      <c r="O216" s="860" t="n">
        <f aca="false">+M216*L216</f>
        <v>35000</v>
      </c>
      <c r="Q216" s="864" t="n">
        <f aca="false">L216/$Q$2</f>
        <v>0.0108754758020663</v>
      </c>
      <c r="R216" s="865" t="n">
        <f aca="false">O216/$R$2</f>
        <v>1.52256661228929</v>
      </c>
      <c r="T216" s="199" t="e">
        <f aca="false">IF(B216=#REF!,0,1)</f>
        <v>#REF!</v>
      </c>
    </row>
    <row r="217" customFormat="false" ht="25.5" hidden="false" customHeight="false" outlineLevel="0" collapsed="false">
      <c r="A217" s="861" t="s">
        <v>1583</v>
      </c>
      <c r="B217" s="862" t="s">
        <v>1579</v>
      </c>
      <c r="C217" s="855" t="str">
        <f aca="false">IF(LEFT(B217,5)=" L’UN","U",IF(LEFT(B217,5)=" L’EN","En",IF(LEFT(B217,12)=" LE METRE CA","m²",IF(LEFT(B217,5)=" LE F","Ft",IF(LEFT(B217,5)=" LE K","Kg",IF(LEFT(B217,12)=" LE METRE CU","m3",IF(LEFT(B217,11)=" LE METRE L","ml"," ")))))))</f>
        <v> </v>
      </c>
      <c r="D217" s="856"/>
      <c r="E217" s="856"/>
      <c r="F217" s="856"/>
      <c r="G217" s="856"/>
      <c r="H217" s="856"/>
      <c r="I217" s="857"/>
      <c r="J217" s="856"/>
      <c r="K217" s="858"/>
      <c r="L217" s="858"/>
      <c r="M217" s="859"/>
      <c r="N217" s="856"/>
      <c r="O217" s="860"/>
      <c r="Q217" s="864" t="n">
        <f aca="false">L217/$Q$2</f>
        <v>0</v>
      </c>
      <c r="R217" s="865" t="n">
        <f aca="false">O217/$R$2</f>
        <v>0</v>
      </c>
      <c r="T217" s="199" t="e">
        <f aca="false">IF(B217=#REF!,0,1)</f>
        <v>#REF!</v>
      </c>
    </row>
    <row r="218" customFormat="false" ht="15.75" hidden="false" customHeight="false" outlineLevel="0" collapsed="false">
      <c r="A218" s="861" t="s">
        <v>29</v>
      </c>
      <c r="B218" s="862" t="s">
        <v>76</v>
      </c>
      <c r="C218" s="855" t="str">
        <f aca="false">IF(LEFT(B218,5)=" L’UN","U",IF(LEFT(B218,5)=" L’EN","En",IF(LEFT(B218,12)=" LE METRE CA","m²",IF(LEFT(B218,5)=" LE F","Ft",IF(LEFT(B218,5)=" LE K","Kg",IF(LEFT(B218,12)=" LE METRE CU","m3",IF(LEFT(B218,11)=" LE METRE L","ml"," ")))))))</f>
        <v>ml</v>
      </c>
      <c r="D218" s="856" t="n">
        <v>125</v>
      </c>
      <c r="E218" s="856"/>
      <c r="F218" s="856"/>
      <c r="G218" s="856"/>
      <c r="H218" s="856"/>
      <c r="I218" s="857"/>
      <c r="J218" s="856"/>
      <c r="K218" s="858" t="n">
        <f aca="false">SUM(D218:J218)</f>
        <v>125</v>
      </c>
      <c r="L218" s="858" t="n">
        <f aca="false">+IF(C218="En",K218,IF(C218="ft",K218,IF(C218="U",K218,ROUNDUP(K218*1.05/10,0)*10)))</f>
        <v>140</v>
      </c>
      <c r="M218" s="859" t="n">
        <v>200</v>
      </c>
      <c r="N218" s="856"/>
      <c r="O218" s="860" t="n">
        <f aca="false">+M218*L218</f>
        <v>28000</v>
      </c>
      <c r="Q218" s="864" t="n">
        <f aca="false">L218/$Q$2</f>
        <v>0.00609026644915715</v>
      </c>
      <c r="R218" s="865" t="n">
        <f aca="false">O218/$R$2</f>
        <v>1.21805328983143</v>
      </c>
      <c r="T218" s="199" t="e">
        <f aca="false">IF(B218=#REF!,0,1)</f>
        <v>#REF!</v>
      </c>
    </row>
    <row r="219" customFormat="false" ht="15.75" hidden="false" customHeight="false" outlineLevel="0" collapsed="false">
      <c r="A219" s="861" t="s">
        <v>552</v>
      </c>
      <c r="B219" s="862" t="s">
        <v>1584</v>
      </c>
      <c r="C219" s="855" t="str">
        <f aca="false">IF(LEFT(B219,5)=" L’UN","U",IF(LEFT(B219,5)=" L’EN","En",IF(LEFT(B219,12)=" LE METRE CA","m²",IF(LEFT(B219,5)=" LE F","Ft",IF(LEFT(B219,5)=" LE K","Kg",IF(LEFT(B219,12)=" LE METRE CU","m3",IF(LEFT(B219,11)=" LE METRE L","ml"," ")))))))</f>
        <v> </v>
      </c>
      <c r="D219" s="856"/>
      <c r="E219" s="856"/>
      <c r="F219" s="856"/>
      <c r="G219" s="856"/>
      <c r="H219" s="856"/>
      <c r="I219" s="857"/>
      <c r="J219" s="856"/>
      <c r="K219" s="858"/>
      <c r="L219" s="858"/>
      <c r="M219" s="859"/>
      <c r="N219" s="856"/>
      <c r="O219" s="860"/>
      <c r="Q219" s="864" t="n">
        <f aca="false">L219/$Q$2</f>
        <v>0</v>
      </c>
      <c r="R219" s="865" t="n">
        <f aca="false">O219/$R$2</f>
        <v>0</v>
      </c>
      <c r="T219" s="199" t="e">
        <f aca="false">IF(B219=#REF!,0,1)</f>
        <v>#REF!</v>
      </c>
    </row>
    <row r="220" customFormat="false" ht="15.75" hidden="false" customHeight="false" outlineLevel="0" collapsed="false">
      <c r="A220" s="861" t="s">
        <v>29</v>
      </c>
      <c r="B220" s="862" t="s">
        <v>65</v>
      </c>
      <c r="C220" s="855" t="str">
        <f aca="false">IF(LEFT(B220,5)=" L’UN","U",IF(LEFT(B220,5)=" L’EN","En",IF(LEFT(B220,12)=" LE METRE CA","m²",IF(LEFT(B220,5)=" LE F","Ft",IF(LEFT(B220,5)=" LE K","Kg",IF(LEFT(B220,12)=" LE METRE CU","m3",IF(LEFT(B220,11)=" LE METRE L","ml"," ")))))))</f>
        <v>m²</v>
      </c>
      <c r="D220" s="856" t="n">
        <v>155.8</v>
      </c>
      <c r="E220" s="856"/>
      <c r="F220" s="856"/>
      <c r="G220" s="856"/>
      <c r="H220" s="856"/>
      <c r="I220" s="857"/>
      <c r="J220" s="856"/>
      <c r="K220" s="858" t="n">
        <f aca="false">SUM(D220:J220)</f>
        <v>155.8</v>
      </c>
      <c r="L220" s="858" t="n">
        <f aca="false">+IF(C220="En",K220,IF(C220="ft",K220,IF(C220="U",K220,ROUNDUP(K220*1.05/10,0)*10)))</f>
        <v>170</v>
      </c>
      <c r="M220" s="859" t="n">
        <v>160</v>
      </c>
      <c r="N220" s="856"/>
      <c r="O220" s="860" t="n">
        <f aca="false">+M220*L220</f>
        <v>27200</v>
      </c>
      <c r="Q220" s="864" t="n">
        <f aca="false">L220/$Q$2</f>
        <v>0.00739532354540511</v>
      </c>
      <c r="R220" s="865" t="n">
        <f aca="false">O220/$R$2</f>
        <v>1.18325176726482</v>
      </c>
      <c r="T220" s="199" t="e">
        <f aca="false">IF(B220=#REF!,0,1)</f>
        <v>#REF!</v>
      </c>
    </row>
    <row r="221" customFormat="false" ht="15.75" hidden="false" customHeight="false" outlineLevel="0" collapsed="false">
      <c r="A221" s="861" t="s">
        <v>1585</v>
      </c>
      <c r="B221" s="862" t="s">
        <v>1586</v>
      </c>
      <c r="C221" s="855" t="str">
        <f aca="false">IF(LEFT(B221,5)=" L’UN","U",IF(LEFT(B221,5)=" L’EN","En",IF(LEFT(B221,12)=" LE METRE CA","m²",IF(LEFT(B221,5)=" LE F","Ft",IF(LEFT(B221,5)=" LE K","Kg",IF(LEFT(B221,12)=" LE METRE CU","m3",IF(LEFT(B221,11)=" LE METRE L","ml"," ")))))))</f>
        <v> </v>
      </c>
      <c r="D221" s="856"/>
      <c r="E221" s="856"/>
      <c r="F221" s="856"/>
      <c r="G221" s="856"/>
      <c r="H221" s="856"/>
      <c r="I221" s="857"/>
      <c r="J221" s="856"/>
      <c r="K221" s="858"/>
      <c r="L221" s="858"/>
      <c r="M221" s="859"/>
      <c r="N221" s="856"/>
      <c r="O221" s="860"/>
      <c r="Q221" s="864" t="n">
        <f aca="false">L221/$Q$2</f>
        <v>0</v>
      </c>
      <c r="R221" s="865" t="n">
        <f aca="false">O221/$R$2</f>
        <v>0</v>
      </c>
      <c r="T221" s="199" t="e">
        <f aca="false">IF(B221=#REF!,0,1)</f>
        <v>#REF!</v>
      </c>
    </row>
    <row r="222" customFormat="false" ht="15.75" hidden="false" customHeight="false" outlineLevel="0" collapsed="false">
      <c r="A222" s="861" t="s">
        <v>29</v>
      </c>
      <c r="B222" s="862" t="s">
        <v>65</v>
      </c>
      <c r="C222" s="855" t="str">
        <f aca="false">IF(LEFT(B222,5)=" L’UN","U",IF(LEFT(B222,5)=" L’EN","En",IF(LEFT(B222,12)=" LE METRE CA","m²",IF(LEFT(B222,5)=" LE F","Ft",IF(LEFT(B222,5)=" LE K","Kg",IF(LEFT(B222,12)=" LE METRE CU","m3",IF(LEFT(B222,11)=" LE METRE L","ml"," ")))))))</f>
        <v>m²</v>
      </c>
      <c r="D222" s="856" t="n">
        <f aca="false">614.62+54.93</f>
        <v>669.55</v>
      </c>
      <c r="E222" s="856"/>
      <c r="F222" s="856"/>
      <c r="G222" s="856"/>
      <c r="H222" s="856"/>
      <c r="I222" s="857"/>
      <c r="J222" s="856"/>
      <c r="K222" s="858" t="n">
        <f aca="false">SUM(D222:J222)</f>
        <v>669.55</v>
      </c>
      <c r="L222" s="858" t="n">
        <f aca="false">+IF(C222="En",K222,IF(C222="ft",K222,IF(C222="U",K222,ROUNDUP(K222*1.05/10,0)*10)))</f>
        <v>710</v>
      </c>
      <c r="M222" s="859" t="n">
        <v>130</v>
      </c>
      <c r="N222" s="856"/>
      <c r="O222" s="860" t="n">
        <f aca="false">+M222*L222</f>
        <v>92300</v>
      </c>
      <c r="Q222" s="864" t="n">
        <f aca="false">L222/$Q$2</f>
        <v>0.0308863512778684</v>
      </c>
      <c r="R222" s="865" t="n">
        <f aca="false">O222/$R$2</f>
        <v>4.01522566612289</v>
      </c>
      <c r="T222" s="199" t="e">
        <f aca="false">IF(B222=#REF!,0,1)</f>
        <v>#REF!</v>
      </c>
    </row>
    <row r="223" customFormat="false" ht="15.75" hidden="false" customHeight="false" outlineLevel="0" collapsed="false">
      <c r="A223" s="861" t="s">
        <v>565</v>
      </c>
      <c r="B223" s="866" t="s">
        <v>1587</v>
      </c>
      <c r="C223" s="855" t="str">
        <f aca="false">IF(LEFT(B223,5)=" L’UN","U",IF(LEFT(B223,5)=" L’EN","En",IF(LEFT(B223,12)=" LE METRE CA","m²",IF(LEFT(B223,5)=" LE F","Ft",IF(LEFT(B223,5)=" LE K","Kg",IF(LEFT(B223,12)=" LE METRE CU","m3",IF(LEFT(B223,11)=" LE METRE L","ml"," ")))))))</f>
        <v> </v>
      </c>
      <c r="D223" s="856"/>
      <c r="E223" s="856"/>
      <c r="F223" s="856"/>
      <c r="G223" s="856"/>
      <c r="H223" s="856"/>
      <c r="I223" s="857"/>
      <c r="J223" s="856"/>
      <c r="K223" s="858"/>
      <c r="L223" s="858"/>
      <c r="M223" s="859"/>
      <c r="N223" s="856"/>
      <c r="O223" s="860"/>
      <c r="Q223" s="864" t="n">
        <f aca="false">L223/$Q$2</f>
        <v>0</v>
      </c>
      <c r="R223" s="865" t="n">
        <f aca="false">O223/$R$2</f>
        <v>0</v>
      </c>
      <c r="T223" s="199" t="e">
        <f aca="false">IF(B223=#REF!,0,1)</f>
        <v>#REF!</v>
      </c>
    </row>
    <row r="224" customFormat="false" ht="15.75" hidden="false" customHeight="false" outlineLevel="0" collapsed="false">
      <c r="A224" s="861" t="s">
        <v>29</v>
      </c>
      <c r="B224" s="862" t="s">
        <v>65</v>
      </c>
      <c r="C224" s="855" t="str">
        <f aca="false">IF(LEFT(B224,5)=" L’UN","U",IF(LEFT(B224,5)=" L’EN","En",IF(LEFT(B224,12)=" LE METRE CA","m²",IF(LEFT(B224,5)=" LE F","Ft",IF(LEFT(B224,5)=" LE K","Kg",IF(LEFT(B224,12)=" LE METRE CU","m3",IF(LEFT(B224,11)=" LE METRE L","ml"," ")))))))</f>
        <v>m²</v>
      </c>
      <c r="D224" s="856" t="n">
        <v>193.26</v>
      </c>
      <c r="E224" s="856"/>
      <c r="F224" s="856"/>
      <c r="G224" s="856"/>
      <c r="H224" s="856"/>
      <c r="I224" s="857"/>
      <c r="J224" s="856"/>
      <c r="K224" s="858" t="n">
        <f aca="false">SUM(D224:J224)</f>
        <v>193.26</v>
      </c>
      <c r="L224" s="858" t="n">
        <f aca="false">+IF(C224="En",K224,IF(C224="ft",K224,IF(C224="U",K224,ROUNDUP(K224*1.05/10,0)*10)))</f>
        <v>210</v>
      </c>
      <c r="M224" s="859" t="n">
        <v>160</v>
      </c>
      <c r="N224" s="856"/>
      <c r="O224" s="860" t="n">
        <f aca="false">+M224*L224</f>
        <v>33600</v>
      </c>
      <c r="Q224" s="864" t="n">
        <f aca="false">L224/$Q$2</f>
        <v>0.00913539967373573</v>
      </c>
      <c r="R224" s="865" t="n">
        <f aca="false">O224/$R$2</f>
        <v>1.46166394779772</v>
      </c>
      <c r="T224" s="199" t="e">
        <f aca="false">IF(B224=#REF!,0,1)</f>
        <v>#REF!</v>
      </c>
    </row>
    <row r="225" customFormat="false" ht="25.5" hidden="false" customHeight="false" outlineLevel="0" collapsed="false">
      <c r="A225" s="861" t="s">
        <v>561</v>
      </c>
      <c r="B225" s="866" t="s">
        <v>1588</v>
      </c>
      <c r="C225" s="855" t="str">
        <f aca="false">IF(LEFT(B225,5)=" L’UN","U",IF(LEFT(B225,5)=" L’EN","En",IF(LEFT(B225,12)=" LE METRE CA","m²",IF(LEFT(B225,5)=" LE F","Ft",IF(LEFT(B225,5)=" LE K","Kg",IF(LEFT(B225,12)=" LE METRE CU","m3",IF(LEFT(B225,11)=" LE METRE L","ml"," ")))))))</f>
        <v> </v>
      </c>
      <c r="D225" s="856"/>
      <c r="E225" s="856"/>
      <c r="F225" s="856"/>
      <c r="G225" s="856"/>
      <c r="H225" s="856"/>
      <c r="I225" s="857"/>
      <c r="J225" s="856"/>
      <c r="K225" s="858"/>
      <c r="L225" s="858"/>
      <c r="M225" s="859"/>
      <c r="N225" s="856"/>
      <c r="O225" s="860"/>
      <c r="Q225" s="864" t="n">
        <f aca="false">L225/$Q$2</f>
        <v>0</v>
      </c>
      <c r="R225" s="865" t="n">
        <f aca="false">O225/$R$2</f>
        <v>0</v>
      </c>
      <c r="T225" s="199" t="e">
        <f aca="false">IF(B225=#REF!,0,1)</f>
        <v>#REF!</v>
      </c>
    </row>
    <row r="226" customFormat="false" ht="15.75" hidden="false" customHeight="false" outlineLevel="0" collapsed="false">
      <c r="A226" s="861" t="s">
        <v>29</v>
      </c>
      <c r="B226" s="862" t="s">
        <v>76</v>
      </c>
      <c r="C226" s="855" t="str">
        <f aca="false">IF(LEFT(B226,5)=" L’UN","U",IF(LEFT(B226,5)=" L’EN","En",IF(LEFT(B226,12)=" LE METRE CA","m²",IF(LEFT(B226,5)=" LE F","Ft",IF(LEFT(B226,5)=" LE K","Kg",IF(LEFT(B226,12)=" LE METRE CU","m3",IF(LEFT(B226,11)=" LE METRE L","ml"," ")))))))</f>
        <v>ml</v>
      </c>
      <c r="D226" s="856"/>
      <c r="E226" s="856"/>
      <c r="F226" s="856"/>
      <c r="G226" s="856" t="n">
        <v>75</v>
      </c>
      <c r="H226" s="856"/>
      <c r="I226" s="857"/>
      <c r="J226" s="856"/>
      <c r="K226" s="858" t="n">
        <f aca="false">SUM(D226:J226)</f>
        <v>75</v>
      </c>
      <c r="L226" s="858" t="n">
        <f aca="false">+IF(C226="En",K226,IF(C226="ft",K226,IF(C226="U",K226,ROUNDUP(K226*1.05/10,0)*10)))</f>
        <v>80</v>
      </c>
      <c r="M226" s="859" t="n">
        <v>80</v>
      </c>
      <c r="N226" s="856"/>
      <c r="O226" s="860" t="n">
        <f aca="false">+M226*L226</f>
        <v>6400</v>
      </c>
      <c r="Q226" s="864" t="n">
        <f aca="false">L226/$Q$2</f>
        <v>0.00348015225666123</v>
      </c>
      <c r="R226" s="865" t="n">
        <f aca="false">O226/$R$2</f>
        <v>0.278412180532898</v>
      </c>
      <c r="T226" s="199" t="e">
        <f aca="false">IF(B226=#REF!,0,1)</f>
        <v>#REF!</v>
      </c>
    </row>
    <row r="227" customFormat="false" ht="15.75" hidden="false" customHeight="false" outlineLevel="0" collapsed="false">
      <c r="A227" s="861" t="s">
        <v>559</v>
      </c>
      <c r="B227" s="862" t="s">
        <v>1379</v>
      </c>
      <c r="C227" s="855" t="str">
        <f aca="false">IF(LEFT(B227,5)=" L’UN","U",IF(LEFT(B227,5)=" L’EN","En",IF(LEFT(B227,12)=" LE METRE CA","m²",IF(LEFT(B227,5)=" LE F","Ft",IF(LEFT(B227,5)=" LE K","Kg",IF(LEFT(B227,12)=" LE METRE CU","m3",IF(LEFT(B227,11)=" LE METRE L","ml"," ")))))))</f>
        <v> </v>
      </c>
      <c r="D227" s="856"/>
      <c r="E227" s="856"/>
      <c r="F227" s="856"/>
      <c r="G227" s="856"/>
      <c r="H227" s="856"/>
      <c r="I227" s="857"/>
      <c r="J227" s="856"/>
      <c r="K227" s="858"/>
      <c r="L227" s="858"/>
      <c r="M227" s="859"/>
      <c r="N227" s="856"/>
      <c r="O227" s="860"/>
      <c r="Q227" s="864" t="n">
        <f aca="false">L227/$Q$2</f>
        <v>0</v>
      </c>
      <c r="R227" s="865" t="n">
        <f aca="false">O227/$R$2</f>
        <v>0</v>
      </c>
      <c r="T227" s="199" t="e">
        <f aca="false">IF(B227=#REF!,0,1)</f>
        <v>#REF!</v>
      </c>
    </row>
    <row r="228" customFormat="false" ht="15.75" hidden="false" customHeight="false" outlineLevel="0" collapsed="false">
      <c r="A228" s="861" t="s">
        <v>29</v>
      </c>
      <c r="B228" s="862" t="s">
        <v>65</v>
      </c>
      <c r="C228" s="855" t="str">
        <f aca="false">IF(LEFT(B228,5)=" L’UN","U",IF(LEFT(B228,5)=" L’EN","En",IF(LEFT(B228,12)=" LE METRE CA","m²",IF(LEFT(B228,5)=" LE F","Ft",IF(LEFT(B228,5)=" LE K","Kg",IF(LEFT(B228,12)=" LE METRE CU","m3",IF(LEFT(B228,11)=" LE METRE L","ml"," ")))))))</f>
        <v>m²</v>
      </c>
      <c r="D228" s="856" t="n">
        <v>127.29</v>
      </c>
      <c r="E228" s="856"/>
      <c r="F228" s="856"/>
      <c r="G228" s="856"/>
      <c r="H228" s="856"/>
      <c r="I228" s="857"/>
      <c r="J228" s="856"/>
      <c r="K228" s="858" t="n">
        <f aca="false">SUM(D228:J228)</f>
        <v>127.29</v>
      </c>
      <c r="L228" s="858" t="n">
        <f aca="false">+IF(C228="En",K228,IF(C228="ft",K228,IF(C228="U",K228,ROUNDUP(K228*1.05/10,0)*10)))</f>
        <v>140</v>
      </c>
      <c r="M228" s="859" t="n">
        <v>90</v>
      </c>
      <c r="N228" s="856"/>
      <c r="O228" s="860" t="n">
        <f aca="false">+M228*L228</f>
        <v>12600</v>
      </c>
      <c r="Q228" s="864" t="n">
        <f aca="false">L228/$Q$2</f>
        <v>0.00609026644915715</v>
      </c>
      <c r="R228" s="865" t="n">
        <f aca="false">O228/$R$2</f>
        <v>0.548123980424144</v>
      </c>
      <c r="T228" s="199" t="e">
        <f aca="false">IF(B228=#REF!,0,1)</f>
        <v>#REF!</v>
      </c>
    </row>
    <row r="229" customFormat="false" ht="15.75" hidden="false" customHeight="false" outlineLevel="0" collapsed="false">
      <c r="A229" s="861" t="s">
        <v>253</v>
      </c>
      <c r="B229" s="866" t="s">
        <v>1589</v>
      </c>
      <c r="C229" s="855" t="str">
        <f aca="false">IF(LEFT(B229,5)=" L’UN","U",IF(LEFT(B229,5)=" L’EN","En",IF(LEFT(B229,12)=" LE METRE CA","m²",IF(LEFT(B229,5)=" LE F","Ft",IF(LEFT(B229,5)=" LE K","Kg",IF(LEFT(B229,12)=" LE METRE CU","m3",IF(LEFT(B229,11)=" LE METRE L","ml"," ")))))))</f>
        <v> </v>
      </c>
      <c r="D229" s="856"/>
      <c r="E229" s="856"/>
      <c r="F229" s="856"/>
      <c r="G229" s="856"/>
      <c r="H229" s="856"/>
      <c r="I229" s="857"/>
      <c r="J229" s="856"/>
      <c r="K229" s="858"/>
      <c r="L229" s="858"/>
      <c r="M229" s="859"/>
      <c r="N229" s="856"/>
      <c r="O229" s="860"/>
      <c r="Q229" s="864" t="n">
        <f aca="false">L229/$Q$2</f>
        <v>0</v>
      </c>
      <c r="R229" s="865" t="n">
        <f aca="false">O229/$R$2</f>
        <v>0</v>
      </c>
      <c r="T229" s="199" t="e">
        <f aca="false">IF(B229=#REF!,0,1)</f>
        <v>#REF!</v>
      </c>
    </row>
    <row r="230" customFormat="false" ht="15.75" hidden="false" customHeight="false" outlineLevel="0" collapsed="false">
      <c r="A230" s="861" t="s">
        <v>29</v>
      </c>
      <c r="B230" s="862" t="s">
        <v>65</v>
      </c>
      <c r="C230" s="855" t="str">
        <f aca="false">IF(LEFT(B230,5)=" L’UN","U",IF(LEFT(B230,5)=" L’EN","En",IF(LEFT(B230,12)=" LE METRE CA","m²",IF(LEFT(B230,5)=" LE F","Ft",IF(LEFT(B230,5)=" LE K","Kg",IF(LEFT(B230,12)=" LE METRE CU","m3",IF(LEFT(B230,11)=" LE METRE L","ml"," ")))))))</f>
        <v>m²</v>
      </c>
      <c r="D230" s="856" t="n">
        <v>614.62</v>
      </c>
      <c r="E230" s="856"/>
      <c r="F230" s="856"/>
      <c r="G230" s="856"/>
      <c r="H230" s="856"/>
      <c r="I230" s="857"/>
      <c r="J230" s="856"/>
      <c r="K230" s="858" t="n">
        <f aca="false">SUM(D230:J230)</f>
        <v>614.62</v>
      </c>
      <c r="L230" s="858" t="n">
        <f aca="false">+IF(C230="En",K230,IF(C230="ft",K230,IF(C230="U",K230,ROUNDUP(K230*1.05/10,0)*10)))</f>
        <v>650</v>
      </c>
      <c r="M230" s="859" t="n">
        <v>160</v>
      </c>
      <c r="N230" s="856"/>
      <c r="O230" s="860" t="n">
        <f aca="false">+M230*L230</f>
        <v>104000</v>
      </c>
      <c r="Q230" s="864" t="n">
        <f aca="false">L230/$Q$2</f>
        <v>0.0282762370853725</v>
      </c>
      <c r="R230" s="865" t="n">
        <f aca="false">O230/$R$2</f>
        <v>4.5241979336596</v>
      </c>
      <c r="T230" s="199" t="e">
        <f aca="false">IF(B230=#REF!,0,1)</f>
        <v>#REF!</v>
      </c>
    </row>
    <row r="231" customFormat="false" ht="15.75" hidden="false" customHeight="false" outlineLevel="0" collapsed="false">
      <c r="A231" s="861" t="s">
        <v>255</v>
      </c>
      <c r="B231" s="866" t="s">
        <v>1590</v>
      </c>
      <c r="C231" s="855" t="str">
        <f aca="false">IF(LEFT(B231,5)=" L’UN","U",IF(LEFT(B231,5)=" L’EN","En",IF(LEFT(B231,12)=" LE METRE CA","m²",IF(LEFT(B231,5)=" LE F","Ft",IF(LEFT(B231,5)=" LE K","Kg",IF(LEFT(B231,12)=" LE METRE CU","m3",IF(LEFT(B231,11)=" LE METRE L","ml"," ")))))))</f>
        <v> </v>
      </c>
      <c r="D231" s="856"/>
      <c r="E231" s="856"/>
      <c r="F231" s="856"/>
      <c r="G231" s="856"/>
      <c r="H231" s="856"/>
      <c r="I231" s="857"/>
      <c r="J231" s="856"/>
      <c r="K231" s="858"/>
      <c r="L231" s="858"/>
      <c r="M231" s="859"/>
      <c r="N231" s="856"/>
      <c r="O231" s="860"/>
      <c r="Q231" s="864" t="n">
        <f aca="false">L231/$Q$2</f>
        <v>0</v>
      </c>
      <c r="R231" s="865" t="n">
        <f aca="false">O231/$R$2</f>
        <v>0</v>
      </c>
      <c r="T231" s="199" t="e">
        <f aca="false">IF(B231=#REF!,0,1)</f>
        <v>#REF!</v>
      </c>
    </row>
    <row r="232" customFormat="false" ht="15.75" hidden="false" customHeight="false" outlineLevel="0" collapsed="false">
      <c r="A232" s="861" t="s">
        <v>29</v>
      </c>
      <c r="B232" s="862" t="s">
        <v>65</v>
      </c>
      <c r="C232" s="855" t="str">
        <f aca="false">IF(LEFT(B232,5)=" L’UN","U",IF(LEFT(B232,5)=" L’EN","En",IF(LEFT(B232,12)=" LE METRE CA","m²",IF(LEFT(B232,5)=" LE F","Ft",IF(LEFT(B232,5)=" LE K","Kg",IF(LEFT(B232,12)=" LE METRE CU","m3",IF(LEFT(B232,11)=" LE METRE L","ml"," ")))))))</f>
        <v>m²</v>
      </c>
      <c r="D232" s="856" t="n">
        <v>425.53</v>
      </c>
      <c r="E232" s="856"/>
      <c r="F232" s="856"/>
      <c r="G232" s="856"/>
      <c r="H232" s="856"/>
      <c r="I232" s="857"/>
      <c r="J232" s="856"/>
      <c r="K232" s="858" t="n">
        <f aca="false">SUM(D232:J232)</f>
        <v>425.53</v>
      </c>
      <c r="L232" s="858" t="n">
        <f aca="false">+IF(C232="En",K232,IF(C232="ft",K232,IF(C232="U",K232,ROUNDUP(K232*1.05/10,0)*10)))</f>
        <v>450</v>
      </c>
      <c r="M232" s="859" t="n">
        <v>200</v>
      </c>
      <c r="N232" s="856"/>
      <c r="O232" s="860" t="n">
        <f aca="false">+M232*L232</f>
        <v>90000</v>
      </c>
      <c r="Q232" s="864" t="n">
        <f aca="false">L232/$Q$2</f>
        <v>0.0195758564437194</v>
      </c>
      <c r="R232" s="865" t="n">
        <f aca="false">O232/$R$2</f>
        <v>3.91517128874388</v>
      </c>
      <c r="T232" s="199" t="e">
        <f aca="false">IF(B232=#REF!,0,1)</f>
        <v>#REF!</v>
      </c>
    </row>
    <row r="233" customFormat="false" ht="15.75" hidden="false" customHeight="false" outlineLevel="0" collapsed="false">
      <c r="A233" s="861" t="s">
        <v>567</v>
      </c>
      <c r="B233" s="866" t="s">
        <v>1591</v>
      </c>
      <c r="C233" s="855" t="str">
        <f aca="false">IF(LEFT(B233,5)=" L’UN","U",IF(LEFT(B233,5)=" L’EN","En",IF(LEFT(B233,12)=" LE METRE CA","m²",IF(LEFT(B233,5)=" LE F","Ft",IF(LEFT(B233,5)=" LE K","Kg",IF(LEFT(B233,12)=" LE METRE CU","m3",IF(LEFT(B233,11)=" LE METRE L","ml"," ")))))))</f>
        <v> </v>
      </c>
      <c r="D233" s="856"/>
      <c r="E233" s="856"/>
      <c r="F233" s="856"/>
      <c r="G233" s="856"/>
      <c r="H233" s="856"/>
      <c r="I233" s="857"/>
      <c r="J233" s="856"/>
      <c r="K233" s="858"/>
      <c r="L233" s="858"/>
      <c r="M233" s="859"/>
      <c r="N233" s="856"/>
      <c r="O233" s="860"/>
      <c r="Q233" s="864" t="n">
        <f aca="false">L233/$Q$2</f>
        <v>0</v>
      </c>
      <c r="R233" s="865" t="n">
        <f aca="false">O233/$R$2</f>
        <v>0</v>
      </c>
      <c r="T233" s="199" t="e">
        <f aca="false">IF(B233=#REF!,0,1)</f>
        <v>#REF!</v>
      </c>
    </row>
    <row r="234" customFormat="false" ht="15.75" hidden="false" customHeight="false" outlineLevel="0" collapsed="false">
      <c r="A234" s="861" t="s">
        <v>29</v>
      </c>
      <c r="B234" s="862" t="s">
        <v>76</v>
      </c>
      <c r="C234" s="855" t="str">
        <f aca="false">IF(LEFT(B234,5)=" L’UN","U",IF(LEFT(B234,5)=" L’EN","En",IF(LEFT(B234,12)=" LE METRE CA","m²",IF(LEFT(B234,5)=" LE F","Ft",IF(LEFT(B234,5)=" LE K","Kg",IF(LEFT(B234,12)=" LE METRE CU","m3",IF(LEFT(B234,11)=" LE METRE L","ml"," ")))))))</f>
        <v>ml</v>
      </c>
      <c r="D234" s="856" t="n">
        <v>130.4</v>
      </c>
      <c r="E234" s="856"/>
      <c r="F234" s="856"/>
      <c r="G234" s="856"/>
      <c r="H234" s="856"/>
      <c r="I234" s="857"/>
      <c r="J234" s="856"/>
      <c r="K234" s="858" t="n">
        <f aca="false">SUM(D234:J234)</f>
        <v>130.4</v>
      </c>
      <c r="L234" s="858" t="n">
        <f aca="false">+IF(C234="En",K234,IF(C234="ft",K234,IF(C234="U",K234,ROUNDUP(K234*1.05/10,0)*10)))</f>
        <v>140</v>
      </c>
      <c r="M234" s="859" t="n">
        <v>200</v>
      </c>
      <c r="N234" s="856"/>
      <c r="O234" s="860" t="n">
        <f aca="false">+M234*L234</f>
        <v>28000</v>
      </c>
      <c r="Q234" s="864" t="n">
        <f aca="false">L234/$Q$2</f>
        <v>0.00609026644915715</v>
      </c>
      <c r="R234" s="865" t="n">
        <f aca="false">O234/$R$2</f>
        <v>1.21805328983143</v>
      </c>
      <c r="T234" s="199" t="e">
        <f aca="false">IF(B234=#REF!,0,1)</f>
        <v>#REF!</v>
      </c>
    </row>
    <row r="235" customFormat="false" ht="15.75" hidden="false" customHeight="false" outlineLevel="0" collapsed="false">
      <c r="A235" s="861" t="s">
        <v>259</v>
      </c>
      <c r="B235" s="866" t="s">
        <v>1592</v>
      </c>
      <c r="C235" s="855" t="str">
        <f aca="false">IF(LEFT(B235,5)=" L’UN","U",IF(LEFT(B235,5)=" L’EN","En",IF(LEFT(B235,12)=" LE METRE CA","m²",IF(LEFT(B235,5)=" LE F","Ft",IF(LEFT(B235,5)=" LE K","Kg",IF(LEFT(B235,12)=" LE METRE CU","m3",IF(LEFT(B235,11)=" LE METRE L","ml"," ")))))))</f>
        <v> </v>
      </c>
      <c r="D235" s="856"/>
      <c r="E235" s="856"/>
      <c r="F235" s="856"/>
      <c r="G235" s="856"/>
      <c r="H235" s="856"/>
      <c r="I235" s="857"/>
      <c r="J235" s="856"/>
      <c r="K235" s="858"/>
      <c r="L235" s="858"/>
      <c r="M235" s="859"/>
      <c r="N235" s="856"/>
      <c r="O235" s="860"/>
      <c r="Q235" s="864" t="n">
        <f aca="false">L235/$Q$2</f>
        <v>0</v>
      </c>
      <c r="R235" s="865" t="n">
        <f aca="false">O235/$R$2</f>
        <v>0</v>
      </c>
      <c r="T235" s="199" t="e">
        <f aca="false">IF(B235=#REF!,0,1)</f>
        <v>#REF!</v>
      </c>
    </row>
    <row r="236" customFormat="false" ht="15.75" hidden="false" customHeight="false" outlineLevel="0" collapsed="false">
      <c r="A236" s="861" t="s">
        <v>29</v>
      </c>
      <c r="B236" s="862" t="s">
        <v>76</v>
      </c>
      <c r="C236" s="855" t="str">
        <f aca="false">IF(LEFT(B236,5)=" L’UN","U",IF(LEFT(B236,5)=" L’EN","En",IF(LEFT(B236,12)=" LE METRE CA","m²",IF(LEFT(B236,5)=" LE F","Ft",IF(LEFT(B236,5)=" LE K","Kg",IF(LEFT(B236,12)=" LE METRE CU","m3",IF(LEFT(B236,11)=" LE METRE L","ml"," ")))))))</f>
        <v>ml</v>
      </c>
      <c r="D236" s="856" t="n">
        <v>243</v>
      </c>
      <c r="E236" s="856"/>
      <c r="F236" s="856"/>
      <c r="G236" s="856"/>
      <c r="H236" s="856"/>
      <c r="I236" s="857"/>
      <c r="J236" s="856"/>
      <c r="K236" s="858" t="n">
        <f aca="false">SUM(D236:J236)</f>
        <v>243</v>
      </c>
      <c r="L236" s="858" t="n">
        <f aca="false">+IF(C236="En",K236,IF(C236="ft",K236,IF(C236="U",K236,ROUNDUP(K236*1.05/10,0)*10)))</f>
        <v>260</v>
      </c>
      <c r="M236" s="859" t="n">
        <v>300</v>
      </c>
      <c r="N236" s="856"/>
      <c r="O236" s="860" t="n">
        <f aca="false">+M236*L236</f>
        <v>78000</v>
      </c>
      <c r="Q236" s="864" t="n">
        <f aca="false">L236/$Q$2</f>
        <v>0.011310494834149</v>
      </c>
      <c r="R236" s="865" t="n">
        <f aca="false">O236/$R$2</f>
        <v>3.3931484502447</v>
      </c>
      <c r="T236" s="199" t="e">
        <f aca="false">IF(B236=#REF!,0,1)</f>
        <v>#REF!</v>
      </c>
    </row>
    <row r="237" customFormat="false" ht="15.75" hidden="false" customHeight="false" outlineLevel="0" collapsed="false">
      <c r="A237" s="861" t="s">
        <v>261</v>
      </c>
      <c r="B237" s="866" t="s">
        <v>1593</v>
      </c>
      <c r="C237" s="855" t="str">
        <f aca="false">IF(LEFT(B237,5)=" L’UN","U",IF(LEFT(B237,5)=" L’EN","En",IF(LEFT(B237,12)=" LE METRE CA","m²",IF(LEFT(B237,5)=" LE F","Ft",IF(LEFT(B237,5)=" LE K","Kg",IF(LEFT(B237,12)=" LE METRE CU","m3",IF(LEFT(B237,11)=" LE METRE L","ml"," ")))))))</f>
        <v> </v>
      </c>
      <c r="D237" s="856"/>
      <c r="E237" s="856"/>
      <c r="F237" s="856"/>
      <c r="G237" s="856"/>
      <c r="H237" s="856"/>
      <c r="I237" s="857"/>
      <c r="J237" s="856"/>
      <c r="K237" s="858"/>
      <c r="L237" s="858"/>
      <c r="M237" s="859"/>
      <c r="N237" s="856"/>
      <c r="O237" s="860"/>
      <c r="Q237" s="864" t="n">
        <f aca="false">L237/$Q$2</f>
        <v>0</v>
      </c>
      <c r="R237" s="865" t="n">
        <f aca="false">O237/$R$2</f>
        <v>0</v>
      </c>
      <c r="T237" s="199" t="e">
        <f aca="false">IF(B237=#REF!,0,1)</f>
        <v>#REF!</v>
      </c>
    </row>
    <row r="238" customFormat="false" ht="16.5" hidden="false" customHeight="false" outlineLevel="0" collapsed="false">
      <c r="A238" s="861" t="s">
        <v>29</v>
      </c>
      <c r="B238" s="862" t="s">
        <v>76</v>
      </c>
      <c r="C238" s="855" t="str">
        <f aca="false">IF(LEFT(B238,5)=" L’UN","U",IF(LEFT(B238,5)=" L’EN","En",IF(LEFT(B238,12)=" LE METRE CA","m²",IF(LEFT(B238,5)=" LE F","Ft",IF(LEFT(B238,5)=" LE K","Kg",IF(LEFT(B238,12)=" LE METRE CU","m3",IF(LEFT(B238,11)=" LE METRE L","ml"," ")))))))</f>
        <v>ml</v>
      </c>
      <c r="D238" s="856" t="n">
        <v>195</v>
      </c>
      <c r="E238" s="856"/>
      <c r="F238" s="856"/>
      <c r="G238" s="856"/>
      <c r="H238" s="856"/>
      <c r="I238" s="857"/>
      <c r="J238" s="856"/>
      <c r="K238" s="858" t="n">
        <f aca="false">SUM(D238:J238)</f>
        <v>195</v>
      </c>
      <c r="L238" s="858" t="n">
        <f aca="false">+IF(C238="En",K238,IF(C238="ft",K238,IF(C238="U",K238,ROUNDUP(K238*1.05/10,0)*10)))</f>
        <v>210</v>
      </c>
      <c r="M238" s="859" t="n">
        <v>300</v>
      </c>
      <c r="N238" s="856"/>
      <c r="O238" s="860" t="n">
        <f aca="false">+M238*L238</f>
        <v>63000</v>
      </c>
      <c r="Q238" s="864" t="n">
        <f aca="false">L238/$Q$2</f>
        <v>0.00913539967373573</v>
      </c>
      <c r="R238" s="865" t="n">
        <f aca="false">O238/$R$2</f>
        <v>2.74061990212072</v>
      </c>
      <c r="T238" s="199" t="e">
        <f aca="false">IF(B238=#REF!,0,1)</f>
        <v>#REF!</v>
      </c>
    </row>
    <row r="239" s="844" customFormat="true" ht="16.5" hidden="false" customHeight="false" outlineLevel="0" collapsed="false">
      <c r="A239" s="888"/>
      <c r="B239" s="889" t="str">
        <f aca="false">CONCATENATE(" Total",A193,B193)</f>
        <v> Total 3) REVETEMENT</v>
      </c>
      <c r="C239" s="890"/>
      <c r="D239" s="890"/>
      <c r="E239" s="891"/>
      <c r="F239" s="891"/>
      <c r="G239" s="891"/>
      <c r="H239" s="891"/>
      <c r="I239" s="892"/>
      <c r="J239" s="890"/>
      <c r="K239" s="890"/>
      <c r="L239" s="890"/>
      <c r="M239" s="874"/>
      <c r="N239" s="893"/>
      <c r="O239" s="894" t="n">
        <f aca="false">SUM(O210:O238)</f>
        <v>6880900</v>
      </c>
      <c r="P239" s="199"/>
      <c r="Q239" s="842" t="n">
        <f aca="false">L239/$Q$2</f>
        <v>0</v>
      </c>
      <c r="R239" s="843" t="n">
        <f aca="false">O239/$R$2</f>
        <v>299.332245785753</v>
      </c>
      <c r="T239" s="199" t="e">
        <f aca="false">IF(B239=#REF!,0,1)</f>
        <v>#REF!</v>
      </c>
    </row>
    <row r="240" customFormat="false" ht="15.75" hidden="false" customHeight="false" outlineLevel="0" collapsed="false">
      <c r="A240" s="845" t="s">
        <v>264</v>
      </c>
      <c r="B240" s="846" t="s">
        <v>344</v>
      </c>
      <c r="C240" s="855" t="str">
        <f aca="false">IF(LEFT(B240,5)=" L’UN","U",IF(LEFT(B240,5)=" L’EN","En",IF(LEFT(B240,12)=" LE METRE CA","m²",IF(LEFT(B240,5)=" LE F","Ft",IF(LEFT(B240,5)=" LE K","Kg",IF(LEFT(B240,12)=" LE METRE CU","m3",IF(LEFT(B240,11)=" LE METRE L","ml"," ")))))))</f>
        <v> </v>
      </c>
      <c r="D240" s="856"/>
      <c r="E240" s="856"/>
      <c r="F240" s="856"/>
      <c r="G240" s="856"/>
      <c r="H240" s="856"/>
      <c r="I240" s="857"/>
      <c r="J240" s="856"/>
      <c r="K240" s="858"/>
      <c r="L240" s="858"/>
      <c r="M240" s="859"/>
      <c r="N240" s="856"/>
      <c r="O240" s="860"/>
      <c r="Q240" s="864" t="n">
        <f aca="false">L240/$Q$2</f>
        <v>0</v>
      </c>
      <c r="R240" s="865" t="n">
        <f aca="false">O240/$R$2</f>
        <v>0</v>
      </c>
      <c r="T240" s="199" t="e">
        <f aca="false">IF(B240=#REF!,0,1)</f>
        <v>#REF!</v>
      </c>
    </row>
    <row r="241" customFormat="false" ht="15.75" hidden="false" customHeight="false" outlineLevel="0" collapsed="false">
      <c r="A241" s="861" t="s">
        <v>268</v>
      </c>
      <c r="B241" s="862" t="s">
        <v>346</v>
      </c>
      <c r="C241" s="855" t="str">
        <f aca="false">IF(LEFT(B241,5)=" L’UN","U",IF(LEFT(B241,5)=" L’EN","En",IF(LEFT(B241,12)=" LE METRE CA","m²",IF(LEFT(B241,5)=" LE F","Ft",IF(LEFT(B241,5)=" LE K","Kg",IF(LEFT(B241,12)=" LE METRE CU","m3",IF(LEFT(B241,11)=" LE METRE L","ml"," ")))))))</f>
        <v> </v>
      </c>
      <c r="D241" s="856"/>
      <c r="E241" s="856"/>
      <c r="F241" s="856"/>
      <c r="G241" s="856"/>
      <c r="H241" s="856"/>
      <c r="I241" s="857"/>
      <c r="J241" s="856"/>
      <c r="K241" s="858"/>
      <c r="L241" s="858"/>
      <c r="M241" s="859"/>
      <c r="N241" s="856"/>
      <c r="O241" s="860"/>
      <c r="Q241" s="864" t="n">
        <f aca="false">L241/$Q$2</f>
        <v>0</v>
      </c>
      <c r="R241" s="865" t="n">
        <f aca="false">O241/$R$2</f>
        <v>0</v>
      </c>
      <c r="T241" s="199" t="e">
        <f aca="false">IF(B241=#REF!,0,1)</f>
        <v>#REF!</v>
      </c>
    </row>
    <row r="242" customFormat="false" ht="15.75" hidden="false" customHeight="false" outlineLevel="0" collapsed="false">
      <c r="A242" s="861" t="s">
        <v>29</v>
      </c>
      <c r="B242" s="862" t="s">
        <v>65</v>
      </c>
      <c r="C242" s="855" t="str">
        <f aca="false">IF(LEFT(B242,5)=" L’UN","U",IF(LEFT(B242,5)=" L’EN","En",IF(LEFT(B242,12)=" LE METRE CA","m²",IF(LEFT(B242,5)=" LE F","Ft",IF(LEFT(B242,5)=" LE K","Kg",IF(LEFT(B242,12)=" LE METRE CU","m3",IF(LEFT(B242,11)=" LE METRE L","ml"," ")))))))</f>
        <v>m²</v>
      </c>
      <c r="D242" s="856" t="n">
        <v>750</v>
      </c>
      <c r="E242" s="856"/>
      <c r="F242" s="856"/>
      <c r="G242" s="856"/>
      <c r="H242" s="856"/>
      <c r="I242" s="857"/>
      <c r="J242" s="856" t="n">
        <v>343.73</v>
      </c>
      <c r="K242" s="858" t="n">
        <f aca="false">SUM(D242:J242)</f>
        <v>1093.73</v>
      </c>
      <c r="L242" s="858" t="n">
        <f aca="false">+IF(C242="En",K242,IF(C242="ft",K242,IF(C242="U",K242,ROUNDUP(K242*1.05/10,0)*10)))</f>
        <v>1150</v>
      </c>
      <c r="M242" s="859" t="n">
        <v>50</v>
      </c>
      <c r="N242" s="856"/>
      <c r="O242" s="860" t="n">
        <f aca="false">+M242*L242</f>
        <v>57500</v>
      </c>
      <c r="Q242" s="864" t="n">
        <f aca="false">L242/$Q$2</f>
        <v>0.0500271886895052</v>
      </c>
      <c r="R242" s="865" t="n">
        <f aca="false">O242/$R$2</f>
        <v>2.50135943447526</v>
      </c>
      <c r="T242" s="199" t="e">
        <f aca="false">IF(B242=#REF!,0,1)</f>
        <v>#REF!</v>
      </c>
    </row>
    <row r="243" customFormat="false" ht="15.75" hidden="false" customHeight="false" outlineLevel="0" collapsed="false">
      <c r="A243" s="861" t="s">
        <v>270</v>
      </c>
      <c r="B243" s="862" t="s">
        <v>348</v>
      </c>
      <c r="C243" s="855" t="str">
        <f aca="false">IF(LEFT(B243,5)=" L’UN","U",IF(LEFT(B243,5)=" L’EN","En",IF(LEFT(B243,12)=" LE METRE CA","m²",IF(LEFT(B243,5)=" LE F","Ft",IF(LEFT(B243,5)=" LE K","Kg",IF(LEFT(B243,12)=" LE METRE CU","m3",IF(LEFT(B243,11)=" LE METRE L","ml"," ")))))))</f>
        <v> </v>
      </c>
      <c r="D243" s="856"/>
      <c r="E243" s="856"/>
      <c r="F243" s="856"/>
      <c r="G243" s="856"/>
      <c r="H243" s="856"/>
      <c r="I243" s="857"/>
      <c r="J243" s="856"/>
      <c r="K243" s="858"/>
      <c r="L243" s="858"/>
      <c r="M243" s="859"/>
      <c r="N243" s="856"/>
      <c r="O243" s="860"/>
      <c r="Q243" s="864" t="n">
        <f aca="false">L243/$Q$2</f>
        <v>0</v>
      </c>
      <c r="R243" s="865" t="n">
        <f aca="false">O243/$R$2</f>
        <v>0</v>
      </c>
      <c r="T243" s="199" t="e">
        <f aca="false">IF(B243=#REF!,0,1)</f>
        <v>#REF!</v>
      </c>
    </row>
    <row r="244" customFormat="false" ht="15.75" hidden="false" customHeight="false" outlineLevel="0" collapsed="false">
      <c r="A244" s="861" t="s">
        <v>29</v>
      </c>
      <c r="B244" s="862" t="s">
        <v>65</v>
      </c>
      <c r="C244" s="855" t="str">
        <f aca="false">IF(LEFT(B244,5)=" L’UN","U",IF(LEFT(B244,5)=" L’EN","En",IF(LEFT(B244,12)=" LE METRE CA","m²",IF(LEFT(B244,5)=" LE F","Ft",IF(LEFT(B244,5)=" LE K","Kg",IF(LEFT(B244,12)=" LE METRE CU","m3",IF(LEFT(B244,11)=" LE METRE L","ml"," ")))))))</f>
        <v>m²</v>
      </c>
      <c r="D244" s="856" t="n">
        <v>18401.08</v>
      </c>
      <c r="E244" s="856"/>
      <c r="F244" s="856"/>
      <c r="G244" s="856"/>
      <c r="H244" s="856"/>
      <c r="I244" s="857"/>
      <c r="J244" s="856"/>
      <c r="K244" s="858" t="n">
        <f aca="false">SUM(D244:J244)</f>
        <v>18401.08</v>
      </c>
      <c r="L244" s="858" t="n">
        <f aca="false">+IF(C244="En",K244,IF(C244="ft",K244,IF(C244="U",K244,ROUNDUP(K244*1.05/10,0)*10)))</f>
        <v>19330</v>
      </c>
      <c r="M244" s="859" t="n">
        <v>40</v>
      </c>
      <c r="N244" s="856"/>
      <c r="O244" s="860" t="n">
        <f aca="false">+M244*L244</f>
        <v>773200</v>
      </c>
      <c r="Q244" s="864" t="n">
        <f aca="false">L244/$Q$2</f>
        <v>0.840891789015769</v>
      </c>
      <c r="R244" s="865" t="n">
        <f aca="false">O244/$R$2</f>
        <v>33.6356715606308</v>
      </c>
      <c r="T244" s="199" t="e">
        <f aca="false">IF(B244=#REF!,0,1)</f>
        <v>#REF!</v>
      </c>
    </row>
    <row r="245" customFormat="false" ht="15.75" hidden="false" customHeight="false" outlineLevel="0" collapsed="false">
      <c r="A245" s="861" t="s">
        <v>274</v>
      </c>
      <c r="B245" s="862" t="s">
        <v>1446</v>
      </c>
      <c r="C245" s="855" t="str">
        <f aca="false">IF(LEFT(B245,5)=" L’UN","U",IF(LEFT(B245,5)=" L’EN","En",IF(LEFT(B245,12)=" LE METRE CA","m²",IF(LEFT(B245,5)=" LE F","Ft",IF(LEFT(B245,5)=" LE K","Kg",IF(LEFT(B245,12)=" LE METRE CU","m3",IF(LEFT(B245,11)=" LE METRE L","ml"," ")))))))</f>
        <v> </v>
      </c>
      <c r="D245" s="856"/>
      <c r="E245" s="856"/>
      <c r="F245" s="856"/>
      <c r="G245" s="856"/>
      <c r="H245" s="856"/>
      <c r="I245" s="857"/>
      <c r="J245" s="856"/>
      <c r="K245" s="858"/>
      <c r="L245" s="858"/>
      <c r="M245" s="859"/>
      <c r="N245" s="856"/>
      <c r="O245" s="860"/>
      <c r="Q245" s="864" t="n">
        <f aca="false">L245/$Q$2</f>
        <v>0</v>
      </c>
      <c r="R245" s="865" t="n">
        <f aca="false">O245/$R$2</f>
        <v>0</v>
      </c>
      <c r="T245" s="199" t="e">
        <f aca="false">IF(B245=#REF!,0,1)</f>
        <v>#REF!</v>
      </c>
    </row>
    <row r="246" customFormat="false" ht="15.75" hidden="false" customHeight="false" outlineLevel="0" collapsed="false">
      <c r="A246" s="861" t="s">
        <v>29</v>
      </c>
      <c r="B246" s="862" t="s">
        <v>65</v>
      </c>
      <c r="C246" s="855" t="str">
        <f aca="false">IF(LEFT(B246,5)=" L’UN","U",IF(LEFT(B246,5)=" L’EN","En",IF(LEFT(B246,12)=" LE METRE CA","m²",IF(LEFT(B246,5)=" LE F","Ft",IF(LEFT(B246,5)=" LE K","Kg",IF(LEFT(B246,12)=" LE METRE CU","m3",IF(LEFT(B246,11)=" LE METRE L","ml"," ")))))))</f>
        <v>m²</v>
      </c>
      <c r="D246" s="856" t="n">
        <v>1082.8</v>
      </c>
      <c r="E246" s="856"/>
      <c r="F246" s="856"/>
      <c r="G246" s="856"/>
      <c r="H246" s="856"/>
      <c r="I246" s="857"/>
      <c r="J246" s="856"/>
      <c r="K246" s="858" t="n">
        <f aca="false">SUM(D246:J246)</f>
        <v>1082.8</v>
      </c>
      <c r="L246" s="858" t="n">
        <f aca="false">+IF(C246="En",K246,IF(C246="ft",K246,IF(C246="U",K246,ROUNDUP(K246*1.05/10,0)*10)))</f>
        <v>1140</v>
      </c>
      <c r="M246" s="859" t="n">
        <v>50</v>
      </c>
      <c r="N246" s="856"/>
      <c r="O246" s="860" t="n">
        <f aca="false">+M246*L246</f>
        <v>57000</v>
      </c>
      <c r="Q246" s="864" t="n">
        <f aca="false">L246/$Q$2</f>
        <v>0.0495921696574225</v>
      </c>
      <c r="R246" s="865" t="n">
        <f aca="false">O246/$R$2</f>
        <v>2.47960848287113</v>
      </c>
      <c r="T246" s="199" t="e">
        <f aca="false">IF(B246=#REF!,0,1)</f>
        <v>#REF!</v>
      </c>
    </row>
    <row r="247" customFormat="false" ht="15.75" hidden="false" customHeight="false" outlineLevel="0" collapsed="false">
      <c r="A247" s="861" t="s">
        <v>286</v>
      </c>
      <c r="B247" s="862" t="s">
        <v>1448</v>
      </c>
      <c r="C247" s="855" t="str">
        <f aca="false">IF(LEFT(B247,5)=" L’UN","U",IF(LEFT(B247,5)=" L’EN","En",IF(LEFT(B247,12)=" LE METRE CA","m²",IF(LEFT(B247,5)=" LE F","Ft",IF(LEFT(B247,5)=" LE K","Kg",IF(LEFT(B247,12)=" LE METRE CU","m3",IF(LEFT(B247,11)=" LE METRE L","ml"," ")))))))</f>
        <v> </v>
      </c>
      <c r="D247" s="856"/>
      <c r="E247" s="856"/>
      <c r="F247" s="856"/>
      <c r="G247" s="856"/>
      <c r="H247" s="856"/>
      <c r="I247" s="857"/>
      <c r="J247" s="856"/>
      <c r="K247" s="858"/>
      <c r="L247" s="858"/>
      <c r="M247" s="859"/>
      <c r="N247" s="856"/>
      <c r="O247" s="860"/>
      <c r="Q247" s="864" t="n">
        <f aca="false">L247/$Q$2</f>
        <v>0</v>
      </c>
      <c r="R247" s="865" t="n">
        <f aca="false">O247/$R$2</f>
        <v>0</v>
      </c>
      <c r="T247" s="199" t="e">
        <f aca="false">IF(B247=#REF!,0,1)</f>
        <v>#REF!</v>
      </c>
    </row>
    <row r="248" customFormat="false" ht="15.75" hidden="false" customHeight="false" outlineLevel="0" collapsed="false">
      <c r="A248" s="861" t="s">
        <v>29</v>
      </c>
      <c r="B248" s="862" t="s">
        <v>65</v>
      </c>
      <c r="C248" s="855" t="str">
        <f aca="false">IF(LEFT(B248,5)=" L’UN","U",IF(LEFT(B248,5)=" L’EN","En",IF(LEFT(B248,12)=" LE METRE CA","m²",IF(LEFT(B248,5)=" LE F","Ft",IF(LEFT(B248,5)=" LE K","Kg",IF(LEFT(B248,12)=" LE METRE CU","m3",IF(LEFT(B248,11)=" LE METRE L","ml"," ")))))))</f>
        <v>m²</v>
      </c>
      <c r="D248" s="856" t="n">
        <v>1019.7</v>
      </c>
      <c r="E248" s="856"/>
      <c r="F248" s="856"/>
      <c r="G248" s="856"/>
      <c r="H248" s="856"/>
      <c r="I248" s="857"/>
      <c r="J248" s="856"/>
      <c r="K248" s="858" t="n">
        <f aca="false">SUM(D248:J248)</f>
        <v>1019.7</v>
      </c>
      <c r="L248" s="858" t="n">
        <f aca="false">+IF(C248="En",K248,IF(C248="ft",K248,IF(C248="U",K248,ROUNDUP(K248*1.05/10,0)*10)))</f>
        <v>1080</v>
      </c>
      <c r="M248" s="859" t="n">
        <v>40</v>
      </c>
      <c r="N248" s="856"/>
      <c r="O248" s="860" t="n">
        <f aca="false">+M248*L248</f>
        <v>43200</v>
      </c>
      <c r="Q248" s="864" t="n">
        <f aca="false">L248/$Q$2</f>
        <v>0.0469820554649266</v>
      </c>
      <c r="R248" s="865" t="n">
        <f aca="false">O248/$R$2</f>
        <v>1.87928221859706</v>
      </c>
      <c r="T248" s="199" t="e">
        <f aca="false">IF(B248=#REF!,0,1)</f>
        <v>#REF!</v>
      </c>
    </row>
    <row r="249" customFormat="false" ht="15.75" hidden="false" customHeight="false" outlineLevel="0" collapsed="false">
      <c r="A249" s="861" t="s">
        <v>291</v>
      </c>
      <c r="B249" s="862" t="s">
        <v>352</v>
      </c>
      <c r="C249" s="855" t="str">
        <f aca="false">IF(LEFT(B249,5)=" L’UN","U",IF(LEFT(B249,5)=" L’EN","En",IF(LEFT(B249,12)=" LE METRE CA","m²",IF(LEFT(B249,5)=" LE F","Ft",IF(LEFT(B249,5)=" LE K","Kg",IF(LEFT(B249,12)=" LE METRE CU","m3",IF(LEFT(B249,11)=" LE METRE L","ml"," ")))))))</f>
        <v> </v>
      </c>
      <c r="D249" s="856"/>
      <c r="E249" s="856"/>
      <c r="F249" s="856"/>
      <c r="G249" s="856"/>
      <c r="H249" s="856"/>
      <c r="I249" s="857"/>
      <c r="J249" s="856"/>
      <c r="K249" s="858"/>
      <c r="L249" s="858"/>
      <c r="M249" s="859"/>
      <c r="N249" s="856"/>
      <c r="O249" s="860"/>
      <c r="Q249" s="864" t="n">
        <f aca="false">L249/$Q$2</f>
        <v>0</v>
      </c>
      <c r="R249" s="865" t="n">
        <f aca="false">O249/$R$2</f>
        <v>0</v>
      </c>
      <c r="T249" s="199" t="e">
        <f aca="false">IF(B249=#REF!,0,1)</f>
        <v>#REF!</v>
      </c>
    </row>
    <row r="250" customFormat="false" ht="15.75" hidden="false" customHeight="false" outlineLevel="0" collapsed="false">
      <c r="A250" s="861" t="s">
        <v>29</v>
      </c>
      <c r="B250" s="862" t="s">
        <v>65</v>
      </c>
      <c r="C250" s="855" t="str">
        <f aca="false">IF(LEFT(B250,5)=" L’UN","U",IF(LEFT(B250,5)=" L’EN","En",IF(LEFT(B250,12)=" LE METRE CA","m²",IF(LEFT(B250,5)=" LE F","Ft",IF(LEFT(B250,5)=" LE K","Kg",IF(LEFT(B250,12)=" LE METRE CU","m3",IF(LEFT(B250,11)=" LE METRE L","ml"," ")))))))</f>
        <v>m²</v>
      </c>
      <c r="D250" s="856" t="n">
        <v>125</v>
      </c>
      <c r="E250" s="856"/>
      <c r="F250" s="856"/>
      <c r="G250" s="856"/>
      <c r="H250" s="856"/>
      <c r="I250" s="857"/>
      <c r="J250" s="856"/>
      <c r="K250" s="858" t="n">
        <f aca="false">SUM(D250:J250)</f>
        <v>125</v>
      </c>
      <c r="L250" s="858" t="n">
        <f aca="false">+IF(C250="En",K250,IF(C250="ft",K250,IF(C250="U",K250,ROUNDUP(K250*1.05/10,0)*10)))</f>
        <v>140</v>
      </c>
      <c r="M250" s="859" t="n">
        <v>60</v>
      </c>
      <c r="N250" s="856"/>
      <c r="O250" s="860" t="n">
        <f aca="false">+M250*L250</f>
        <v>8400</v>
      </c>
      <c r="Q250" s="864" t="n">
        <f aca="false">L250/$Q$2</f>
        <v>0.00609026644915715</v>
      </c>
      <c r="R250" s="865" t="n">
        <f aca="false">O250/$R$2</f>
        <v>0.365415986949429</v>
      </c>
      <c r="T250" s="199" t="e">
        <f aca="false">IF(B250=#REF!,0,1)</f>
        <v>#REF!</v>
      </c>
    </row>
    <row r="251" customFormat="false" ht="15.75" hidden="false" customHeight="false" outlineLevel="0" collapsed="false">
      <c r="A251" s="861" t="s">
        <v>293</v>
      </c>
      <c r="B251" s="862" t="s">
        <v>356</v>
      </c>
      <c r="C251" s="855" t="str">
        <f aca="false">IF(LEFT(B251,5)=" L’UN","U",IF(LEFT(B251,5)=" L’EN","En",IF(LEFT(B251,12)=" LE METRE CA","m²",IF(LEFT(B251,5)=" LE F","Ft",IF(LEFT(B251,5)=" LE K","Kg",IF(LEFT(B251,12)=" LE METRE CU","m3",IF(LEFT(B251,11)=" LE METRE L","ml"," ")))))))</f>
        <v> </v>
      </c>
      <c r="D251" s="856"/>
      <c r="E251" s="856"/>
      <c r="F251" s="856"/>
      <c r="G251" s="856"/>
      <c r="H251" s="856"/>
      <c r="I251" s="857"/>
      <c r="J251" s="856"/>
      <c r="K251" s="858"/>
      <c r="L251" s="858"/>
      <c r="M251" s="859"/>
      <c r="N251" s="856"/>
      <c r="O251" s="860"/>
      <c r="Q251" s="864" t="n">
        <f aca="false">L251/$Q$2</f>
        <v>0</v>
      </c>
      <c r="R251" s="865" t="n">
        <f aca="false">O251/$R$2</f>
        <v>0</v>
      </c>
      <c r="T251" s="199" t="e">
        <f aca="false">IF(B251=#REF!,0,1)</f>
        <v>#REF!</v>
      </c>
    </row>
    <row r="252" customFormat="false" ht="15.75" hidden="false" customHeight="false" outlineLevel="0" collapsed="false">
      <c r="A252" s="861" t="s">
        <v>29</v>
      </c>
      <c r="B252" s="862" t="s">
        <v>104</v>
      </c>
      <c r="C252" s="855" t="str">
        <f aca="false">IF(LEFT(B252,5)=" L’UN","U",IF(LEFT(B252,5)=" L’EN","En",IF(LEFT(B252,12)=" LE METRE CA","m²",IF(LEFT(B252,5)=" LE F","Ft",IF(LEFT(B252,5)=" LE K","Kg",IF(LEFT(B252,12)=" LE METRE CU","m3",IF(LEFT(B252,11)=" LE METRE L","ml"," ")))))))</f>
        <v>En</v>
      </c>
      <c r="D252" s="856" t="n">
        <v>1</v>
      </c>
      <c r="E252" s="856"/>
      <c r="F252" s="856"/>
      <c r="G252" s="856"/>
      <c r="H252" s="856"/>
      <c r="I252" s="857"/>
      <c r="J252" s="856"/>
      <c r="K252" s="858" t="n">
        <f aca="false">SUM(D252:J252)</f>
        <v>1</v>
      </c>
      <c r="L252" s="858" t="n">
        <f aca="false">+IF(C252="En",K252,IF(C252="ft",K252,IF(C252="U",K252,ROUNDUP(K252*1.05/10,0)*10)))</f>
        <v>1</v>
      </c>
      <c r="M252" s="859" t="n">
        <v>20000</v>
      </c>
      <c r="N252" s="856"/>
      <c r="O252" s="860" t="n">
        <f aca="false">+M252*L252</f>
        <v>20000</v>
      </c>
      <c r="Q252" s="864" t="n">
        <f aca="false">L252/$Q$2</f>
        <v>4.35019032082654E-005</v>
      </c>
      <c r="R252" s="865" t="n">
        <f aca="false">O252/$R$2</f>
        <v>0.870038064165307</v>
      </c>
      <c r="T252" s="199" t="e">
        <f aca="false">IF(B252=#REF!,0,1)</f>
        <v>#REF!</v>
      </c>
    </row>
    <row r="253" customFormat="false" ht="15.75" hidden="false" customHeight="false" outlineLevel="0" collapsed="false">
      <c r="A253" s="861" t="s">
        <v>799</v>
      </c>
      <c r="B253" s="862" t="s">
        <v>358</v>
      </c>
      <c r="C253" s="855" t="str">
        <f aca="false">IF(LEFT(B253,5)=" L’UN","U",IF(LEFT(B253,5)=" L’EN","En",IF(LEFT(B253,12)=" LE METRE CA","m²",IF(LEFT(B253,5)=" LE F","Ft",IF(LEFT(B253,5)=" LE K","Kg",IF(LEFT(B253,12)=" LE METRE CU","m3",IF(LEFT(B253,11)=" LE METRE L","ml"," ")))))))</f>
        <v> </v>
      </c>
      <c r="D253" s="856"/>
      <c r="E253" s="856"/>
      <c r="F253" s="856"/>
      <c r="G253" s="856"/>
      <c r="H253" s="856"/>
      <c r="I253" s="857"/>
      <c r="J253" s="856"/>
      <c r="K253" s="858"/>
      <c r="L253" s="858"/>
      <c r="M253" s="859"/>
      <c r="N253" s="856"/>
      <c r="O253" s="860"/>
      <c r="Q253" s="864" t="n">
        <f aca="false">L253/$Q$2</f>
        <v>0</v>
      </c>
      <c r="R253" s="865" t="n">
        <f aca="false">O253/$R$2</f>
        <v>0</v>
      </c>
      <c r="T253" s="199" t="e">
        <f aca="false">IF(B253=#REF!,0,1)</f>
        <v>#REF!</v>
      </c>
    </row>
    <row r="254" customFormat="false" ht="15.75" hidden="false" customHeight="false" outlineLevel="0" collapsed="false">
      <c r="A254" s="861" t="s">
        <v>29</v>
      </c>
      <c r="B254" s="862" t="s">
        <v>65</v>
      </c>
      <c r="C254" s="855" t="str">
        <f aca="false">IF(LEFT(B254,5)=" L’UN","U",IF(LEFT(B254,5)=" L’EN","En",IF(LEFT(B254,12)=" LE METRE CA","m²",IF(LEFT(B254,5)=" LE F","Ft",IF(LEFT(B254,5)=" LE K","Kg",IF(LEFT(B254,12)=" LE METRE CU","m3",IF(LEFT(B254,11)=" LE METRE L","ml"," ")))))))</f>
        <v>m²</v>
      </c>
      <c r="D254" s="856" t="n">
        <v>5059.5</v>
      </c>
      <c r="E254" s="856"/>
      <c r="F254" s="856"/>
      <c r="G254" s="856"/>
      <c r="H254" s="856"/>
      <c r="I254" s="857"/>
      <c r="J254" s="856" t="n">
        <v>0</v>
      </c>
      <c r="K254" s="858" t="n">
        <f aca="false">SUM(D254:J254)</f>
        <v>5059.5</v>
      </c>
      <c r="L254" s="858" t="n">
        <f aca="false">+IF(C254="En",K254,IF(C254="ft",K254,IF(C254="U",K254,ROUNDUP(K254*1.05/10,0)*10)))</f>
        <v>5320</v>
      </c>
      <c r="M254" s="859" t="n">
        <v>50</v>
      </c>
      <c r="N254" s="856"/>
      <c r="O254" s="860" t="n">
        <f aca="false">+M254*L254</f>
        <v>266000</v>
      </c>
      <c r="Q254" s="864" t="n">
        <f aca="false">L254/$Q$2</f>
        <v>0.231430125067972</v>
      </c>
      <c r="R254" s="865" t="n">
        <f aca="false">O254/$R$2</f>
        <v>11.5715062533986</v>
      </c>
      <c r="T254" s="199" t="e">
        <f aca="false">IF(B254=#REF!,0,1)</f>
        <v>#REF!</v>
      </c>
    </row>
    <row r="255" customFormat="false" ht="15.75" hidden="false" customHeight="false" outlineLevel="0" collapsed="false">
      <c r="A255" s="861" t="s">
        <v>1454</v>
      </c>
      <c r="B255" s="862" t="s">
        <v>360</v>
      </c>
      <c r="C255" s="855" t="str">
        <f aca="false">IF(LEFT(B255,5)=" L’UN","U",IF(LEFT(B255,5)=" L’EN","En",IF(LEFT(B255,12)=" LE METRE CA","m²",IF(LEFT(B255,5)=" LE F","Ft",IF(LEFT(B255,5)=" LE K","Kg",IF(LEFT(B255,12)=" LE METRE CU","m3",IF(LEFT(B255,11)=" LE METRE L","ml"," ")))))))</f>
        <v> </v>
      </c>
      <c r="D255" s="856"/>
      <c r="E255" s="856"/>
      <c r="F255" s="856"/>
      <c r="G255" s="856"/>
      <c r="H255" s="856"/>
      <c r="I255" s="857"/>
      <c r="J255" s="856"/>
      <c r="K255" s="858"/>
      <c r="L255" s="858"/>
      <c r="M255" s="859"/>
      <c r="N255" s="856"/>
      <c r="O255" s="860"/>
      <c r="Q255" s="864" t="n">
        <f aca="false">L255/$Q$2</f>
        <v>0</v>
      </c>
      <c r="R255" s="865" t="n">
        <f aca="false">O255/$R$2</f>
        <v>0</v>
      </c>
      <c r="T255" s="199" t="e">
        <f aca="false">IF(B255=#REF!,0,1)</f>
        <v>#REF!</v>
      </c>
    </row>
    <row r="256" customFormat="false" ht="16.5" hidden="false" customHeight="false" outlineLevel="0" collapsed="false">
      <c r="A256" s="861" t="s">
        <v>29</v>
      </c>
      <c r="B256" s="862" t="s">
        <v>65</v>
      </c>
      <c r="C256" s="855" t="str">
        <f aca="false">IF(LEFT(B256,5)=" L’UN","U",IF(LEFT(B256,5)=" L’EN","En",IF(LEFT(B256,12)=" LE METRE CA","m²",IF(LEFT(B256,5)=" LE F","Ft",IF(LEFT(B256,5)=" LE K","Kg",IF(LEFT(B256,12)=" LE METRE CU","m3",IF(LEFT(B256,11)=" LE METRE L","ml"," ")))))))</f>
        <v>m²</v>
      </c>
      <c r="D256" s="856" t="n">
        <v>250</v>
      </c>
      <c r="E256" s="856"/>
      <c r="F256" s="856"/>
      <c r="G256" s="856"/>
      <c r="H256" s="856"/>
      <c r="I256" s="857"/>
      <c r="J256" s="856"/>
      <c r="K256" s="858" t="n">
        <f aca="false">SUM(D256:J256)</f>
        <v>250</v>
      </c>
      <c r="L256" s="858" t="n">
        <f aca="false">+IF(C256="En",K256,IF(C256="ft",K256,IF(C256="U",K256,ROUNDUP(K256*1.05/10,0)*10)))</f>
        <v>270</v>
      </c>
      <c r="M256" s="859" t="n">
        <v>50</v>
      </c>
      <c r="N256" s="856"/>
      <c r="O256" s="860" t="n">
        <f aca="false">+M256*L256</f>
        <v>13500</v>
      </c>
      <c r="Q256" s="864" t="n">
        <f aca="false">L256/$Q$2</f>
        <v>0.0117455138662316</v>
      </c>
      <c r="R256" s="865" t="n">
        <f aca="false">O256/$R$2</f>
        <v>0.587275693311582</v>
      </c>
      <c r="T256" s="199" t="e">
        <f aca="false">IF(B256=#REF!,0,1)</f>
        <v>#REF!</v>
      </c>
    </row>
    <row r="257" s="844" customFormat="true" ht="16.5" hidden="false" customHeight="false" outlineLevel="0" collapsed="false">
      <c r="A257" s="888"/>
      <c r="B257" s="889" t="str">
        <f aca="false">CONCATENATE(" Total",A240,B240)</f>
        <v> Total 4) PEINTURE</v>
      </c>
      <c r="C257" s="890"/>
      <c r="D257" s="890"/>
      <c r="E257" s="891"/>
      <c r="F257" s="891"/>
      <c r="G257" s="891"/>
      <c r="H257" s="891"/>
      <c r="I257" s="892"/>
      <c r="J257" s="890"/>
      <c r="K257" s="890"/>
      <c r="L257" s="890"/>
      <c r="M257" s="874"/>
      <c r="N257" s="893"/>
      <c r="O257" s="894" t="n">
        <f aca="false">SUM(O242:O256)</f>
        <v>1238800</v>
      </c>
      <c r="P257" s="199"/>
      <c r="Q257" s="842" t="n">
        <f aca="false">L257/$Q$2</f>
        <v>0</v>
      </c>
      <c r="R257" s="843" t="n">
        <f aca="false">O257/$R$2</f>
        <v>53.8901576943991</v>
      </c>
      <c r="T257" s="199" t="e">
        <f aca="false">IF(B257=#REF!,0,1)</f>
        <v>#REF!</v>
      </c>
    </row>
    <row r="258" s="844" customFormat="true" ht="16.5" hidden="false" customHeight="false" outlineLevel="0" collapsed="false">
      <c r="A258" s="835"/>
      <c r="B258" s="836" t="s">
        <v>1594</v>
      </c>
      <c r="C258" s="837"/>
      <c r="D258" s="837"/>
      <c r="E258" s="838"/>
      <c r="F258" s="838"/>
      <c r="G258" s="838"/>
      <c r="H258" s="838"/>
      <c r="I258" s="837"/>
      <c r="J258" s="837"/>
      <c r="K258" s="837"/>
      <c r="L258" s="837"/>
      <c r="M258" s="839"/>
      <c r="N258" s="840"/>
      <c r="O258" s="841"/>
      <c r="P258" s="199"/>
      <c r="Q258" s="842"/>
      <c r="R258" s="843"/>
      <c r="T258" s="199" t="e">
        <f aca="false">IF(B258=#REF!,0,1)</f>
        <v>#REF!</v>
      </c>
    </row>
    <row r="259" customFormat="false" ht="15.75" hidden="false" customHeight="false" outlineLevel="0" collapsed="false">
      <c r="A259" s="845" t="s">
        <v>343</v>
      </c>
      <c r="B259" s="854" t="s">
        <v>1132</v>
      </c>
      <c r="C259" s="855" t="str">
        <f aca="false">IF(LEFT(B259,5)=" L’UN","U",IF(LEFT(B259,5)=" L’EN","En",IF(LEFT(B259,12)=" LE METRE CA","m²",IF(LEFT(B259,5)=" LE F","Ft",IF(LEFT(B259,5)=" LE K","Kg",IF(LEFT(B259,12)=" LE METRE CU","m3",IF(LEFT(B259,11)=" LE METRE L","ml"," ")))))))</f>
        <v> </v>
      </c>
      <c r="D259" s="856"/>
      <c r="E259" s="856"/>
      <c r="F259" s="856"/>
      <c r="G259" s="856"/>
      <c r="H259" s="856"/>
      <c r="I259" s="857"/>
      <c r="J259" s="856"/>
      <c r="K259" s="858"/>
      <c r="L259" s="858"/>
      <c r="M259" s="859"/>
      <c r="N259" s="856"/>
      <c r="O259" s="860"/>
      <c r="Q259" s="864" t="n">
        <f aca="false">L259/$Q$2</f>
        <v>0</v>
      </c>
      <c r="R259" s="865" t="n">
        <f aca="false">O259/$R$2</f>
        <v>0</v>
      </c>
      <c r="T259" s="199" t="e">
        <f aca="false">IF(B259=#REF!,0,1)</f>
        <v>#REF!</v>
      </c>
    </row>
    <row r="260" customFormat="false" ht="15.75" hidden="false" customHeight="false" outlineLevel="0" collapsed="false">
      <c r="A260" s="853" t="s">
        <v>1189</v>
      </c>
      <c r="B260" s="854" t="s">
        <v>1134</v>
      </c>
      <c r="C260" s="855" t="str">
        <f aca="false">IF(LEFT(B260,5)=" L’UN","U",IF(LEFT(B260,5)=" L’EN","En",IF(LEFT(B260,12)=" LE METRE CA","m²",IF(LEFT(B260,5)=" LE F","Ft",IF(LEFT(B260,5)=" LE K","Kg",IF(LEFT(B260,12)=" LE METRE CU","m3",IF(LEFT(B260,11)=" LE METRE L","ml"," ")))))))</f>
        <v> </v>
      </c>
      <c r="D260" s="856"/>
      <c r="E260" s="856"/>
      <c r="F260" s="856"/>
      <c r="G260" s="856"/>
      <c r="H260" s="856"/>
      <c r="I260" s="857"/>
      <c r="J260" s="856"/>
      <c r="K260" s="858"/>
      <c r="L260" s="858"/>
      <c r="M260" s="859"/>
      <c r="N260" s="856"/>
      <c r="O260" s="860"/>
      <c r="Q260" s="864" t="n">
        <f aca="false">L260/$Q$2</f>
        <v>0</v>
      </c>
      <c r="R260" s="865" t="n">
        <f aca="false">O260/$R$2</f>
        <v>0</v>
      </c>
      <c r="T260" s="199" t="e">
        <f aca="false">IF(B260=#REF!,0,1)</f>
        <v>#REF!</v>
      </c>
    </row>
    <row r="261" customFormat="false" ht="25.5" hidden="false" customHeight="false" outlineLevel="0" collapsed="false">
      <c r="A261" s="861" t="s">
        <v>345</v>
      </c>
      <c r="B261" s="862" t="s">
        <v>367</v>
      </c>
      <c r="C261" s="855" t="str">
        <f aca="false">IF(LEFT(B261,5)=" L’UN","U",IF(LEFT(B261,5)=" L’EN","En",IF(LEFT(B261,12)=" LE METRE CA","m²",IF(LEFT(B261,5)=" LE F","Ft",IF(LEFT(B261,5)=" LE K","Kg",IF(LEFT(B261,12)=" LE METRE CU","m3",IF(LEFT(B261,11)=" LE METRE L","ml"," ")))))))</f>
        <v> </v>
      </c>
      <c r="D261" s="856"/>
      <c r="E261" s="856"/>
      <c r="F261" s="856"/>
      <c r="G261" s="856"/>
      <c r="H261" s="856"/>
      <c r="I261" s="857"/>
      <c r="J261" s="856"/>
      <c r="K261" s="858"/>
      <c r="L261" s="858"/>
      <c r="M261" s="859"/>
      <c r="N261" s="856"/>
      <c r="O261" s="860"/>
      <c r="Q261" s="864" t="n">
        <f aca="false">L261/$Q$2</f>
        <v>0</v>
      </c>
      <c r="R261" s="865" t="n">
        <f aca="false">O261/$R$2</f>
        <v>0</v>
      </c>
      <c r="T261" s="199" t="e">
        <f aca="false">IF(B261=#REF!,0,1)</f>
        <v>#REF!</v>
      </c>
    </row>
    <row r="262" customFormat="false" ht="15.75" hidden="false" customHeight="false" outlineLevel="0" collapsed="false">
      <c r="A262" s="861" t="s">
        <v>29</v>
      </c>
      <c r="B262" s="862" t="s">
        <v>39</v>
      </c>
      <c r="C262" s="855" t="str">
        <f aca="false">IF(LEFT(B262,5)=" L’UN","U",IF(LEFT(B262,5)=" L’EN","En",IF(LEFT(B262,12)=" LE METRE CA","m²",IF(LEFT(B262,5)=" LE F","Ft",IF(LEFT(B262,5)=" LE K","Kg",IF(LEFT(B262,12)=" LE METRE CU","m3",IF(LEFT(B262,11)=" LE METRE L","ml"," ")))))))</f>
        <v>m3</v>
      </c>
      <c r="D262" s="856"/>
      <c r="E262" s="856"/>
      <c r="F262" s="856"/>
      <c r="G262" s="856"/>
      <c r="H262" s="856"/>
      <c r="I262" s="857"/>
      <c r="J262" s="856" t="n">
        <v>651</v>
      </c>
      <c r="K262" s="858" t="n">
        <f aca="false">SUM(D262:J262)</f>
        <v>651</v>
      </c>
      <c r="L262" s="858" t="n">
        <f aca="false">+IF(C262="En",K262,IF(C262="ft",K262,IF(C262="U",K262,ROUNDUP(K262*1.05/10,0)*10)))</f>
        <v>690</v>
      </c>
      <c r="M262" s="859" t="n">
        <v>30</v>
      </c>
      <c r="N262" s="856"/>
      <c r="O262" s="860" t="n">
        <f aca="false">+M262*L262</f>
        <v>20700</v>
      </c>
      <c r="Q262" s="864" t="n">
        <f aca="false">L262/$Q$2</f>
        <v>0.0300163132137031</v>
      </c>
      <c r="R262" s="865" t="n">
        <f aca="false">O262/$R$2</f>
        <v>0.900489396411093</v>
      </c>
      <c r="T262" s="199" t="e">
        <f aca="false">IF(B262=#REF!,0,1)</f>
        <v>#REF!</v>
      </c>
    </row>
    <row r="263" customFormat="false" ht="15.75" hidden="false" customHeight="false" outlineLevel="0" collapsed="false">
      <c r="A263" s="861" t="s">
        <v>347</v>
      </c>
      <c r="B263" s="862" t="s">
        <v>369</v>
      </c>
      <c r="C263" s="855" t="str">
        <f aca="false">IF(LEFT(B263,5)=" L’UN","U",IF(LEFT(B263,5)=" L’EN","En",IF(LEFT(B263,12)=" LE METRE CA","m²",IF(LEFT(B263,5)=" LE F","Ft",IF(LEFT(B263,5)=" LE K","Kg",IF(LEFT(B263,12)=" LE METRE CU","m3",IF(LEFT(B263,11)=" LE METRE L","ml"," ")))))))</f>
        <v> </v>
      </c>
      <c r="D263" s="856"/>
      <c r="E263" s="856"/>
      <c r="F263" s="856"/>
      <c r="G263" s="856"/>
      <c r="H263" s="856"/>
      <c r="I263" s="857"/>
      <c r="J263" s="856"/>
      <c r="K263" s="858"/>
      <c r="L263" s="858"/>
      <c r="M263" s="859"/>
      <c r="N263" s="856"/>
      <c r="O263" s="860"/>
      <c r="Q263" s="864" t="n">
        <f aca="false">L263/$Q$2</f>
        <v>0</v>
      </c>
      <c r="R263" s="865" t="n">
        <f aca="false">O263/$R$2</f>
        <v>0</v>
      </c>
      <c r="T263" s="199" t="e">
        <f aca="false">IF(B263=#REF!,0,1)</f>
        <v>#REF!</v>
      </c>
    </row>
    <row r="264" customFormat="false" ht="15.75" hidden="false" customHeight="false" outlineLevel="0" collapsed="false">
      <c r="A264" s="861" t="s">
        <v>137</v>
      </c>
      <c r="B264" s="862" t="s">
        <v>370</v>
      </c>
      <c r="C264" s="855" t="str">
        <f aca="false">IF(LEFT(B264,5)=" L’UN","U",IF(LEFT(B264,5)=" L’EN","En",IF(LEFT(B264,12)=" LE METRE CA","m²",IF(LEFT(B264,5)=" LE F","Ft",IF(LEFT(B264,5)=" LE K","Kg",IF(LEFT(B264,12)=" LE METRE CU","m3",IF(LEFT(B264,11)=" LE METRE L","ml"," ")))))))</f>
        <v> </v>
      </c>
      <c r="D264" s="856"/>
      <c r="E264" s="856"/>
      <c r="F264" s="856"/>
      <c r="G264" s="856"/>
      <c r="H264" s="856"/>
      <c r="I264" s="857"/>
      <c r="J264" s="856" t="n">
        <f aca="false">164.28+75</f>
        <v>239.28</v>
      </c>
      <c r="K264" s="858" t="n">
        <f aca="false">SUM(D264:J264)</f>
        <v>239.28</v>
      </c>
      <c r="L264" s="858" t="n">
        <f aca="false">+IF(C264="En",K264,IF(C264="ft",K264,IF(C264="U",K264,ROUNDUP(K264*1.05/10,0)*10)))</f>
        <v>260</v>
      </c>
      <c r="M264" s="859" t="n">
        <v>25</v>
      </c>
      <c r="N264" s="856"/>
      <c r="O264" s="860" t="n">
        <f aca="false">+M264*L264</f>
        <v>6500</v>
      </c>
      <c r="Q264" s="864" t="n">
        <f aca="false">L264/$Q$2</f>
        <v>0.011310494834149</v>
      </c>
      <c r="R264" s="865" t="n">
        <f aca="false">O264/$R$2</f>
        <v>0.282762370853725</v>
      </c>
      <c r="T264" s="199" t="e">
        <f aca="false">IF(B264=#REF!,0,1)</f>
        <v>#REF!</v>
      </c>
    </row>
    <row r="265" customFormat="false" ht="15.75" hidden="false" customHeight="false" outlineLevel="0" collapsed="false">
      <c r="A265" s="861" t="s">
        <v>29</v>
      </c>
      <c r="B265" s="862" t="s">
        <v>39</v>
      </c>
      <c r="C265" s="855" t="str">
        <f aca="false">IF(LEFT(B265,5)=" L’UN","U",IF(LEFT(B265,5)=" L’EN","En",IF(LEFT(B265,12)=" LE METRE CA","m²",IF(LEFT(B265,5)=" LE F","Ft",IF(LEFT(B265,5)=" LE K","Kg",IF(LEFT(B265,12)=" LE METRE CU","m3",IF(LEFT(B265,11)=" LE METRE L","ml"," ")))))))</f>
        <v>m3</v>
      </c>
      <c r="D265" s="856"/>
      <c r="E265" s="856"/>
      <c r="F265" s="856"/>
      <c r="G265" s="856"/>
      <c r="H265" s="856"/>
      <c r="I265" s="857"/>
      <c r="J265" s="856"/>
      <c r="K265" s="858"/>
      <c r="L265" s="858"/>
      <c r="M265" s="859"/>
      <c r="N265" s="856"/>
      <c r="O265" s="860"/>
      <c r="Q265" s="864" t="n">
        <f aca="false">L265/$Q$2</f>
        <v>0</v>
      </c>
      <c r="R265" s="865" t="n">
        <f aca="false">O265/$R$2</f>
        <v>0</v>
      </c>
      <c r="T265" s="199" t="e">
        <f aca="false">IF(B265=#REF!,0,1)</f>
        <v>#REF!</v>
      </c>
    </row>
    <row r="266" customFormat="false" ht="15.75" hidden="false" customHeight="false" outlineLevel="0" collapsed="false">
      <c r="A266" s="861" t="s">
        <v>139</v>
      </c>
      <c r="B266" s="862" t="s">
        <v>371</v>
      </c>
      <c r="C266" s="855" t="str">
        <f aca="false">IF(LEFT(B266,5)=" L’UN","U",IF(LEFT(B266,5)=" L’EN","En",IF(LEFT(B266,12)=" LE METRE CA","m²",IF(LEFT(B266,5)=" LE F","Ft",IF(LEFT(B266,5)=" LE K","Kg",IF(LEFT(B266,12)=" LE METRE CU","m3",IF(LEFT(B266,11)=" LE METRE L","ml"," ")))))))</f>
        <v> </v>
      </c>
      <c r="D266" s="856"/>
      <c r="E266" s="856"/>
      <c r="F266" s="856"/>
      <c r="G266" s="856"/>
      <c r="H266" s="856"/>
      <c r="I266" s="857"/>
      <c r="J266" s="856" t="n">
        <v>330</v>
      </c>
      <c r="K266" s="858" t="n">
        <f aca="false">SUM(D266:J266)</f>
        <v>330</v>
      </c>
      <c r="L266" s="858" t="n">
        <f aca="false">+IF(C266="En",K266,IF(C266="ft",K266,IF(C266="U",K266,ROUNDUP(K266*1.05/10,0)*10)))</f>
        <v>350</v>
      </c>
      <c r="M266" s="859" t="n">
        <v>20</v>
      </c>
      <c r="N266" s="856"/>
      <c r="O266" s="860" t="n">
        <f aca="false">+M266*L266</f>
        <v>7000</v>
      </c>
      <c r="Q266" s="864" t="n">
        <f aca="false">L266/$Q$2</f>
        <v>0.0152256661228929</v>
      </c>
      <c r="R266" s="865" t="n">
        <f aca="false">O266/$R$2</f>
        <v>0.304513322457858</v>
      </c>
      <c r="T266" s="199" t="e">
        <f aca="false">IF(B266=#REF!,0,1)</f>
        <v>#REF!</v>
      </c>
    </row>
    <row r="267" customFormat="false" ht="15.75" hidden="false" customHeight="false" outlineLevel="0" collapsed="false">
      <c r="A267" s="861" t="s">
        <v>29</v>
      </c>
      <c r="B267" s="862" t="s">
        <v>39</v>
      </c>
      <c r="C267" s="855" t="str">
        <f aca="false">IF(LEFT(B267,5)=" L’UN","U",IF(LEFT(B267,5)=" L’EN","En",IF(LEFT(B267,12)=" LE METRE CA","m²",IF(LEFT(B267,5)=" LE F","Ft",IF(LEFT(B267,5)=" LE K","Kg",IF(LEFT(B267,12)=" LE METRE CU","m3",IF(LEFT(B267,11)=" LE METRE L","ml"," ")))))))</f>
        <v>m3</v>
      </c>
      <c r="D267" s="856"/>
      <c r="E267" s="856"/>
      <c r="F267" s="856"/>
      <c r="G267" s="856"/>
      <c r="H267" s="856"/>
      <c r="I267" s="857"/>
      <c r="J267" s="856"/>
      <c r="K267" s="858"/>
      <c r="L267" s="858"/>
      <c r="M267" s="859"/>
      <c r="N267" s="856"/>
      <c r="O267" s="860"/>
      <c r="Q267" s="864" t="n">
        <f aca="false">L267/$Q$2</f>
        <v>0</v>
      </c>
      <c r="R267" s="865" t="n">
        <f aca="false">O267/$R$2</f>
        <v>0</v>
      </c>
      <c r="T267" s="199" t="e">
        <f aca="false">IF(B267=#REF!,0,1)</f>
        <v>#REF!</v>
      </c>
    </row>
    <row r="268" customFormat="false" ht="15.75" hidden="false" customHeight="false" outlineLevel="0" collapsed="false">
      <c r="A268" s="861" t="s">
        <v>349</v>
      </c>
      <c r="B268" s="862" t="s">
        <v>373</v>
      </c>
      <c r="C268" s="855" t="str">
        <f aca="false">IF(LEFT(B268,5)=" L’UN","U",IF(LEFT(B268,5)=" L’EN","En",IF(LEFT(B268,12)=" LE METRE CA","m²",IF(LEFT(B268,5)=" LE F","Ft",IF(LEFT(B268,5)=" LE K","Kg",IF(LEFT(B268,12)=" LE METRE CU","m3",IF(LEFT(B268,11)=" LE METRE L","ml"," ")))))))</f>
        <v> </v>
      </c>
      <c r="D268" s="856"/>
      <c r="E268" s="856"/>
      <c r="F268" s="856"/>
      <c r="G268" s="856"/>
      <c r="H268" s="856"/>
      <c r="I268" s="857"/>
      <c r="J268" s="887" t="s">
        <v>29</v>
      </c>
      <c r="K268" s="858"/>
      <c r="L268" s="858"/>
      <c r="M268" s="859"/>
      <c r="N268" s="856"/>
      <c r="O268" s="860"/>
      <c r="Q268" s="864" t="n">
        <f aca="false">L268/$Q$2</f>
        <v>0</v>
      </c>
      <c r="R268" s="865" t="n">
        <f aca="false">O268/$R$2</f>
        <v>0</v>
      </c>
      <c r="T268" s="199" t="e">
        <f aca="false">IF(B268=#REF!,0,1)</f>
        <v>#REF!</v>
      </c>
    </row>
    <row r="269" customFormat="false" ht="15.75" hidden="false" customHeight="false" outlineLevel="0" collapsed="false">
      <c r="A269" s="861" t="s">
        <v>29</v>
      </c>
      <c r="B269" s="862" t="s">
        <v>93</v>
      </c>
      <c r="C269" s="855" t="str">
        <f aca="false">IF(LEFT(B269,5)=" L’UN","U",IF(LEFT(B269,5)=" L’EN","En",IF(LEFT(B269,12)=" LE METRE CA","m²",IF(LEFT(B269,5)=" LE F","Ft",IF(LEFT(B269,5)=" LE K","Kg",IF(LEFT(B269,12)=" LE METRE CU","m3",IF(LEFT(B269,11)=" LE METRE L","ml"," ")))))))</f>
        <v>U</v>
      </c>
      <c r="D269" s="856" t="n">
        <v>0</v>
      </c>
      <c r="E269" s="856"/>
      <c r="F269" s="856"/>
      <c r="G269" s="856"/>
      <c r="H269" s="856"/>
      <c r="I269" s="857"/>
      <c r="J269" s="856" t="n">
        <v>29</v>
      </c>
      <c r="K269" s="858" t="n">
        <f aca="false">SUM(D269:J269)</f>
        <v>29</v>
      </c>
      <c r="L269" s="858" t="n">
        <f aca="false">+IF(C269="En",K269,IF(C269="ft",K269,IF(C269="U",K269,ROUNDUP(K269*1.05/10,0)*10)))</f>
        <v>29</v>
      </c>
      <c r="M269" s="859" t="n">
        <v>4000</v>
      </c>
      <c r="N269" s="856"/>
      <c r="O269" s="860" t="n">
        <f aca="false">+M269*L269</f>
        <v>116000</v>
      </c>
      <c r="Q269" s="864" t="n">
        <f aca="false">L269/$Q$2</f>
        <v>0.0012615551930397</v>
      </c>
      <c r="R269" s="865" t="n">
        <f aca="false">O269/$R$2</f>
        <v>5.04622077215878</v>
      </c>
      <c r="T269" s="199" t="e">
        <f aca="false">IF(B269=#REF!,0,1)</f>
        <v>#REF!</v>
      </c>
    </row>
    <row r="270" customFormat="false" ht="25.5" hidden="false" customHeight="false" outlineLevel="0" collapsed="false">
      <c r="A270" s="861" t="s">
        <v>351</v>
      </c>
      <c r="B270" s="862" t="s">
        <v>1457</v>
      </c>
      <c r="C270" s="855" t="str">
        <f aca="false">IF(LEFT(B270,5)=" L’UN","U",IF(LEFT(B270,5)=" L’EN","En",IF(LEFT(B270,12)=" LE METRE CA","m²",IF(LEFT(B270,5)=" LE F","Ft",IF(LEFT(B270,5)=" LE K","Kg",IF(LEFT(B270,12)=" LE METRE CU","m3",IF(LEFT(B270,11)=" LE METRE L","ml"," ")))))))</f>
        <v> </v>
      </c>
      <c r="D270" s="856"/>
      <c r="E270" s="856"/>
      <c r="F270" s="856"/>
      <c r="G270" s="856"/>
      <c r="H270" s="856"/>
      <c r="I270" s="857"/>
      <c r="J270" s="856"/>
      <c r="K270" s="858"/>
      <c r="L270" s="858"/>
      <c r="M270" s="859"/>
      <c r="N270" s="856"/>
      <c r="O270" s="860"/>
      <c r="Q270" s="864" t="n">
        <f aca="false">L270/$Q$2</f>
        <v>0</v>
      </c>
      <c r="R270" s="865" t="n">
        <f aca="false">O270/$R$2</f>
        <v>0</v>
      </c>
      <c r="T270" s="199" t="e">
        <f aca="false">IF(B270=#REF!,0,1)</f>
        <v>#REF!</v>
      </c>
    </row>
    <row r="271" customFormat="false" ht="15.75" hidden="false" customHeight="false" outlineLevel="0" collapsed="false">
      <c r="A271" s="861" t="s">
        <v>91</v>
      </c>
      <c r="B271" s="862" t="s">
        <v>78</v>
      </c>
      <c r="C271" s="855" t="str">
        <f aca="false">IF(LEFT(B271,5)=" L’UN","U",IF(LEFT(B271,5)=" L’EN","En",IF(LEFT(B271,12)=" LE METRE CA","m²",IF(LEFT(B271,5)=" LE F","Ft",IF(LEFT(B271,5)=" LE K","Kg",IF(LEFT(B271,12)=" LE METRE CU","m3",IF(LEFT(B271,11)=" LE METRE L","ml"," ")))))))</f>
        <v> </v>
      </c>
      <c r="D271" s="856"/>
      <c r="E271" s="856"/>
      <c r="F271" s="856"/>
      <c r="G271" s="856"/>
      <c r="H271" s="856"/>
      <c r="I271" s="857"/>
      <c r="J271" s="856"/>
      <c r="K271" s="858"/>
      <c r="L271" s="858"/>
      <c r="M271" s="859"/>
      <c r="N271" s="856"/>
      <c r="O271" s="860"/>
      <c r="Q271" s="864" t="n">
        <f aca="false">L271/$Q$2</f>
        <v>0</v>
      </c>
      <c r="R271" s="865" t="n">
        <f aca="false">O271/$R$2</f>
        <v>0</v>
      </c>
      <c r="T271" s="199" t="e">
        <f aca="false">IF(B271=#REF!,0,1)</f>
        <v>#REF!</v>
      </c>
    </row>
    <row r="272" customFormat="false" ht="15.75" hidden="false" customHeight="false" outlineLevel="0" collapsed="false">
      <c r="A272" s="861" t="s">
        <v>29</v>
      </c>
      <c r="B272" s="862" t="s">
        <v>76</v>
      </c>
      <c r="C272" s="855" t="str">
        <f aca="false">IF(LEFT(B272,5)=" L’UN","U",IF(LEFT(B272,5)=" L’EN","En",IF(LEFT(B272,12)=" LE METRE CA","m²",IF(LEFT(B272,5)=" LE F","Ft",IF(LEFT(B272,5)=" LE K","Kg",IF(LEFT(B272,12)=" LE METRE CU","m3",IF(LEFT(B272,11)=" LE METRE L","ml"," ")))))))</f>
        <v>ml</v>
      </c>
      <c r="D272" s="856" t="n">
        <v>0</v>
      </c>
      <c r="E272" s="856"/>
      <c r="F272" s="856"/>
      <c r="G272" s="856"/>
      <c r="H272" s="856"/>
      <c r="I272" s="857"/>
      <c r="J272" s="856" t="n">
        <v>200</v>
      </c>
      <c r="K272" s="858" t="n">
        <f aca="false">SUM(D272:J272)</f>
        <v>200</v>
      </c>
      <c r="L272" s="858" t="n">
        <f aca="false">+IF(C272="En",K272,IF(C272="ft",K272,IF(C272="U",K272,ROUNDUP(K272*1.05/10,0)*10)))</f>
        <v>210</v>
      </c>
      <c r="M272" s="859" t="n">
        <v>220</v>
      </c>
      <c r="N272" s="856"/>
      <c r="O272" s="860" t="n">
        <f aca="false">+M272*L272</f>
        <v>46200</v>
      </c>
      <c r="Q272" s="864" t="n">
        <f aca="false">L272/$Q$2</f>
        <v>0.00913539967373573</v>
      </c>
      <c r="R272" s="865" t="n">
        <f aca="false">O272/$R$2</f>
        <v>2.00978792822186</v>
      </c>
      <c r="T272" s="199" t="e">
        <f aca="false">IF(B272=#REF!,0,1)</f>
        <v>#REF!</v>
      </c>
    </row>
    <row r="273" customFormat="false" ht="15.75" hidden="false" customHeight="false" outlineLevel="0" collapsed="false">
      <c r="A273" s="861" t="s">
        <v>94</v>
      </c>
      <c r="B273" s="862" t="s">
        <v>376</v>
      </c>
      <c r="C273" s="855" t="str">
        <f aca="false">IF(LEFT(B273,5)=" L’UN","U",IF(LEFT(B273,5)=" L’EN","En",IF(LEFT(B273,12)=" LE METRE CA","m²",IF(LEFT(B273,5)=" LE F","Ft",IF(LEFT(B273,5)=" LE K","Kg",IF(LEFT(B273,12)=" LE METRE CU","m3",IF(LEFT(B273,11)=" LE METRE L","ml"," ")))))))</f>
        <v> </v>
      </c>
      <c r="D273" s="856"/>
      <c r="E273" s="856"/>
      <c r="F273" s="856"/>
      <c r="G273" s="856"/>
      <c r="H273" s="856"/>
      <c r="I273" s="857"/>
      <c r="J273" s="856"/>
      <c r="K273" s="858"/>
      <c r="L273" s="858"/>
      <c r="M273" s="859"/>
      <c r="N273" s="856"/>
      <c r="O273" s="860"/>
      <c r="Q273" s="864" t="n">
        <f aca="false">L273/$Q$2</f>
        <v>0</v>
      </c>
      <c r="R273" s="865" t="n">
        <f aca="false">O273/$R$2</f>
        <v>0</v>
      </c>
      <c r="T273" s="199" t="e">
        <f aca="false">IF(B273=#REF!,0,1)</f>
        <v>#REF!</v>
      </c>
    </row>
    <row r="274" customFormat="false" ht="16.5" hidden="false" customHeight="false" outlineLevel="0" collapsed="false">
      <c r="A274" s="861" t="s">
        <v>29</v>
      </c>
      <c r="B274" s="862" t="s">
        <v>76</v>
      </c>
      <c r="C274" s="855" t="str">
        <f aca="false">IF(LEFT(B274,5)=" L’UN","U",IF(LEFT(B274,5)=" L’EN","En",IF(LEFT(B274,12)=" LE METRE CA","m²",IF(LEFT(B274,5)=" LE F","Ft",IF(LEFT(B274,5)=" LE K","Kg",IF(LEFT(B274,12)=" LE METRE CU","m3",IF(LEFT(B274,11)=" LE METRE L","ml"," ")))))))</f>
        <v>ml</v>
      </c>
      <c r="D274" s="856" t="n">
        <v>0</v>
      </c>
      <c r="E274" s="856"/>
      <c r="F274" s="856"/>
      <c r="G274" s="856"/>
      <c r="H274" s="856"/>
      <c r="I274" s="857"/>
      <c r="J274" s="856" t="n">
        <v>387.6</v>
      </c>
      <c r="K274" s="858" t="n">
        <f aca="false">SUM(D274:J274)</f>
        <v>387.6</v>
      </c>
      <c r="L274" s="858" t="n">
        <f aca="false">+IF(C274="En",K274,IF(C274="ft",K274,IF(C274="U",K274,ROUNDUP(K274*1.05/10,0)*10)))</f>
        <v>410</v>
      </c>
      <c r="M274" s="859" t="n">
        <v>300</v>
      </c>
      <c r="N274" s="856"/>
      <c r="O274" s="860" t="n">
        <f aca="false">+M274*L274</f>
        <v>123000</v>
      </c>
      <c r="Q274" s="864" t="n">
        <f aca="false">L274/$Q$2</f>
        <v>0.0178357803153888</v>
      </c>
      <c r="R274" s="865" t="n">
        <f aca="false">O274/$R$2</f>
        <v>5.35073409461664</v>
      </c>
      <c r="T274" s="199" t="e">
        <f aca="false">IF(B274=#REF!,0,1)</f>
        <v>#REF!</v>
      </c>
    </row>
    <row r="275" s="877" customFormat="true" ht="17.25" hidden="false" customHeight="false" outlineLevel="0" collapsed="false">
      <c r="A275" s="867"/>
      <c r="B275" s="868" t="s">
        <v>81</v>
      </c>
      <c r="C275" s="868"/>
      <c r="D275" s="868"/>
      <c r="E275" s="868"/>
      <c r="F275" s="868"/>
      <c r="G275" s="868"/>
      <c r="H275" s="869"/>
      <c r="I275" s="870"/>
      <c r="J275" s="871"/>
      <c r="K275" s="872"/>
      <c r="L275" s="873"/>
      <c r="M275" s="874"/>
      <c r="N275" s="875"/>
      <c r="O275" s="876" t="n">
        <f aca="false">SUM(O260:O274)</f>
        <v>319400</v>
      </c>
      <c r="Q275" s="842" t="n">
        <f aca="false">L275/$Q$2</f>
        <v>0</v>
      </c>
      <c r="R275" s="843" t="n">
        <f aca="false">O275/$R$2</f>
        <v>13.89450788472</v>
      </c>
      <c r="T275" s="199" t="e">
        <f aca="false">IF(B275=#REF!,0,1)</f>
        <v>#REF!</v>
      </c>
    </row>
    <row r="276" s="877" customFormat="true" ht="17.25" hidden="false" customHeight="false" outlineLevel="0" collapsed="false">
      <c r="A276" s="867"/>
      <c r="B276" s="868" t="s">
        <v>82</v>
      </c>
      <c r="C276" s="868"/>
      <c r="D276" s="868"/>
      <c r="E276" s="868"/>
      <c r="F276" s="868"/>
      <c r="G276" s="868"/>
      <c r="H276" s="869"/>
      <c r="I276" s="870"/>
      <c r="J276" s="871"/>
      <c r="K276" s="872"/>
      <c r="L276" s="873"/>
      <c r="M276" s="874"/>
      <c r="N276" s="875"/>
      <c r="O276" s="876" t="n">
        <f aca="false">+O275</f>
        <v>319400</v>
      </c>
      <c r="Q276" s="842" t="n">
        <f aca="false">L276/$Q$2</f>
        <v>0</v>
      </c>
      <c r="R276" s="843" t="n">
        <f aca="false">O276/$R$2</f>
        <v>13.89450788472</v>
      </c>
      <c r="T276" s="199" t="e">
        <f aca="false">IF(B276=#REF!,0,1)</f>
        <v>#REF!</v>
      </c>
    </row>
    <row r="277" customFormat="false" ht="25.5" hidden="false" customHeight="false" outlineLevel="0" collapsed="false">
      <c r="A277" s="861" t="s">
        <v>353</v>
      </c>
      <c r="B277" s="862" t="s">
        <v>384</v>
      </c>
      <c r="C277" s="855" t="str">
        <f aca="false">IF(LEFT(B277,5)=" L’UN","U",IF(LEFT(B277,5)=" L’EN","En",IF(LEFT(B277,12)=" LE METRE CA","m²",IF(LEFT(B277,5)=" LE F","Ft",IF(LEFT(B277,5)=" LE K","Kg",IF(LEFT(B277,12)=" LE METRE CU","m3",IF(LEFT(B277,11)=" LE METRE L","ml"," ")))))))</f>
        <v> </v>
      </c>
      <c r="D277" s="856"/>
      <c r="E277" s="856"/>
      <c r="F277" s="856"/>
      <c r="G277" s="856"/>
      <c r="H277" s="856"/>
      <c r="I277" s="857"/>
      <c r="J277" s="856"/>
      <c r="K277" s="858"/>
      <c r="L277" s="858"/>
      <c r="M277" s="859"/>
      <c r="N277" s="856"/>
      <c r="O277" s="860"/>
      <c r="Q277" s="864" t="n">
        <f aca="false">L277/$Q$2</f>
        <v>0</v>
      </c>
      <c r="R277" s="865" t="n">
        <f aca="false">O277/$R$2</f>
        <v>0</v>
      </c>
      <c r="T277" s="199" t="e">
        <f aca="false">IF(B277=#REF!,0,1)</f>
        <v>#REF!</v>
      </c>
    </row>
    <row r="278" customFormat="false" ht="25.5" hidden="false" customHeight="false" outlineLevel="0" collapsed="false">
      <c r="A278" s="861" t="s">
        <v>98</v>
      </c>
      <c r="B278" s="862" t="s">
        <v>388</v>
      </c>
      <c r="C278" s="855" t="str">
        <f aca="false">IF(LEFT(B278,5)=" L’UN","U",IF(LEFT(B278,5)=" L’EN","En",IF(LEFT(B278,12)=" LE METRE CA","m²",IF(LEFT(B278,5)=" LE F","Ft",IF(LEFT(B278,5)=" LE K","Kg",IF(LEFT(B278,12)=" LE METRE CU","m3",IF(LEFT(B278,11)=" LE METRE L","ml"," ")))))))</f>
        <v> </v>
      </c>
      <c r="D278" s="856"/>
      <c r="E278" s="856"/>
      <c r="F278" s="856"/>
      <c r="G278" s="856"/>
      <c r="H278" s="856"/>
      <c r="I278" s="857"/>
      <c r="J278" s="856"/>
      <c r="K278" s="858"/>
      <c r="L278" s="858"/>
      <c r="M278" s="859"/>
      <c r="N278" s="856"/>
      <c r="O278" s="860"/>
      <c r="Q278" s="864" t="n">
        <f aca="false">L278/$Q$2</f>
        <v>0</v>
      </c>
      <c r="R278" s="865" t="n">
        <f aca="false">O278/$R$2</f>
        <v>0</v>
      </c>
      <c r="T278" s="199" t="e">
        <f aca="false">IF(B278=#REF!,0,1)</f>
        <v>#REF!</v>
      </c>
    </row>
    <row r="279" customFormat="false" ht="15.75" hidden="false" customHeight="false" outlineLevel="0" collapsed="false">
      <c r="A279" s="861" t="s">
        <v>29</v>
      </c>
      <c r="B279" s="862" t="s">
        <v>93</v>
      </c>
      <c r="C279" s="855" t="str">
        <f aca="false">IF(LEFT(B279,5)=" L’UN","U",IF(LEFT(B279,5)=" L’EN","En",IF(LEFT(B279,12)=" LE METRE CA","m²",IF(LEFT(B279,5)=" LE F","Ft",IF(LEFT(B279,5)=" LE K","Kg",IF(LEFT(B279,12)=" LE METRE CU","m3",IF(LEFT(B279,11)=" LE METRE L","ml"," ")))))))</f>
        <v>U</v>
      </c>
      <c r="D279" s="856"/>
      <c r="E279" s="856"/>
      <c r="F279" s="856"/>
      <c r="G279" s="856"/>
      <c r="H279" s="856"/>
      <c r="I279" s="857"/>
      <c r="J279" s="856" t="n">
        <v>6</v>
      </c>
      <c r="K279" s="858" t="n">
        <f aca="false">SUM(D279:J279)</f>
        <v>6</v>
      </c>
      <c r="L279" s="858" t="n">
        <f aca="false">+IF(C279="En",K279,IF(C279="ft",K279,IF(C279="U",K279,ROUNDUP(K279*1.05/10,0)*10)))</f>
        <v>6</v>
      </c>
      <c r="M279" s="859" t="n">
        <v>2500</v>
      </c>
      <c r="N279" s="856"/>
      <c r="O279" s="860" t="n">
        <f aca="false">+M279*L279</f>
        <v>15000</v>
      </c>
      <c r="Q279" s="864" t="n">
        <f aca="false">L279/$Q$2</f>
        <v>0.000261011419249592</v>
      </c>
      <c r="R279" s="865" t="n">
        <f aca="false">O279/$R$2</f>
        <v>0.65252854812398</v>
      </c>
      <c r="T279" s="199" t="e">
        <f aca="false">IF(B279=#REF!,0,1)</f>
        <v>#REF!</v>
      </c>
    </row>
    <row r="280" customFormat="false" ht="25.5" hidden="false" customHeight="false" outlineLevel="0" collapsed="false">
      <c r="A280" s="861" t="s">
        <v>99</v>
      </c>
      <c r="B280" s="862" t="s">
        <v>390</v>
      </c>
      <c r="C280" s="855" t="str">
        <f aca="false">IF(LEFT(B280,5)=" L’UN","U",IF(LEFT(B280,5)=" L’EN","En",IF(LEFT(B280,12)=" LE METRE CA","m²",IF(LEFT(B280,5)=" LE F","Ft",IF(LEFT(B280,5)=" LE K","Kg",IF(LEFT(B280,12)=" LE METRE CU","m3",IF(LEFT(B280,11)=" LE METRE L","ml"," ")))))))</f>
        <v> </v>
      </c>
      <c r="D280" s="856"/>
      <c r="E280" s="856"/>
      <c r="F280" s="856"/>
      <c r="G280" s="856"/>
      <c r="H280" s="856"/>
      <c r="I280" s="857"/>
      <c r="J280" s="887" t="s">
        <v>29</v>
      </c>
      <c r="K280" s="858"/>
      <c r="L280" s="858"/>
      <c r="M280" s="859"/>
      <c r="N280" s="856"/>
      <c r="O280" s="860"/>
      <c r="Q280" s="864" t="n">
        <f aca="false">L280/$Q$2</f>
        <v>0</v>
      </c>
      <c r="R280" s="865" t="n">
        <f aca="false">O280/$R$2</f>
        <v>0</v>
      </c>
      <c r="T280" s="199" t="e">
        <f aca="false">IF(B280=#REF!,0,1)</f>
        <v>#REF!</v>
      </c>
    </row>
    <row r="281" customFormat="false" ht="15.75" hidden="false" customHeight="false" outlineLevel="0" collapsed="false">
      <c r="A281" s="861" t="s">
        <v>29</v>
      </c>
      <c r="B281" s="862" t="s">
        <v>93</v>
      </c>
      <c r="C281" s="855" t="str">
        <f aca="false">IF(LEFT(B281,5)=" L’UN","U",IF(LEFT(B281,5)=" L’EN","En",IF(LEFT(B281,12)=" LE METRE CA","m²",IF(LEFT(B281,5)=" LE F","Ft",IF(LEFT(B281,5)=" LE K","Kg",IF(LEFT(B281,12)=" LE METRE CU","m3",IF(LEFT(B281,11)=" LE METRE L","ml"," ")))))))</f>
        <v>U</v>
      </c>
      <c r="D281" s="856"/>
      <c r="E281" s="856"/>
      <c r="F281" s="856"/>
      <c r="G281" s="856"/>
      <c r="H281" s="856"/>
      <c r="I281" s="857"/>
      <c r="J281" s="856" t="n">
        <v>23</v>
      </c>
      <c r="K281" s="858" t="n">
        <f aca="false">SUM(D281:J281)</f>
        <v>23</v>
      </c>
      <c r="L281" s="858" t="n">
        <f aca="false">+IF(C281="En",K281,IF(C281="ft",K281,IF(C281="U",K281,ROUNDUP(K281*1.05/10,0)*10)))</f>
        <v>23</v>
      </c>
      <c r="M281" s="859" t="n">
        <v>3500</v>
      </c>
      <c r="N281" s="856"/>
      <c r="O281" s="860" t="n">
        <f aca="false">+M281*L281</f>
        <v>80500</v>
      </c>
      <c r="Q281" s="864" t="n">
        <f aca="false">L281/$Q$2</f>
        <v>0.0010005437737901</v>
      </c>
      <c r="R281" s="865" t="n">
        <f aca="false">O281/$R$2</f>
        <v>3.50190320826536</v>
      </c>
      <c r="T281" s="199" t="e">
        <f aca="false">IF(B281=#REF!,0,1)</f>
        <v>#REF!</v>
      </c>
    </row>
    <row r="282" customFormat="false" ht="15.75" hidden="false" customHeight="false" outlineLevel="0" collapsed="false">
      <c r="A282" s="861" t="s">
        <v>100</v>
      </c>
      <c r="B282" s="862" t="s">
        <v>394</v>
      </c>
      <c r="C282" s="855" t="str">
        <f aca="false">IF(LEFT(B282,5)=" L’UN","U",IF(LEFT(B282,5)=" L’EN","En",IF(LEFT(B282,12)=" LE METRE CA","m²",IF(LEFT(B282,5)=" LE F","Ft",IF(LEFT(B282,5)=" LE K","Kg",IF(LEFT(B282,12)=" LE METRE CU","m3",IF(LEFT(B282,11)=" LE METRE L","ml"," ")))))))</f>
        <v> </v>
      </c>
      <c r="D282" s="856"/>
      <c r="E282" s="856"/>
      <c r="F282" s="856"/>
      <c r="G282" s="856"/>
      <c r="H282" s="856"/>
      <c r="I282" s="857"/>
      <c r="J282" s="887" t="s">
        <v>29</v>
      </c>
      <c r="K282" s="858"/>
      <c r="L282" s="858"/>
      <c r="M282" s="859"/>
      <c r="N282" s="856"/>
      <c r="O282" s="860"/>
      <c r="Q282" s="864" t="n">
        <f aca="false">L282/$Q$2</f>
        <v>0</v>
      </c>
      <c r="R282" s="865" t="n">
        <f aca="false">O282/$R$2</f>
        <v>0</v>
      </c>
      <c r="T282" s="199" t="e">
        <f aca="false">IF(B282=#REF!,0,1)</f>
        <v>#REF!</v>
      </c>
    </row>
    <row r="283" customFormat="false" ht="15.75" hidden="false" customHeight="false" outlineLevel="0" collapsed="false">
      <c r="A283" s="861" t="s">
        <v>29</v>
      </c>
      <c r="B283" s="862" t="s">
        <v>93</v>
      </c>
      <c r="C283" s="855" t="str">
        <f aca="false">IF(LEFT(B283,5)=" L’UN","U",IF(LEFT(B283,5)=" L’EN","En",IF(LEFT(B283,12)=" LE METRE CA","m²",IF(LEFT(B283,5)=" LE F","Ft",IF(LEFT(B283,5)=" LE K","Kg",IF(LEFT(B283,12)=" LE METRE CU","m3",IF(LEFT(B283,11)=" LE METRE L","ml"," ")))))))</f>
        <v>U</v>
      </c>
      <c r="D283" s="856"/>
      <c r="E283" s="856"/>
      <c r="F283" s="856"/>
      <c r="G283" s="856"/>
      <c r="H283" s="856"/>
      <c r="I283" s="857"/>
      <c r="J283" s="856" t="n">
        <v>23</v>
      </c>
      <c r="K283" s="858" t="n">
        <f aca="false">SUM(D283:J283)</f>
        <v>23</v>
      </c>
      <c r="L283" s="858" t="n">
        <f aca="false">+IF(C283="En",K283,IF(C283="ft",K283,IF(C283="U",K283,ROUNDUP(K283*1.05/10,0)*10)))</f>
        <v>23</v>
      </c>
      <c r="M283" s="859" t="n">
        <v>1500</v>
      </c>
      <c r="N283" s="856"/>
      <c r="O283" s="860" t="n">
        <f aca="false">+M283*L283</f>
        <v>34500</v>
      </c>
      <c r="Q283" s="864" t="n">
        <f aca="false">L283/$Q$2</f>
        <v>0.0010005437737901</v>
      </c>
      <c r="R283" s="865" t="n">
        <f aca="false">O283/$R$2</f>
        <v>1.50081566068516</v>
      </c>
      <c r="T283" s="199" t="e">
        <f aca="false">IF(B283=#REF!,0,1)</f>
        <v>#REF!</v>
      </c>
    </row>
    <row r="284" customFormat="false" ht="15.75" hidden="false" customHeight="false" outlineLevel="0" collapsed="false">
      <c r="A284" s="885" t="s">
        <v>523</v>
      </c>
      <c r="B284" s="866" t="s">
        <v>1595</v>
      </c>
      <c r="C284" s="855" t="str">
        <f aca="false">IF(LEFT(B284,5)=" L’UN","U",IF(LEFT(B284,5)=" L’EN","En",IF(LEFT(B284,12)=" LE METRE CA","m²",IF(LEFT(B284,5)=" LE F","Ft",IF(LEFT(B284,5)=" LE K","Kg",IF(LEFT(B284,12)=" LE METRE CU","m3",IF(LEFT(B284,11)=" LE METRE L","ml"," ")))))))</f>
        <v> </v>
      </c>
      <c r="D284" s="887" t="s">
        <v>29</v>
      </c>
      <c r="E284" s="856"/>
      <c r="F284" s="856"/>
      <c r="G284" s="856"/>
      <c r="H284" s="856"/>
      <c r="I284" s="857"/>
      <c r="J284" s="887" t="s">
        <v>29</v>
      </c>
      <c r="K284" s="858"/>
      <c r="L284" s="858"/>
      <c r="M284" s="859"/>
      <c r="N284" s="856"/>
      <c r="O284" s="860"/>
      <c r="Q284" s="864" t="n">
        <f aca="false">L284/$Q$2</f>
        <v>0</v>
      </c>
      <c r="R284" s="865" t="n">
        <f aca="false">O284/$R$2</f>
        <v>0</v>
      </c>
      <c r="T284" s="199" t="e">
        <f aca="false">IF(B284=#REF!,0,1)</f>
        <v>#REF!</v>
      </c>
    </row>
    <row r="285" customFormat="false" ht="15.75" hidden="false" customHeight="false" outlineLevel="0" collapsed="false">
      <c r="A285" s="861" t="s">
        <v>29</v>
      </c>
      <c r="B285" s="862" t="s">
        <v>93</v>
      </c>
      <c r="C285" s="855" t="str">
        <f aca="false">IF(LEFT(B285,5)=" L’UN","U",IF(LEFT(B285,5)=" L’EN","En",IF(LEFT(B285,12)=" LE METRE CA","m²",IF(LEFT(B285,5)=" LE F","Ft",IF(LEFT(B285,5)=" LE K","Kg",IF(LEFT(B285,12)=" LE METRE CU","m3",IF(LEFT(B285,11)=" LE METRE L","ml"," ")))))))</f>
        <v>U</v>
      </c>
      <c r="D285" s="856" t="n">
        <v>17</v>
      </c>
      <c r="E285" s="856" t="n">
        <f aca="false">E72</f>
        <v>0</v>
      </c>
      <c r="F285" s="856" t="n">
        <f aca="false">F72</f>
        <v>0</v>
      </c>
      <c r="G285" s="856" t="n">
        <f aca="false">G72</f>
        <v>0</v>
      </c>
      <c r="H285" s="856" t="n">
        <f aca="false">H72</f>
        <v>0</v>
      </c>
      <c r="I285" s="857" t="n">
        <f aca="false">I72</f>
        <v>0</v>
      </c>
      <c r="J285" s="856" t="n">
        <f aca="false">J72</f>
        <v>0</v>
      </c>
      <c r="K285" s="858" t="n">
        <f aca="false">SUM(D285:J285)</f>
        <v>17</v>
      </c>
      <c r="L285" s="858" t="n">
        <f aca="false">+IF(C285="En",K285,IF(C285="ft",K285,IF(C285="U",K285,ROUNDUP(K285*1.05/10,0)*10)))</f>
        <v>17</v>
      </c>
      <c r="M285" s="859" t="n">
        <v>1500</v>
      </c>
      <c r="N285" s="856"/>
      <c r="O285" s="860" t="n">
        <f aca="false">+M285*L285</f>
        <v>25500</v>
      </c>
      <c r="Q285" s="864" t="n">
        <f aca="false">L285/$Q$2</f>
        <v>0.000739532354540511</v>
      </c>
      <c r="R285" s="865" t="n">
        <f aca="false">O285/$R$2</f>
        <v>1.10929853181077</v>
      </c>
      <c r="T285" s="199" t="e">
        <f aca="false">IF(B285=#REF!,0,1)</f>
        <v>#REF!</v>
      </c>
    </row>
    <row r="286" customFormat="false" ht="15.75" hidden="false" customHeight="false" outlineLevel="0" collapsed="false">
      <c r="A286" s="861" t="s">
        <v>355</v>
      </c>
      <c r="B286" s="862" t="s">
        <v>396</v>
      </c>
      <c r="C286" s="855" t="str">
        <f aca="false">IF(LEFT(B286,5)=" L’UN","U",IF(LEFT(B286,5)=" L’EN","En",IF(LEFT(B286,12)=" LE METRE CA","m²",IF(LEFT(B286,5)=" LE F","Ft",IF(LEFT(B286,5)=" LE K","Kg",IF(LEFT(B286,12)=" LE METRE CU","m3",IF(LEFT(B286,11)=" LE METRE L","ml"," ")))))))</f>
        <v> </v>
      </c>
      <c r="D286" s="856"/>
      <c r="E286" s="856"/>
      <c r="F286" s="856"/>
      <c r="G286" s="856"/>
      <c r="H286" s="856"/>
      <c r="I286" s="857"/>
      <c r="K286" s="858"/>
      <c r="L286" s="858"/>
      <c r="M286" s="859"/>
      <c r="N286" s="856"/>
      <c r="O286" s="860"/>
      <c r="Q286" s="864" t="n">
        <f aca="false">L286/$Q$2</f>
        <v>0</v>
      </c>
      <c r="R286" s="865" t="n">
        <f aca="false">O286/$R$2</f>
        <v>0</v>
      </c>
      <c r="T286" s="199" t="e">
        <f aca="false">IF(B286=#REF!,0,1)</f>
        <v>#REF!</v>
      </c>
    </row>
    <row r="287" customFormat="false" ht="15.75" hidden="false" customHeight="false" outlineLevel="0" collapsed="false">
      <c r="A287" s="861" t="s">
        <v>29</v>
      </c>
      <c r="B287" s="862" t="s">
        <v>93</v>
      </c>
      <c r="C287" s="855" t="str">
        <f aca="false">IF(LEFT(B287,5)=" L’UN","U",IF(LEFT(B287,5)=" L’EN","En",IF(LEFT(B287,12)=" LE METRE CA","m²",IF(LEFT(B287,5)=" LE F","Ft",IF(LEFT(B287,5)=" LE K","Kg",IF(LEFT(B287,12)=" LE METRE CU","m3",IF(LEFT(B287,11)=" LE METRE L","ml"," ")))))))</f>
        <v>U</v>
      </c>
      <c r="D287" s="856"/>
      <c r="E287" s="856"/>
      <c r="F287" s="856"/>
      <c r="G287" s="856"/>
      <c r="H287" s="856"/>
      <c r="I287" s="857"/>
      <c r="J287" s="856" t="n">
        <f aca="false">2.5*J269/0.3</f>
        <v>241.666666666667</v>
      </c>
      <c r="K287" s="858" t="n">
        <f aca="false">SUM(D287:J287)</f>
        <v>241.666666666667</v>
      </c>
      <c r="L287" s="858" t="n">
        <f aca="false">+IF(C287="En",K287,IF(C287="ft",K287,IF(C287="U",K287,ROUNDUP(K287*1.05/10,0)*10)))</f>
        <v>241.666666666667</v>
      </c>
      <c r="M287" s="859" t="n">
        <v>50</v>
      </c>
      <c r="N287" s="856"/>
      <c r="O287" s="860" t="n">
        <f aca="false">+M287*L287</f>
        <v>12083.3333333333</v>
      </c>
      <c r="Q287" s="864" t="n">
        <f aca="false">L287/$Q$2</f>
        <v>0.0105129599419975</v>
      </c>
      <c r="R287" s="865" t="n">
        <f aca="false">O287/$R$2</f>
        <v>0.525647997099873</v>
      </c>
      <c r="T287" s="199" t="e">
        <f aca="false">IF(B287=#REF!,0,1)</f>
        <v>#REF!</v>
      </c>
    </row>
    <row r="288" customFormat="false" ht="15.75" hidden="false" customHeight="false" outlineLevel="0" collapsed="false">
      <c r="A288" s="861" t="s">
        <v>357</v>
      </c>
      <c r="B288" s="862" t="s">
        <v>1458</v>
      </c>
      <c r="C288" s="855" t="str">
        <f aca="false">IF(LEFT(B288,5)=" L’UN","U",IF(LEFT(B288,5)=" L’EN","En",IF(LEFT(B288,12)=" LE METRE CA","m²",IF(LEFT(B288,5)=" LE F","Ft",IF(LEFT(B288,5)=" LE K","Kg",IF(LEFT(B288,12)=" LE METRE CU","m3",IF(LEFT(B288,11)=" LE METRE L","ml"," ")))))))</f>
        <v> </v>
      </c>
      <c r="D288" s="856"/>
      <c r="E288" s="856"/>
      <c r="F288" s="856"/>
      <c r="G288" s="856"/>
      <c r="H288" s="856"/>
      <c r="I288" s="857"/>
      <c r="J288" s="887" t="s">
        <v>29</v>
      </c>
      <c r="K288" s="858"/>
      <c r="L288" s="858"/>
      <c r="M288" s="859"/>
      <c r="N288" s="856"/>
      <c r="O288" s="860"/>
      <c r="Q288" s="864" t="n">
        <f aca="false">L288/$Q$2</f>
        <v>0</v>
      </c>
      <c r="R288" s="865" t="n">
        <f aca="false">O288/$R$2</f>
        <v>0</v>
      </c>
      <c r="T288" s="199" t="e">
        <f aca="false">IF(B288=#REF!,0,1)</f>
        <v>#REF!</v>
      </c>
    </row>
    <row r="289" customFormat="false" ht="15.75" hidden="false" customHeight="false" outlineLevel="0" collapsed="false">
      <c r="A289" s="861" t="s">
        <v>29</v>
      </c>
      <c r="B289" s="862" t="s">
        <v>93</v>
      </c>
      <c r="C289" s="855" t="str">
        <f aca="false">IF(LEFT(B289,5)=" L’UN","U",IF(LEFT(B289,5)=" L’EN","En",IF(LEFT(B289,12)=" LE METRE CA","m²",IF(LEFT(B289,5)=" LE F","Ft",IF(LEFT(B289,5)=" LE K","Kg",IF(LEFT(B289,12)=" LE METRE CU","m3",IF(LEFT(B289,11)=" LE METRE L","ml"," ")))))))</f>
        <v>U</v>
      </c>
      <c r="D289" s="856"/>
      <c r="E289" s="856"/>
      <c r="F289" s="856"/>
      <c r="G289" s="856"/>
      <c r="H289" s="856"/>
      <c r="I289" s="857"/>
      <c r="J289" s="856" t="n">
        <v>2</v>
      </c>
      <c r="K289" s="858" t="n">
        <f aca="false">SUM(D289:J289)</f>
        <v>2</v>
      </c>
      <c r="L289" s="858" t="n">
        <f aca="false">+IF(C289="En",K289,IF(C289="ft",K289,IF(C289="U",K289,ROUNDUP(K289*1.05/10,0)*10)))</f>
        <v>2</v>
      </c>
      <c r="M289" s="859" t="n">
        <v>2500</v>
      </c>
      <c r="N289" s="856"/>
      <c r="O289" s="860" t="n">
        <f aca="false">+M289*L289</f>
        <v>5000</v>
      </c>
      <c r="Q289" s="864" t="n">
        <f aca="false">L289/$Q$2</f>
        <v>8.70038064165307E-005</v>
      </c>
      <c r="R289" s="865" t="n">
        <f aca="false">O289/$R$2</f>
        <v>0.217509516041327</v>
      </c>
      <c r="T289" s="199" t="e">
        <f aca="false">IF(B289=#REF!,0,1)</f>
        <v>#REF!</v>
      </c>
    </row>
    <row r="290" customFormat="false" ht="15.75" hidden="false" customHeight="false" outlineLevel="0" collapsed="false">
      <c r="A290" s="861" t="s">
        <v>359</v>
      </c>
      <c r="B290" s="862" t="s">
        <v>1459</v>
      </c>
      <c r="C290" s="855" t="str">
        <f aca="false">IF(LEFT(B290,5)=" L’UN","U",IF(LEFT(B290,5)=" L’EN","En",IF(LEFT(B290,12)=" LE METRE CA","m²",IF(LEFT(B290,5)=" LE F","Ft",IF(LEFT(B290,5)=" LE K","Kg",IF(LEFT(B290,12)=" LE METRE CU","m3",IF(LEFT(B290,11)=" LE METRE L","ml"," ")))))))</f>
        <v> </v>
      </c>
      <c r="D290" s="856"/>
      <c r="E290" s="856"/>
      <c r="F290" s="856"/>
      <c r="G290" s="856"/>
      <c r="H290" s="856"/>
      <c r="I290" s="857"/>
      <c r="J290" s="887" t="s">
        <v>29</v>
      </c>
      <c r="K290" s="858"/>
      <c r="L290" s="858"/>
      <c r="M290" s="859"/>
      <c r="N290" s="856"/>
      <c r="O290" s="860"/>
      <c r="Q290" s="864" t="n">
        <f aca="false">L290/$Q$2</f>
        <v>0</v>
      </c>
      <c r="R290" s="865" t="n">
        <f aca="false">O290/$R$2</f>
        <v>0</v>
      </c>
      <c r="T290" s="199" t="e">
        <f aca="false">IF(B290=#REF!,0,1)</f>
        <v>#REF!</v>
      </c>
    </row>
    <row r="291" customFormat="false" ht="15.75" hidden="false" customHeight="false" outlineLevel="0" collapsed="false">
      <c r="A291" s="861" t="s">
        <v>29</v>
      </c>
      <c r="B291" s="862" t="s">
        <v>93</v>
      </c>
      <c r="C291" s="855" t="str">
        <f aca="false">IF(LEFT(B291,5)=" L’UN","U",IF(LEFT(B291,5)=" L’EN","En",IF(LEFT(B291,12)=" LE METRE CA","m²",IF(LEFT(B291,5)=" LE F","Ft",IF(LEFT(B291,5)=" LE K","Kg",IF(LEFT(B291,12)=" LE METRE CU","m3",IF(LEFT(B291,11)=" LE METRE L","ml"," ")))))))</f>
        <v>U</v>
      </c>
      <c r="D291" s="856"/>
      <c r="E291" s="856"/>
      <c r="F291" s="856"/>
      <c r="G291" s="856"/>
      <c r="H291" s="856"/>
      <c r="I291" s="857"/>
      <c r="J291" s="856" t="n">
        <v>2</v>
      </c>
      <c r="K291" s="858" t="n">
        <f aca="false">SUM(D291:J291)</f>
        <v>2</v>
      </c>
      <c r="L291" s="858" t="n">
        <f aca="false">+IF(C291="En",K291,IF(C291="ft",K291,IF(C291="U",K291,ROUNDUP(K291*1.05/10,0)*10)))</f>
        <v>2</v>
      </c>
      <c r="M291" s="859" t="n">
        <v>2500</v>
      </c>
      <c r="N291" s="856"/>
      <c r="O291" s="860" t="n">
        <f aca="false">+M291*L291</f>
        <v>5000</v>
      </c>
      <c r="Q291" s="864" t="n">
        <f aca="false">L291/$Q$2</f>
        <v>8.70038064165307E-005</v>
      </c>
      <c r="R291" s="865" t="n">
        <f aca="false">O291/$R$2</f>
        <v>0.217509516041327</v>
      </c>
      <c r="T291" s="199" t="e">
        <f aca="false">IF(B291=#REF!,0,1)</f>
        <v>#REF!</v>
      </c>
    </row>
    <row r="292" customFormat="false" ht="15.75" hidden="false" customHeight="false" outlineLevel="0" collapsed="false">
      <c r="A292" s="885" t="s">
        <v>1596</v>
      </c>
      <c r="B292" s="866" t="s">
        <v>1597</v>
      </c>
      <c r="C292" s="855" t="str">
        <f aca="false">IF(LEFT(B292,5)=" L’UN","U",IF(LEFT(B292,5)=" L’EN","En",IF(LEFT(B292,12)=" LE METRE CA","m²",IF(LEFT(B292,5)=" LE F","Ft",IF(LEFT(B292,5)=" LE K","Kg",IF(LEFT(B292,12)=" LE METRE CU","m3",IF(LEFT(B292,11)=" LE METRE L","ml"," ")))))))</f>
        <v> </v>
      </c>
      <c r="D292" s="856"/>
      <c r="E292" s="856"/>
      <c r="F292" s="856"/>
      <c r="G292" s="856"/>
      <c r="H292" s="856"/>
      <c r="I292" s="857"/>
      <c r="J292" s="887" t="s">
        <v>29</v>
      </c>
      <c r="K292" s="858"/>
      <c r="L292" s="858"/>
      <c r="M292" s="859"/>
      <c r="N292" s="856"/>
      <c r="O292" s="860"/>
      <c r="Q292" s="864" t="n">
        <f aca="false">L292/$Q$2</f>
        <v>0</v>
      </c>
      <c r="R292" s="865" t="n">
        <f aca="false">O292/$R$2</f>
        <v>0</v>
      </c>
      <c r="T292" s="199" t="e">
        <f aca="false">IF(B292=#REF!,0,1)</f>
        <v>#REF!</v>
      </c>
    </row>
    <row r="293" customFormat="false" ht="15.75" hidden="false" customHeight="false" outlineLevel="0" collapsed="false">
      <c r="A293" s="861" t="s">
        <v>29</v>
      </c>
      <c r="B293" s="862" t="s">
        <v>93</v>
      </c>
      <c r="C293" s="855" t="str">
        <f aca="false">IF(LEFT(B293,5)=" L’UN","U",IF(LEFT(B293,5)=" L’EN","En",IF(LEFT(B293,12)=" LE METRE CA","m²",IF(LEFT(B293,5)=" LE F","Ft",IF(LEFT(B293,5)=" LE K","Kg",IF(LEFT(B293,12)=" LE METRE CU","m3",IF(LEFT(B293,11)=" LE METRE L","ml"," ")))))))</f>
        <v>U</v>
      </c>
      <c r="D293" s="856" t="n">
        <v>0</v>
      </c>
      <c r="E293" s="856"/>
      <c r="F293" s="856"/>
      <c r="G293" s="856"/>
      <c r="H293" s="856"/>
      <c r="I293" s="857"/>
      <c r="J293" s="856" t="n">
        <v>1</v>
      </c>
      <c r="K293" s="858" t="n">
        <f aca="false">SUM(D293:J293)</f>
        <v>1</v>
      </c>
      <c r="L293" s="858" t="n">
        <f aca="false">+IF(C293="En",K293,IF(C293="ft",K293,IF(C293="U",K293,ROUNDUP(K293*1.05/10,0)*10)))</f>
        <v>1</v>
      </c>
      <c r="M293" s="859" t="n">
        <v>140000</v>
      </c>
      <c r="N293" s="856"/>
      <c r="O293" s="860" t="n">
        <f aca="false">+M293*L293</f>
        <v>140000</v>
      </c>
      <c r="Q293" s="864" t="n">
        <f aca="false">L293/$Q$2</f>
        <v>4.35019032082654E-005</v>
      </c>
      <c r="R293" s="865" t="n">
        <f aca="false">O293/$R$2</f>
        <v>6.09026644915715</v>
      </c>
      <c r="T293" s="199" t="e">
        <f aca="false">IF(B293=#REF!,0,1)</f>
        <v>#REF!</v>
      </c>
    </row>
    <row r="294" customFormat="false" ht="15.75" hidden="false" customHeight="false" outlineLevel="0" collapsed="false">
      <c r="A294" s="885" t="s">
        <v>1598</v>
      </c>
      <c r="B294" s="866" t="s">
        <v>1599</v>
      </c>
      <c r="C294" s="855" t="str">
        <f aca="false">IF(LEFT(B294,5)=" L’UN","U",IF(LEFT(B294,5)=" L’EN","En",IF(LEFT(B294,12)=" LE METRE CA","m²",IF(LEFT(B294,5)=" LE F","Ft",IF(LEFT(B294,5)=" LE K","Kg",IF(LEFT(B294,12)=" LE METRE CU","m3",IF(LEFT(B294,11)=" LE METRE L","ml"," ")))))))</f>
        <v> </v>
      </c>
      <c r="D294" s="856"/>
      <c r="E294" s="856"/>
      <c r="F294" s="856"/>
      <c r="G294" s="856"/>
      <c r="H294" s="856"/>
      <c r="I294" s="857"/>
      <c r="J294" s="887" t="s">
        <v>29</v>
      </c>
      <c r="K294" s="858"/>
      <c r="L294" s="858"/>
      <c r="M294" s="859"/>
      <c r="N294" s="856"/>
      <c r="O294" s="860"/>
      <c r="Q294" s="864" t="n">
        <f aca="false">L294/$Q$2</f>
        <v>0</v>
      </c>
      <c r="R294" s="865" t="n">
        <f aca="false">O294/$R$2</f>
        <v>0</v>
      </c>
      <c r="T294" s="199" t="e">
        <f aca="false">IF(B294=#REF!,0,1)</f>
        <v>#REF!</v>
      </c>
    </row>
    <row r="295" customFormat="false" ht="15.75" hidden="false" customHeight="false" outlineLevel="0" collapsed="false">
      <c r="A295" s="861" t="s">
        <v>29</v>
      </c>
      <c r="B295" s="862" t="s">
        <v>93</v>
      </c>
      <c r="C295" s="855" t="str">
        <f aca="false">IF(LEFT(B295,5)=" L’UN","U",IF(LEFT(B295,5)=" L’EN","En",IF(LEFT(B295,12)=" LE METRE CA","m²",IF(LEFT(B295,5)=" LE F","Ft",IF(LEFT(B295,5)=" LE K","Kg",IF(LEFT(B295,12)=" LE METRE CU","m3",IF(LEFT(B295,11)=" LE METRE L","ml"," ")))))))</f>
        <v>U</v>
      </c>
      <c r="D295" s="856" t="n">
        <v>0</v>
      </c>
      <c r="E295" s="856"/>
      <c r="F295" s="856"/>
      <c r="G295" s="856"/>
      <c r="H295" s="856"/>
      <c r="I295" s="857"/>
      <c r="J295" s="856" t="n">
        <v>1</v>
      </c>
      <c r="K295" s="858" t="n">
        <f aca="false">SUM(D295:J295)</f>
        <v>1</v>
      </c>
      <c r="L295" s="858" t="n">
        <f aca="false">+IF(C295="En",K295,IF(C295="ft",K295,IF(C295="U",K295,ROUNDUP(K295*1.05/10,0)*10)))</f>
        <v>1</v>
      </c>
      <c r="M295" s="859" t="n">
        <v>150000</v>
      </c>
      <c r="N295" s="856"/>
      <c r="O295" s="860" t="n">
        <f aca="false">+M295*L295</f>
        <v>150000</v>
      </c>
      <c r="Q295" s="864" t="n">
        <f aca="false">L295/$Q$2</f>
        <v>4.35019032082654E-005</v>
      </c>
      <c r="R295" s="865" t="n">
        <f aca="false">O295/$R$2</f>
        <v>6.52528548123981</v>
      </c>
      <c r="T295" s="199" t="e">
        <f aca="false">IF(B295=#REF!,0,1)</f>
        <v>#REF!</v>
      </c>
    </row>
    <row r="296" customFormat="false" ht="15.75" hidden="false" customHeight="false" outlineLevel="0" collapsed="false">
      <c r="A296" s="853" t="s">
        <v>1190</v>
      </c>
      <c r="B296" s="854" t="s">
        <v>398</v>
      </c>
      <c r="C296" s="855" t="str">
        <f aca="false">IF(LEFT(B296,5)=" L’UN","U",IF(LEFT(B296,5)=" L’EN","En",IF(LEFT(B296,12)=" LE METRE CA","m²",IF(LEFT(B296,5)=" LE F","Ft",IF(LEFT(B296,5)=" LE K","Kg",IF(LEFT(B296,12)=" LE METRE CU","m3",IF(LEFT(B296,11)=" LE METRE L","ml"," ")))))))</f>
        <v> </v>
      </c>
      <c r="D296" s="856"/>
      <c r="E296" s="856"/>
      <c r="F296" s="856"/>
      <c r="G296" s="856"/>
      <c r="H296" s="856"/>
      <c r="I296" s="857"/>
      <c r="J296" s="856"/>
      <c r="K296" s="858"/>
      <c r="L296" s="858"/>
      <c r="M296" s="859"/>
      <c r="N296" s="856"/>
      <c r="O296" s="860"/>
      <c r="Q296" s="864" t="n">
        <f aca="false">L296/$Q$2</f>
        <v>0</v>
      </c>
      <c r="R296" s="865" t="n">
        <f aca="false">O296/$R$2</f>
        <v>0</v>
      </c>
      <c r="T296" s="199" t="e">
        <f aca="false">IF(B296=#REF!,0,1)</f>
        <v>#REF!</v>
      </c>
    </row>
    <row r="297" customFormat="false" ht="15.75" hidden="false" customHeight="false" outlineLevel="0" collapsed="false">
      <c r="A297" s="861" t="s">
        <v>1192</v>
      </c>
      <c r="B297" s="862" t="s">
        <v>400</v>
      </c>
      <c r="C297" s="855" t="str">
        <f aca="false">IF(LEFT(B297,5)=" L’UN","U",IF(LEFT(B297,5)=" L’EN","En",IF(LEFT(B297,12)=" LE METRE CA","m²",IF(LEFT(B297,5)=" LE F","Ft",IF(LEFT(B297,5)=" LE K","Kg",IF(LEFT(B297,12)=" LE METRE CU","m3",IF(LEFT(B297,11)=" LE METRE L","ml"," ")))))))</f>
        <v> </v>
      </c>
      <c r="D297" s="856"/>
      <c r="E297" s="856"/>
      <c r="F297" s="856"/>
      <c r="G297" s="856"/>
      <c r="H297" s="856"/>
      <c r="I297" s="857"/>
      <c r="J297" s="856"/>
      <c r="K297" s="858"/>
      <c r="L297" s="858"/>
      <c r="M297" s="859"/>
      <c r="N297" s="856"/>
      <c r="O297" s="860"/>
      <c r="Q297" s="864" t="n">
        <f aca="false">L297/$Q$2</f>
        <v>0</v>
      </c>
      <c r="R297" s="865" t="n">
        <f aca="false">O297/$R$2</f>
        <v>0</v>
      </c>
      <c r="T297" s="199" t="e">
        <f aca="false">IF(B297=#REF!,0,1)</f>
        <v>#REF!</v>
      </c>
    </row>
    <row r="298" customFormat="false" ht="15.75" hidden="false" customHeight="false" outlineLevel="0" collapsed="false">
      <c r="A298" s="861" t="s">
        <v>29</v>
      </c>
      <c r="B298" s="862" t="s">
        <v>39</v>
      </c>
      <c r="C298" s="855" t="str">
        <f aca="false">IF(LEFT(B298,5)=" L’UN","U",IF(LEFT(B298,5)=" L’EN","En",IF(LEFT(B298,12)=" LE METRE CA","m²",IF(LEFT(B298,5)=" LE F","Ft",IF(LEFT(B298,5)=" LE K","Kg",IF(LEFT(B298,12)=" LE METRE CU","m3",IF(LEFT(B298,11)=" LE METRE L","ml"," ")))))))</f>
        <v>m3</v>
      </c>
      <c r="D298" s="856"/>
      <c r="E298" s="856"/>
      <c r="F298" s="856"/>
      <c r="G298" s="856"/>
      <c r="H298" s="856"/>
      <c r="I298" s="857"/>
      <c r="J298" s="856" t="n">
        <f aca="false">2865+407.5+847+68</f>
        <v>4187.5</v>
      </c>
      <c r="K298" s="858" t="n">
        <f aca="false">SUM(D298:J298)</f>
        <v>4187.5</v>
      </c>
      <c r="L298" s="858" t="n">
        <f aca="false">+IF(C298="En",K298,IF(C298="ft",K298,IF(C298="U",K298,ROUNDUP(K298*1.05/10,0)*10)))</f>
        <v>4400</v>
      </c>
      <c r="M298" s="859" t="n">
        <v>30</v>
      </c>
      <c r="N298" s="856"/>
      <c r="O298" s="860" t="n">
        <f aca="false">+M298*L298</f>
        <v>132000</v>
      </c>
      <c r="Q298" s="864" t="n">
        <f aca="false">L298/$Q$2</f>
        <v>0.191408374116368</v>
      </c>
      <c r="R298" s="865" t="n">
        <f aca="false">O298/$R$2</f>
        <v>5.74225122349103</v>
      </c>
      <c r="T298" s="199" t="e">
        <f aca="false">IF(B298=#REF!,0,1)</f>
        <v>#REF!</v>
      </c>
    </row>
    <row r="299" customFormat="false" ht="15.75" hidden="false" customHeight="false" outlineLevel="0" collapsed="false">
      <c r="A299" s="861" t="s">
        <v>1196</v>
      </c>
      <c r="B299" s="862" t="s">
        <v>1146</v>
      </c>
      <c r="C299" s="855" t="str">
        <f aca="false">IF(LEFT(B299,5)=" L’UN","U",IF(LEFT(B299,5)=" L’EN","En",IF(LEFT(B299,12)=" LE METRE CA","m²",IF(LEFT(B299,5)=" LE F","Ft",IF(LEFT(B299,5)=" LE K","Kg",IF(LEFT(B299,12)=" LE METRE CU","m3",IF(LEFT(B299,11)=" LE METRE L","ml"," ")))))))</f>
        <v> </v>
      </c>
      <c r="D299" s="856"/>
      <c r="E299" s="856"/>
      <c r="F299" s="856"/>
      <c r="G299" s="856"/>
      <c r="H299" s="856"/>
      <c r="I299" s="857"/>
      <c r="J299" s="856"/>
      <c r="K299" s="858"/>
      <c r="L299" s="858"/>
      <c r="M299" s="859"/>
      <c r="N299" s="856"/>
      <c r="O299" s="860"/>
      <c r="Q299" s="864" t="n">
        <f aca="false">L299/$Q$2</f>
        <v>0</v>
      </c>
      <c r="R299" s="865" t="n">
        <f aca="false">O299/$R$2</f>
        <v>0</v>
      </c>
      <c r="T299" s="199" t="e">
        <f aca="false">IF(B299=#REF!,0,1)</f>
        <v>#REF!</v>
      </c>
    </row>
    <row r="300" customFormat="false" ht="15.75" hidden="false" customHeight="false" outlineLevel="0" collapsed="false">
      <c r="A300" s="861" t="s">
        <v>29</v>
      </c>
      <c r="B300" s="862" t="s">
        <v>39</v>
      </c>
      <c r="C300" s="855" t="str">
        <f aca="false">IF(LEFT(B300,5)=" L’UN","U",IF(LEFT(B300,5)=" L’EN","En",IF(LEFT(B300,12)=" LE METRE CA","m²",IF(LEFT(B300,5)=" LE F","Ft",IF(LEFT(B300,5)=" LE K","Kg",IF(LEFT(B300,12)=" LE METRE CU","m3",IF(LEFT(B300,11)=" LE METRE L","ml"," ")))))))</f>
        <v>m3</v>
      </c>
      <c r="D300" s="856"/>
      <c r="E300" s="856"/>
      <c r="F300" s="856"/>
      <c r="G300" s="856"/>
      <c r="H300" s="856"/>
      <c r="I300" s="857"/>
      <c r="J300" s="856" t="n">
        <f aca="false">5519+102</f>
        <v>5621</v>
      </c>
      <c r="K300" s="858" t="n">
        <f aca="false">SUM(D300:J300)</f>
        <v>5621</v>
      </c>
      <c r="L300" s="858" t="n">
        <f aca="false">+IF(C300="En",K300,IF(C300="ft",K300,IF(C300="U",K300,ROUNDUP(K300*1.05/10,0)*10)))</f>
        <v>5910</v>
      </c>
      <c r="M300" s="859" t="n">
        <v>60</v>
      </c>
      <c r="N300" s="856"/>
      <c r="O300" s="860" t="n">
        <f aca="false">+M300*L300</f>
        <v>354600</v>
      </c>
      <c r="Q300" s="864" t="n">
        <f aca="false">L300/$Q$2</f>
        <v>0.257096247960848</v>
      </c>
      <c r="R300" s="865" t="n">
        <f aca="false">O300/$R$2</f>
        <v>15.4257748776509</v>
      </c>
      <c r="T300" s="199" t="e">
        <f aca="false">IF(B300=#REF!,0,1)</f>
        <v>#REF!</v>
      </c>
    </row>
    <row r="301" customFormat="false" ht="15.75" hidden="false" customHeight="false" outlineLevel="0" collapsed="false">
      <c r="A301" s="861" t="s">
        <v>1198</v>
      </c>
      <c r="B301" s="862" t="s">
        <v>404</v>
      </c>
      <c r="C301" s="855" t="str">
        <f aca="false">IF(LEFT(B301,5)=" L’UN","U",IF(LEFT(B301,5)=" L’EN","En",IF(LEFT(B301,12)=" LE METRE CA","m²",IF(LEFT(B301,5)=" LE F","Ft",IF(LEFT(B301,5)=" LE K","Kg",IF(LEFT(B301,12)=" LE METRE CU","m3",IF(LEFT(B301,11)=" LE METRE L","ml"," ")))))))</f>
        <v> </v>
      </c>
      <c r="D301" s="856"/>
      <c r="E301" s="856"/>
      <c r="F301" s="856"/>
      <c r="G301" s="856"/>
      <c r="H301" s="856"/>
      <c r="I301" s="857"/>
      <c r="J301" s="856"/>
      <c r="K301" s="858"/>
      <c r="L301" s="858"/>
      <c r="M301" s="859"/>
      <c r="N301" s="856"/>
      <c r="O301" s="860"/>
      <c r="Q301" s="864" t="n">
        <f aca="false">L301/$Q$2</f>
        <v>0</v>
      </c>
      <c r="R301" s="865" t="n">
        <f aca="false">O301/$R$2</f>
        <v>0</v>
      </c>
      <c r="T301" s="199" t="e">
        <f aca="false">IF(B301=#REF!,0,1)</f>
        <v>#REF!</v>
      </c>
    </row>
    <row r="302" customFormat="false" ht="15.75" hidden="false" customHeight="false" outlineLevel="0" collapsed="false">
      <c r="A302" s="861" t="s">
        <v>29</v>
      </c>
      <c r="B302" s="862" t="s">
        <v>39</v>
      </c>
      <c r="C302" s="855" t="str">
        <f aca="false">IF(LEFT(B302,5)=" L’UN","U",IF(LEFT(B302,5)=" L’EN","En",IF(LEFT(B302,12)=" LE METRE CA","m²",IF(LEFT(B302,5)=" LE F","Ft",IF(LEFT(B302,5)=" LE K","Kg",IF(LEFT(B302,12)=" LE METRE CU","m3",IF(LEFT(B302,11)=" LE METRE L","ml"," ")))))))</f>
        <v>m3</v>
      </c>
      <c r="D302" s="856"/>
      <c r="E302" s="856"/>
      <c r="F302" s="856"/>
      <c r="G302" s="856"/>
      <c r="H302" s="856"/>
      <c r="I302" s="857"/>
      <c r="J302" s="856" t="n">
        <v>892</v>
      </c>
      <c r="K302" s="858" t="n">
        <f aca="false">SUM(D302:J302)</f>
        <v>892</v>
      </c>
      <c r="L302" s="858" t="n">
        <f aca="false">+IF(C302="En",K302,IF(C302="ft",K302,IF(C302="U",K302,ROUNDUP(K302*1.05/10,0)*10)))</f>
        <v>940</v>
      </c>
      <c r="M302" s="859" t="n">
        <v>120</v>
      </c>
      <c r="N302" s="856"/>
      <c r="O302" s="860" t="n">
        <f aca="false">+M302*L302</f>
        <v>112800</v>
      </c>
      <c r="Q302" s="864" t="n">
        <f aca="false">L302/$Q$2</f>
        <v>0.0408917890157694</v>
      </c>
      <c r="R302" s="865" t="n">
        <f aca="false">O302/$R$2</f>
        <v>4.90701468189233</v>
      </c>
      <c r="T302" s="199" t="e">
        <f aca="false">IF(B302=#REF!,0,1)</f>
        <v>#REF!</v>
      </c>
    </row>
    <row r="303" customFormat="false" ht="15.75" hidden="false" customHeight="false" outlineLevel="0" collapsed="false">
      <c r="A303" s="861" t="s">
        <v>1200</v>
      </c>
      <c r="B303" s="862" t="s">
        <v>406</v>
      </c>
      <c r="C303" s="855" t="str">
        <f aca="false">IF(LEFT(B303,5)=" L’UN","U",IF(LEFT(B303,5)=" L’EN","En",IF(LEFT(B303,12)=" LE METRE CA","m²",IF(LEFT(B303,5)=" LE F","Ft",IF(LEFT(B303,5)=" LE K","Kg",IF(LEFT(B303,12)=" LE METRE CU","m3",IF(LEFT(B303,11)=" LE METRE L","ml"," ")))))))</f>
        <v> </v>
      </c>
      <c r="D303" s="856"/>
      <c r="E303" s="856"/>
      <c r="F303" s="856"/>
      <c r="G303" s="856"/>
      <c r="H303" s="856"/>
      <c r="I303" s="857"/>
      <c r="J303" s="856"/>
      <c r="K303" s="858"/>
      <c r="L303" s="858"/>
      <c r="M303" s="859"/>
      <c r="N303" s="856"/>
      <c r="O303" s="860"/>
      <c r="Q303" s="864" t="n">
        <f aca="false">L303/$Q$2</f>
        <v>0</v>
      </c>
      <c r="R303" s="865" t="n">
        <f aca="false">O303/$R$2</f>
        <v>0</v>
      </c>
      <c r="T303" s="199" t="e">
        <f aca="false">IF(B303=#REF!,0,1)</f>
        <v>#REF!</v>
      </c>
    </row>
    <row r="304" customFormat="false" ht="15.75" hidden="false" customHeight="false" outlineLevel="0" collapsed="false">
      <c r="A304" s="861" t="s">
        <v>29</v>
      </c>
      <c r="B304" s="862" t="s">
        <v>39</v>
      </c>
      <c r="C304" s="855" t="str">
        <f aca="false">IF(LEFT(B304,5)=" L’UN","U",IF(LEFT(B304,5)=" L’EN","En",IF(LEFT(B304,12)=" LE METRE CA","m²",IF(LEFT(B304,5)=" LE F","Ft",IF(LEFT(B304,5)=" LE K","Kg",IF(LEFT(B304,12)=" LE METRE CU","m3",IF(LEFT(B304,11)=" LE METRE L","ml"," ")))))))</f>
        <v>m3</v>
      </c>
      <c r="D304" s="856"/>
      <c r="E304" s="856"/>
      <c r="F304" s="856"/>
      <c r="G304" s="856"/>
      <c r="H304" s="856"/>
      <c r="I304" s="857"/>
      <c r="J304" s="856" t="n">
        <v>743</v>
      </c>
      <c r="K304" s="858" t="n">
        <f aca="false">SUM(D304:J304)</f>
        <v>743</v>
      </c>
      <c r="L304" s="858" t="n">
        <f aca="false">+IF(C304="En",K304,IF(C304="ft",K304,IF(C304="U",K304,ROUNDUP(K304*1.05/10,0)*10)))</f>
        <v>790</v>
      </c>
      <c r="M304" s="859" t="n">
        <v>200</v>
      </c>
      <c r="N304" s="856"/>
      <c r="O304" s="860" t="n">
        <f aca="false">+M304*L304</f>
        <v>158000</v>
      </c>
      <c r="Q304" s="864" t="n">
        <f aca="false">L304/$Q$2</f>
        <v>0.0343665035345296</v>
      </c>
      <c r="R304" s="865" t="n">
        <f aca="false">O304/$R$2</f>
        <v>6.87330070690593</v>
      </c>
      <c r="T304" s="199" t="e">
        <f aca="false">IF(B304=#REF!,0,1)</f>
        <v>#REF!</v>
      </c>
    </row>
    <row r="305" customFormat="false" ht="15.75" hidden="false" customHeight="false" outlineLevel="0" collapsed="false">
      <c r="A305" s="861" t="s">
        <v>1474</v>
      </c>
      <c r="B305" s="862" t="s">
        <v>408</v>
      </c>
      <c r="C305" s="855" t="str">
        <f aca="false">IF(LEFT(B305,5)=" L’UN","U",IF(LEFT(B305,5)=" L’EN","En",IF(LEFT(B305,12)=" LE METRE CA","m²",IF(LEFT(B305,5)=" LE F","Ft",IF(LEFT(B305,5)=" LE K","Kg",IF(LEFT(B305,12)=" LE METRE CU","m3",IF(LEFT(B305,11)=" LE METRE L","ml"," ")))))))</f>
        <v> </v>
      </c>
      <c r="D305" s="856"/>
      <c r="E305" s="856"/>
      <c r="F305" s="856"/>
      <c r="G305" s="856"/>
      <c r="H305" s="856"/>
      <c r="I305" s="857"/>
      <c r="J305" s="856"/>
      <c r="K305" s="858"/>
      <c r="L305" s="858"/>
      <c r="M305" s="859"/>
      <c r="N305" s="856"/>
      <c r="O305" s="860"/>
      <c r="Q305" s="864" t="n">
        <f aca="false">L305/$Q$2</f>
        <v>0</v>
      </c>
      <c r="R305" s="865" t="n">
        <f aca="false">O305/$R$2</f>
        <v>0</v>
      </c>
      <c r="T305" s="199" t="e">
        <f aca="false">IF(B305=#REF!,0,1)</f>
        <v>#REF!</v>
      </c>
    </row>
    <row r="306" customFormat="false" ht="15.75" hidden="false" customHeight="false" outlineLevel="0" collapsed="false">
      <c r="A306" s="861" t="s">
        <v>29</v>
      </c>
      <c r="B306" s="862" t="s">
        <v>65</v>
      </c>
      <c r="C306" s="855" t="str">
        <f aca="false">IF(LEFT(B306,5)=" L’UN","U",IF(LEFT(B306,5)=" L’EN","En",IF(LEFT(B306,12)=" LE METRE CA","m²",IF(LEFT(B306,5)=" LE F","Ft",IF(LEFT(B306,5)=" LE K","Kg",IF(LEFT(B306,12)=" LE METRE CU","m3",IF(LEFT(B306,11)=" LE METRE L","ml"," ")))))))</f>
        <v>m²</v>
      </c>
      <c r="D306" s="856"/>
      <c r="E306" s="856"/>
      <c r="F306" s="856"/>
      <c r="G306" s="856"/>
      <c r="H306" s="856"/>
      <c r="I306" s="857"/>
      <c r="J306" s="856" t="n">
        <v>3717</v>
      </c>
      <c r="K306" s="858" t="n">
        <f aca="false">SUM(D306:J306)</f>
        <v>3717</v>
      </c>
      <c r="L306" s="858" t="n">
        <f aca="false">+IF(C306="En",K306,IF(C306="ft",K306,IF(C306="U",K306,ROUNDUP(K306*1.05/10,0)*10)))</f>
        <v>3910</v>
      </c>
      <c r="M306" s="859" t="n">
        <v>10</v>
      </c>
      <c r="N306" s="856"/>
      <c r="O306" s="860" t="n">
        <f aca="false">+M306*L306</f>
        <v>39100</v>
      </c>
      <c r="Q306" s="864" t="n">
        <f aca="false">L306/$Q$2</f>
        <v>0.170092441544318</v>
      </c>
      <c r="R306" s="865" t="n">
        <f aca="false">O306/$R$2</f>
        <v>1.70092441544318</v>
      </c>
      <c r="T306" s="199" t="e">
        <f aca="false">IF(B306=#REF!,0,1)</f>
        <v>#REF!</v>
      </c>
    </row>
    <row r="307" customFormat="false" ht="15.75" hidden="false" customHeight="false" outlineLevel="0" collapsed="false">
      <c r="A307" s="861" t="s">
        <v>1475</v>
      </c>
      <c r="B307" s="862" t="s">
        <v>1478</v>
      </c>
      <c r="C307" s="855" t="str">
        <f aca="false">IF(LEFT(B307,5)=" L’UN","U",IF(LEFT(B307,5)=" L’EN","En",IF(LEFT(B307,12)=" LE METRE CA","m²",IF(LEFT(B307,5)=" LE F","Ft",IF(LEFT(B307,5)=" LE K","Kg",IF(LEFT(B307,12)=" LE METRE CU","m3",IF(LEFT(B307,11)=" LE METRE L","ml"," ")))))))</f>
        <v> </v>
      </c>
      <c r="D307" s="856"/>
      <c r="E307" s="856"/>
      <c r="F307" s="856"/>
      <c r="G307" s="856"/>
      <c r="H307" s="856"/>
      <c r="I307" s="857"/>
      <c r="J307" s="856"/>
      <c r="K307" s="858"/>
      <c r="L307" s="858"/>
      <c r="M307" s="859"/>
      <c r="N307" s="856"/>
      <c r="O307" s="860"/>
      <c r="Q307" s="864" t="n">
        <f aca="false">L307/$Q$2</f>
        <v>0</v>
      </c>
      <c r="R307" s="865" t="n">
        <f aca="false">O307/$R$2</f>
        <v>0</v>
      </c>
      <c r="T307" s="199" t="e">
        <f aca="false">IF(B307=#REF!,0,1)</f>
        <v>#REF!</v>
      </c>
    </row>
    <row r="308" customFormat="false" ht="15.75" hidden="false" customHeight="false" outlineLevel="0" collapsed="false">
      <c r="A308" s="861" t="s">
        <v>385</v>
      </c>
      <c r="B308" s="862" t="s">
        <v>1600</v>
      </c>
      <c r="C308" s="855" t="str">
        <f aca="false">IF(LEFT(B308,5)=" L’UN","U",IF(LEFT(B308,5)=" L’EN","En",IF(LEFT(B308,12)=" LE METRE CA","m²",IF(LEFT(B308,5)=" LE F","Ft",IF(LEFT(B308,5)=" LE K","Kg",IF(LEFT(B308,12)=" LE METRE CU","m3",IF(LEFT(B308,11)=" LE METRE L","ml"," ")))))))</f>
        <v> </v>
      </c>
      <c r="D308" s="856"/>
      <c r="E308" s="856"/>
      <c r="F308" s="856"/>
      <c r="G308" s="856"/>
      <c r="H308" s="856"/>
      <c r="I308" s="857"/>
      <c r="J308" s="856"/>
      <c r="K308" s="858"/>
      <c r="L308" s="858"/>
      <c r="M308" s="859"/>
      <c r="N308" s="856"/>
      <c r="O308" s="860"/>
      <c r="Q308" s="864" t="n">
        <f aca="false">L308/$Q$2</f>
        <v>0</v>
      </c>
      <c r="R308" s="865" t="n">
        <f aca="false">O308/$R$2</f>
        <v>0</v>
      </c>
      <c r="T308" s="199" t="e">
        <f aca="false">IF(B308=#REF!,0,1)</f>
        <v>#REF!</v>
      </c>
    </row>
    <row r="309" customFormat="false" ht="15.75" hidden="false" customHeight="false" outlineLevel="0" collapsed="false">
      <c r="A309" s="861" t="s">
        <v>29</v>
      </c>
      <c r="B309" s="862" t="s">
        <v>76</v>
      </c>
      <c r="C309" s="855" t="str">
        <f aca="false">IF(LEFT(B309,5)=" L’UN","U",IF(LEFT(B309,5)=" L’EN","En",IF(LEFT(B309,12)=" LE METRE CA","m²",IF(LEFT(B309,5)=" LE F","Ft",IF(LEFT(B309,5)=" LE K","Kg",IF(LEFT(B309,12)=" LE METRE CU","m3",IF(LEFT(B309,11)=" LE METRE L","ml"," ")))))))</f>
        <v>ml</v>
      </c>
      <c r="D309" s="856"/>
      <c r="E309" s="856"/>
      <c r="F309" s="856"/>
      <c r="G309" s="856"/>
      <c r="H309" s="856"/>
      <c r="I309" s="857"/>
      <c r="J309" s="856" t="n">
        <f aca="false">+J329</f>
        <v>134</v>
      </c>
      <c r="K309" s="858" t="n">
        <f aca="false">SUM(D309:J309)</f>
        <v>134</v>
      </c>
      <c r="L309" s="858" t="n">
        <f aca="false">+IF(C309="En",K309,IF(C309="ft",K309,IF(C309="U",K309,ROUNDUP(K309*1.05/10,0)*10)))</f>
        <v>150</v>
      </c>
      <c r="M309" s="859" t="n">
        <v>150</v>
      </c>
      <c r="N309" s="856"/>
      <c r="O309" s="860" t="n">
        <f aca="false">+M309*L309</f>
        <v>22500</v>
      </c>
      <c r="Q309" s="864" t="n">
        <f aca="false">L309/$Q$2</f>
        <v>0.0065252854812398</v>
      </c>
      <c r="R309" s="865" t="n">
        <f aca="false">O309/$R$2</f>
        <v>0.978792822185971</v>
      </c>
      <c r="T309" s="199" t="e">
        <f aca="false">IF(B309=#REF!,0,1)</f>
        <v>#REF!</v>
      </c>
    </row>
    <row r="310" customFormat="false" ht="15.75" hidden="false" customHeight="false" outlineLevel="0" collapsed="false">
      <c r="A310" s="861" t="s">
        <v>387</v>
      </c>
      <c r="B310" s="862" t="s">
        <v>1601</v>
      </c>
      <c r="C310" s="855" t="str">
        <f aca="false">IF(LEFT(B310,5)=" L’UN","U",IF(LEFT(B310,5)=" L’EN","En",IF(LEFT(B310,12)=" LE METRE CA","m²",IF(LEFT(B310,5)=" LE F","Ft",IF(LEFT(B310,5)=" LE K","Kg",IF(LEFT(B310,12)=" LE METRE CU","m3",IF(LEFT(B310,11)=" LE METRE L","ml"," ")))))))</f>
        <v> </v>
      </c>
      <c r="D310" s="856"/>
      <c r="E310" s="856"/>
      <c r="F310" s="856"/>
      <c r="G310" s="856"/>
      <c r="H310" s="856"/>
      <c r="I310" s="857"/>
      <c r="J310" s="856"/>
      <c r="K310" s="858"/>
      <c r="L310" s="858"/>
      <c r="M310" s="859"/>
      <c r="N310" s="856"/>
      <c r="O310" s="860"/>
      <c r="Q310" s="864" t="n">
        <f aca="false">L310/$Q$2</f>
        <v>0</v>
      </c>
      <c r="R310" s="865" t="n">
        <f aca="false">O310/$R$2</f>
        <v>0</v>
      </c>
      <c r="T310" s="199" t="e">
        <f aca="false">IF(B310=#REF!,0,1)</f>
        <v>#REF!</v>
      </c>
    </row>
    <row r="311" customFormat="false" ht="15.75" hidden="false" customHeight="false" outlineLevel="0" collapsed="false">
      <c r="A311" s="861" t="s">
        <v>29</v>
      </c>
      <c r="B311" s="862" t="s">
        <v>76</v>
      </c>
      <c r="C311" s="855" t="str">
        <f aca="false">IF(LEFT(B311,5)=" L’UN","U",IF(LEFT(B311,5)=" L’EN","En",IF(LEFT(B311,12)=" LE METRE CA","m²",IF(LEFT(B311,5)=" LE F","Ft",IF(LEFT(B311,5)=" LE K","Kg",IF(LEFT(B311,12)=" LE METRE CU","m3",IF(LEFT(B311,11)=" LE METRE L","ml"," ")))))))</f>
        <v>ml</v>
      </c>
      <c r="D311" s="856"/>
      <c r="E311" s="856"/>
      <c r="F311" s="856"/>
      <c r="G311" s="856"/>
      <c r="H311" s="856"/>
      <c r="I311" s="857"/>
      <c r="J311" s="856" t="n">
        <v>256</v>
      </c>
      <c r="K311" s="858" t="n">
        <f aca="false">SUM(D311:J311)</f>
        <v>256</v>
      </c>
      <c r="L311" s="858" t="n">
        <f aca="false">+IF(C311="En",K311,IF(C311="ft",K311,IF(C311="U",K311,ROUNDUP(K311*1.05/10,0)*10)))</f>
        <v>270</v>
      </c>
      <c r="M311" s="859" t="n">
        <v>180</v>
      </c>
      <c r="N311" s="856"/>
      <c r="O311" s="860" t="n">
        <f aca="false">+M311*L311</f>
        <v>48600</v>
      </c>
      <c r="Q311" s="864" t="n">
        <f aca="false">L311/$Q$2</f>
        <v>0.0117455138662316</v>
      </c>
      <c r="R311" s="865" t="n">
        <f aca="false">O311/$R$2</f>
        <v>2.1141924959217</v>
      </c>
      <c r="T311" s="199" t="e">
        <f aca="false">IF(B311=#REF!,0,1)</f>
        <v>#REF!</v>
      </c>
    </row>
    <row r="312" customFormat="false" ht="15.75" hidden="false" customHeight="false" outlineLevel="0" collapsed="false">
      <c r="A312" s="853" t="s">
        <v>1479</v>
      </c>
      <c r="B312" s="854" t="s">
        <v>1154</v>
      </c>
      <c r="C312" s="855" t="str">
        <f aca="false">IF(LEFT(B312,5)=" L’UN","U",IF(LEFT(B312,5)=" L’EN","En",IF(LEFT(B312,12)=" LE METRE CA","m²",IF(LEFT(B312,5)=" LE F","Ft",IF(LEFT(B312,5)=" LE K","Kg",IF(LEFT(B312,12)=" LE METRE CU","m3",IF(LEFT(B312,11)=" LE METRE L","ml"," ")))))))</f>
        <v> </v>
      </c>
      <c r="D312" s="856"/>
      <c r="E312" s="856"/>
      <c r="F312" s="856"/>
      <c r="G312" s="856"/>
      <c r="H312" s="856"/>
      <c r="I312" s="857"/>
      <c r="J312" s="856"/>
      <c r="K312" s="858"/>
      <c r="L312" s="858"/>
      <c r="M312" s="859"/>
      <c r="N312" s="856"/>
      <c r="O312" s="860"/>
      <c r="Q312" s="864" t="n">
        <f aca="false">L312/$Q$2</f>
        <v>0</v>
      </c>
      <c r="R312" s="865" t="n">
        <f aca="false">O312/$R$2</f>
        <v>0</v>
      </c>
      <c r="T312" s="199" t="e">
        <f aca="false">IF(B312=#REF!,0,1)</f>
        <v>#REF!</v>
      </c>
    </row>
    <row r="313" customFormat="false" ht="15.75" hidden="false" customHeight="false" outlineLevel="0" collapsed="false">
      <c r="A313" s="861" t="s">
        <v>1480</v>
      </c>
      <c r="B313" s="862" t="s">
        <v>420</v>
      </c>
      <c r="C313" s="855" t="str">
        <f aca="false">IF(LEFT(B313,5)=" L’UN","U",IF(LEFT(B313,5)=" L’EN","En",IF(LEFT(B313,12)=" LE METRE CA","m²",IF(LEFT(B313,5)=" LE F","Ft",IF(LEFT(B313,5)=" LE K","Kg",IF(LEFT(B313,12)=" LE METRE CU","m3",IF(LEFT(B313,11)=" LE METRE L","ml"," ")))))))</f>
        <v> </v>
      </c>
      <c r="D313" s="856"/>
      <c r="E313" s="856"/>
      <c r="F313" s="856"/>
      <c r="G313" s="856"/>
      <c r="H313" s="856"/>
      <c r="I313" s="857"/>
      <c r="J313" s="856"/>
      <c r="K313" s="858"/>
      <c r="L313" s="858"/>
      <c r="M313" s="859"/>
      <c r="N313" s="856"/>
      <c r="O313" s="860"/>
      <c r="Q313" s="864" t="n">
        <f aca="false">L313/$Q$2</f>
        <v>0</v>
      </c>
      <c r="R313" s="865" t="n">
        <f aca="false">O313/$R$2</f>
        <v>0</v>
      </c>
      <c r="T313" s="199" t="e">
        <f aca="false">IF(B313=#REF!,0,1)</f>
        <v>#REF!</v>
      </c>
    </row>
    <row r="314" customFormat="false" ht="16.5" hidden="false" customHeight="false" outlineLevel="0" collapsed="false">
      <c r="A314" s="861" t="s">
        <v>29</v>
      </c>
      <c r="B314" s="862" t="s">
        <v>104</v>
      </c>
      <c r="C314" s="855" t="str">
        <f aca="false">IF(LEFT(B314,5)=" L’UN","U",IF(LEFT(B314,5)=" L’EN","En",IF(LEFT(B314,12)=" LE METRE CA","m²",IF(LEFT(B314,5)=" LE F","Ft",IF(LEFT(B314,5)=" LE K","Kg",IF(LEFT(B314,12)=" LE METRE CU","m3",IF(LEFT(B314,11)=" LE METRE L","ml"," ")))))))</f>
        <v>En</v>
      </c>
      <c r="D314" s="856"/>
      <c r="E314" s="856"/>
      <c r="F314" s="856"/>
      <c r="G314" s="856"/>
      <c r="H314" s="856"/>
      <c r="I314" s="857"/>
      <c r="J314" s="856" t="n">
        <v>1</v>
      </c>
      <c r="K314" s="858" t="n">
        <f aca="false">SUM(D314:J314)</f>
        <v>1</v>
      </c>
      <c r="L314" s="858" t="n">
        <f aca="false">+IF(C314="En",K314,IF(C314="ft",K314,IF(C314="U",K314,ROUNDUP(K314*1.05/10,0)*10)))</f>
        <v>1</v>
      </c>
      <c r="M314" s="859" t="n">
        <v>30000</v>
      </c>
      <c r="N314" s="856"/>
      <c r="O314" s="860" t="n">
        <f aca="false">+M314*L314</f>
        <v>30000</v>
      </c>
      <c r="Q314" s="864" t="n">
        <f aca="false">L314/$Q$2</f>
        <v>4.35019032082654E-005</v>
      </c>
      <c r="R314" s="865" t="n">
        <f aca="false">O314/$R$2</f>
        <v>1.30505709624796</v>
      </c>
      <c r="T314" s="199" t="e">
        <f aca="false">IF(B314=#REF!,0,1)</f>
        <v>#REF!</v>
      </c>
    </row>
    <row r="315" s="877" customFormat="true" ht="17.25" hidden="false" customHeight="false" outlineLevel="0" collapsed="false">
      <c r="A315" s="867"/>
      <c r="B315" s="868" t="s">
        <v>81</v>
      </c>
      <c r="C315" s="868"/>
      <c r="D315" s="868"/>
      <c r="E315" s="868"/>
      <c r="F315" s="868"/>
      <c r="G315" s="868"/>
      <c r="H315" s="869"/>
      <c r="I315" s="870"/>
      <c r="J315" s="871"/>
      <c r="K315" s="872"/>
      <c r="L315" s="873"/>
      <c r="M315" s="874"/>
      <c r="N315" s="875"/>
      <c r="O315" s="876" t="n">
        <f aca="false">SUM(O276:O314)</f>
        <v>1684583.33333333</v>
      </c>
      <c r="Q315" s="842" t="n">
        <f aca="false">L315/$Q$2</f>
        <v>0</v>
      </c>
      <c r="R315" s="843" t="n">
        <f aca="false">O315/$R$2</f>
        <v>73.2825811129237</v>
      </c>
      <c r="T315" s="199" t="e">
        <f aca="false">IF(B315=#REF!,0,1)</f>
        <v>#REF!</v>
      </c>
    </row>
    <row r="316" s="877" customFormat="true" ht="17.25" hidden="false" customHeight="false" outlineLevel="0" collapsed="false">
      <c r="A316" s="867"/>
      <c r="B316" s="868" t="s">
        <v>82</v>
      </c>
      <c r="C316" s="868"/>
      <c r="D316" s="868"/>
      <c r="E316" s="868"/>
      <c r="F316" s="868"/>
      <c r="G316" s="868"/>
      <c r="H316" s="869"/>
      <c r="I316" s="870"/>
      <c r="J316" s="871"/>
      <c r="K316" s="872"/>
      <c r="L316" s="873"/>
      <c r="M316" s="874"/>
      <c r="N316" s="875"/>
      <c r="O316" s="876" t="n">
        <f aca="false">+O315</f>
        <v>1684583.33333333</v>
      </c>
      <c r="Q316" s="842" t="n">
        <f aca="false">L316/$Q$2</f>
        <v>0</v>
      </c>
      <c r="R316" s="843" t="n">
        <f aca="false">O316/$R$2</f>
        <v>73.2825811129237</v>
      </c>
      <c r="T316" s="199" t="e">
        <f aca="false">IF(B316=#REF!,0,1)</f>
        <v>#REF!</v>
      </c>
    </row>
    <row r="317" customFormat="false" ht="15.75" hidden="false" customHeight="false" outlineLevel="0" collapsed="false">
      <c r="A317" s="861" t="s">
        <v>1481</v>
      </c>
      <c r="B317" s="862" t="s">
        <v>1482</v>
      </c>
      <c r="C317" s="855" t="str">
        <f aca="false">IF(LEFT(B317,5)=" L’UN","U",IF(LEFT(B317,5)=" L’EN","En",IF(LEFT(B317,12)=" LE METRE CA","m²",IF(LEFT(B317,5)=" LE F","Ft",IF(LEFT(B317,5)=" LE K","Kg",IF(LEFT(B317,12)=" LE METRE CU","m3",IF(LEFT(B317,11)=" LE METRE L","ml"," ")))))))</f>
        <v> </v>
      </c>
      <c r="D317" s="856"/>
      <c r="E317" s="856"/>
      <c r="F317" s="856"/>
      <c r="G317" s="856"/>
      <c r="H317" s="856"/>
      <c r="I317" s="857"/>
      <c r="J317" s="856"/>
      <c r="K317" s="858"/>
      <c r="L317" s="858"/>
      <c r="M317" s="859"/>
      <c r="N317" s="856"/>
      <c r="O317" s="860"/>
      <c r="Q317" s="864" t="n">
        <f aca="false">L317/$Q$2</f>
        <v>0</v>
      </c>
      <c r="R317" s="865" t="n">
        <f aca="false">O317/$R$2</f>
        <v>0</v>
      </c>
      <c r="T317" s="199" t="e">
        <f aca="false">IF(B317=#REF!,0,1)</f>
        <v>#REF!</v>
      </c>
    </row>
    <row r="318" customFormat="false" ht="15.75" hidden="false" customHeight="false" outlineLevel="0" collapsed="false">
      <c r="A318" s="861" t="s">
        <v>29</v>
      </c>
      <c r="B318" s="862" t="s">
        <v>65</v>
      </c>
      <c r="C318" s="855" t="str">
        <f aca="false">IF(LEFT(B318,5)=" L’UN","U",IF(LEFT(B318,5)=" L’EN","En",IF(LEFT(B318,12)=" LE METRE CA","m²",IF(LEFT(B318,5)=" LE F","Ft",IF(LEFT(B318,5)=" LE K","Kg",IF(LEFT(B318,12)=" LE METRE CU","m3",IF(LEFT(B318,11)=" LE METRE L","ml"," ")))))))</f>
        <v>m²</v>
      </c>
      <c r="D318" s="856"/>
      <c r="E318" s="856"/>
      <c r="F318" s="856"/>
      <c r="G318" s="856"/>
      <c r="H318" s="856"/>
      <c r="I318" s="857"/>
      <c r="J318" s="856" t="n">
        <v>2682.9</v>
      </c>
      <c r="K318" s="858" t="n">
        <f aca="false">SUM(D318:J318)</f>
        <v>2682.9</v>
      </c>
      <c r="L318" s="858" t="n">
        <f aca="false">+IF(C318="En",K318,IF(C318="ft",K318,IF(C318="U",K318,ROUNDUP(K318*1.05/10,0)*10)))</f>
        <v>2820</v>
      </c>
      <c r="M318" s="859" t="n">
        <v>160</v>
      </c>
      <c r="N318" s="856"/>
      <c r="O318" s="860" t="n">
        <f aca="false">+M318*L318</f>
        <v>451200</v>
      </c>
      <c r="Q318" s="864" t="n">
        <f aca="false">L318/$Q$2</f>
        <v>0.122675367047308</v>
      </c>
      <c r="R318" s="865" t="n">
        <f aca="false">O318/$R$2</f>
        <v>19.6280587275693</v>
      </c>
      <c r="T318" s="199" t="e">
        <f aca="false">IF(B318=#REF!,0,1)</f>
        <v>#REF!</v>
      </c>
    </row>
    <row r="319" customFormat="false" ht="15.75" hidden="false" customHeight="false" outlineLevel="0" collapsed="false">
      <c r="A319" s="861" t="s">
        <v>1484</v>
      </c>
      <c r="B319" s="862" t="s">
        <v>1485</v>
      </c>
      <c r="C319" s="855" t="str">
        <f aca="false">IF(LEFT(B319,5)=" L’UN","U",IF(LEFT(B319,5)=" L’EN","En",IF(LEFT(B319,12)=" LE METRE CA","m²",IF(LEFT(B319,5)=" LE F","Ft",IF(LEFT(B319,5)=" LE K","Kg",IF(LEFT(B319,12)=" LE METRE CU","m3",IF(LEFT(B319,11)=" LE METRE L","ml"," ")))))))</f>
        <v> </v>
      </c>
      <c r="D319" s="856"/>
      <c r="E319" s="856"/>
      <c r="F319" s="856"/>
      <c r="G319" s="856"/>
      <c r="H319" s="856"/>
      <c r="I319" s="857"/>
      <c r="J319" s="856"/>
      <c r="K319" s="858"/>
      <c r="L319" s="858"/>
      <c r="M319" s="859"/>
      <c r="N319" s="856"/>
      <c r="O319" s="860"/>
      <c r="Q319" s="864" t="n">
        <f aca="false">L319/$Q$2</f>
        <v>0</v>
      </c>
      <c r="R319" s="865" t="n">
        <f aca="false">O319/$R$2</f>
        <v>0</v>
      </c>
      <c r="T319" s="199" t="e">
        <f aca="false">IF(B319=#REF!,0,1)</f>
        <v>#REF!</v>
      </c>
    </row>
    <row r="320" customFormat="false" ht="15.75" hidden="false" customHeight="false" outlineLevel="0" collapsed="false">
      <c r="A320" s="861" t="s">
        <v>85</v>
      </c>
      <c r="B320" s="862" t="s">
        <v>1602</v>
      </c>
      <c r="C320" s="855" t="str">
        <f aca="false">IF(LEFT(B320,5)=" L’UN","U",IF(LEFT(B320,5)=" L’EN","En",IF(LEFT(B320,12)=" LE METRE CA","m²",IF(LEFT(B320,5)=" LE F","Ft",IF(LEFT(B320,5)=" LE K","Kg",IF(LEFT(B320,12)=" LE METRE CU","m3",IF(LEFT(B320,11)=" LE METRE L","ml"," ")))))))</f>
        <v> </v>
      </c>
      <c r="D320" s="856"/>
      <c r="E320" s="856"/>
      <c r="F320" s="856"/>
      <c r="G320" s="856"/>
      <c r="H320" s="856"/>
      <c r="I320" s="857"/>
      <c r="J320" s="856"/>
      <c r="K320" s="858"/>
      <c r="L320" s="858"/>
      <c r="M320" s="859"/>
      <c r="N320" s="856"/>
      <c r="O320" s="860"/>
      <c r="Q320" s="864" t="n">
        <f aca="false">L320/$Q$2</f>
        <v>0</v>
      </c>
      <c r="R320" s="865" t="n">
        <f aca="false">O320/$R$2</f>
        <v>0</v>
      </c>
      <c r="T320" s="199" t="e">
        <f aca="false">IF(B320=#REF!,0,1)</f>
        <v>#REF!</v>
      </c>
    </row>
    <row r="321" customFormat="false" ht="15.75" hidden="false" customHeight="false" outlineLevel="0" collapsed="false">
      <c r="A321" s="861" t="s">
        <v>29</v>
      </c>
      <c r="B321" s="862" t="s">
        <v>65</v>
      </c>
      <c r="C321" s="855" t="str">
        <f aca="false">IF(LEFT(B321,5)=" L’UN","U",IF(LEFT(B321,5)=" L’EN","En",IF(LEFT(B321,12)=" LE METRE CA","m²",IF(LEFT(B321,5)=" LE F","Ft",IF(LEFT(B321,5)=" LE K","Kg",IF(LEFT(B321,12)=" LE METRE CU","m3",IF(LEFT(B321,11)=" LE METRE L","ml"," ")))))))</f>
        <v>m²</v>
      </c>
      <c r="D321" s="856"/>
      <c r="E321" s="856"/>
      <c r="F321" s="856"/>
      <c r="G321" s="856"/>
      <c r="H321" s="856"/>
      <c r="I321" s="857"/>
      <c r="J321" s="856" t="n">
        <v>126</v>
      </c>
      <c r="K321" s="858" t="n">
        <f aca="false">SUM(D321:J321)</f>
        <v>126</v>
      </c>
      <c r="L321" s="858" t="n">
        <f aca="false">+IF(C321="En",K321,IF(C321="ft",K321,IF(C321="U",K321,ROUNDUP(K321*1.05/10,0)*10)))</f>
        <v>140</v>
      </c>
      <c r="M321" s="859" t="n">
        <v>180</v>
      </c>
      <c r="N321" s="856"/>
      <c r="O321" s="860" t="n">
        <f aca="false">+M321*L321</f>
        <v>25200</v>
      </c>
      <c r="Q321" s="864" t="n">
        <f aca="false">L321/$Q$2</f>
        <v>0.00609026644915715</v>
      </c>
      <c r="R321" s="865" t="n">
        <f aca="false">O321/$R$2</f>
        <v>1.09624796084829</v>
      </c>
      <c r="T321" s="199" t="e">
        <f aca="false">IF(B321=#REF!,0,1)</f>
        <v>#REF!</v>
      </c>
    </row>
    <row r="322" customFormat="false" ht="15.75" hidden="false" customHeight="false" outlineLevel="0" collapsed="false">
      <c r="A322" s="861" t="s">
        <v>87</v>
      </c>
      <c r="B322" s="862" t="s">
        <v>1603</v>
      </c>
      <c r="C322" s="855" t="str">
        <f aca="false">IF(LEFT(B322,5)=" L’UN","U",IF(LEFT(B322,5)=" L’EN","En",IF(LEFT(B322,12)=" LE METRE CA","m²",IF(LEFT(B322,5)=" LE F","Ft",IF(LEFT(B322,5)=" LE K","Kg",IF(LEFT(B322,12)=" LE METRE CU","m3",IF(LEFT(B322,11)=" LE METRE L","ml"," ")))))))</f>
        <v> </v>
      </c>
      <c r="D322" s="856"/>
      <c r="E322" s="856"/>
      <c r="F322" s="856"/>
      <c r="G322" s="856"/>
      <c r="H322" s="856"/>
      <c r="I322" s="857"/>
      <c r="J322" s="856"/>
      <c r="K322" s="858"/>
      <c r="L322" s="858"/>
      <c r="M322" s="859"/>
      <c r="N322" s="856"/>
      <c r="O322" s="860"/>
      <c r="Q322" s="864" t="n">
        <f aca="false">L322/$Q$2</f>
        <v>0</v>
      </c>
      <c r="R322" s="865" t="n">
        <f aca="false">O322/$R$2</f>
        <v>0</v>
      </c>
      <c r="T322" s="199" t="e">
        <f aca="false">IF(B322=#REF!,0,1)</f>
        <v>#REF!</v>
      </c>
    </row>
    <row r="323" customFormat="false" ht="15.75" hidden="false" customHeight="false" outlineLevel="0" collapsed="false">
      <c r="A323" s="861" t="s">
        <v>29</v>
      </c>
      <c r="B323" s="862" t="s">
        <v>65</v>
      </c>
      <c r="C323" s="855" t="str">
        <f aca="false">IF(LEFT(B323,5)=" L’UN","U",IF(LEFT(B323,5)=" L’EN","En",IF(LEFT(B323,12)=" LE METRE CA","m²",IF(LEFT(B323,5)=" LE F","Ft",IF(LEFT(B323,5)=" LE K","Kg",IF(LEFT(B323,12)=" LE METRE CU","m3",IF(LEFT(B323,11)=" LE METRE L","ml"," ")))))))</f>
        <v>m²</v>
      </c>
      <c r="D323" s="856"/>
      <c r="E323" s="856"/>
      <c r="F323" s="856"/>
      <c r="G323" s="856"/>
      <c r="H323" s="856"/>
      <c r="I323" s="857"/>
      <c r="J323" s="856" t="n">
        <v>180</v>
      </c>
      <c r="K323" s="858" t="n">
        <f aca="false">SUM(D323:J323)</f>
        <v>180</v>
      </c>
      <c r="L323" s="858" t="n">
        <f aca="false">+IF(C323="En",K323,IF(C323="ft",K323,IF(C323="U",K323,ROUNDUP(K323*1.05/10,0)*10)))</f>
        <v>190</v>
      </c>
      <c r="M323" s="859" t="n">
        <v>200</v>
      </c>
      <c r="N323" s="856"/>
      <c r="O323" s="860" t="n">
        <f aca="false">+M323*L323</f>
        <v>38000</v>
      </c>
      <c r="Q323" s="864" t="n">
        <f aca="false">L323/$Q$2</f>
        <v>0.00826536160957042</v>
      </c>
      <c r="R323" s="865" t="n">
        <f aca="false">O323/$R$2</f>
        <v>1.65307232191408</v>
      </c>
      <c r="T323" s="199" t="e">
        <f aca="false">IF(B323=#REF!,0,1)</f>
        <v>#REF!</v>
      </c>
    </row>
    <row r="324" customFormat="false" ht="15.75" hidden="false" customHeight="false" outlineLevel="0" collapsed="false">
      <c r="A324" s="861" t="s">
        <v>1487</v>
      </c>
      <c r="B324" s="862" t="s">
        <v>410</v>
      </c>
      <c r="C324" s="855" t="str">
        <f aca="false">IF(LEFT(B324,5)=" L’UN","U",IF(LEFT(B324,5)=" L’EN","En",IF(LEFT(B324,12)=" LE METRE CA","m²",IF(LEFT(B324,5)=" LE F","Ft",IF(LEFT(B324,5)=" LE K","Kg",IF(LEFT(B324,12)=" LE METRE CU","m3",IF(LEFT(B324,11)=" LE METRE L","ml"," ")))))))</f>
        <v> </v>
      </c>
      <c r="D324" s="856"/>
      <c r="E324" s="856"/>
      <c r="F324" s="856"/>
      <c r="G324" s="856"/>
      <c r="H324" s="856"/>
      <c r="I324" s="857"/>
      <c r="J324" s="856"/>
      <c r="K324" s="858"/>
      <c r="L324" s="858"/>
      <c r="M324" s="859"/>
      <c r="N324" s="856"/>
      <c r="O324" s="860"/>
      <c r="Q324" s="864" t="n">
        <f aca="false">L324/$Q$2</f>
        <v>0</v>
      </c>
      <c r="R324" s="865" t="n">
        <f aca="false">O324/$R$2</f>
        <v>0</v>
      </c>
      <c r="T324" s="199" t="e">
        <f aca="false">IF(B324=#REF!,0,1)</f>
        <v>#REF!</v>
      </c>
    </row>
    <row r="325" customFormat="false" ht="15.75" hidden="false" customHeight="false" outlineLevel="0" collapsed="false">
      <c r="A325" s="861" t="s">
        <v>29</v>
      </c>
      <c r="B325" s="862" t="s">
        <v>65</v>
      </c>
      <c r="C325" s="855" t="str">
        <f aca="false">IF(LEFT(B325,5)=" L’UN","U",IF(LEFT(B325,5)=" L’EN","En",IF(LEFT(B325,12)=" LE METRE CA","m²",IF(LEFT(B325,5)=" LE F","Ft",IF(LEFT(B325,5)=" LE K","Kg",IF(LEFT(B325,12)=" LE METRE CU","m3",IF(LEFT(B325,11)=" LE METRE L","ml"," ")))))))</f>
        <v>m²</v>
      </c>
      <c r="D325" s="856"/>
      <c r="E325" s="856"/>
      <c r="F325" s="856"/>
      <c r="G325" s="856"/>
      <c r="H325" s="856"/>
      <c r="I325" s="857"/>
      <c r="J325" s="856" t="n">
        <v>3717</v>
      </c>
      <c r="K325" s="858" t="n">
        <f aca="false">SUM(D325:J325)</f>
        <v>3717</v>
      </c>
      <c r="L325" s="858" t="n">
        <f aca="false">+IF(C325="En",K325,IF(C325="ft",K325,IF(C325="U",K325,ROUNDUP(K325*1.05/10,0)*10)))</f>
        <v>3910</v>
      </c>
      <c r="M325" s="859" t="n">
        <v>80</v>
      </c>
      <c r="N325" s="856"/>
      <c r="O325" s="860" t="n">
        <f aca="false">+M325*L325</f>
        <v>312800</v>
      </c>
      <c r="Q325" s="864" t="n">
        <f aca="false">L325/$Q$2</f>
        <v>0.170092441544318</v>
      </c>
      <c r="R325" s="865" t="n">
        <f aca="false">O325/$R$2</f>
        <v>13.6073953235454</v>
      </c>
      <c r="T325" s="199" t="e">
        <f aca="false">IF(B325=#REF!,0,1)</f>
        <v>#REF!</v>
      </c>
    </row>
    <row r="326" customFormat="false" ht="15.75" hidden="false" customHeight="false" outlineLevel="0" collapsed="false">
      <c r="A326" s="861" t="s">
        <v>1604</v>
      </c>
      <c r="B326" s="862" t="s">
        <v>1426</v>
      </c>
      <c r="C326" s="855" t="str">
        <f aca="false">IF(LEFT(B326,5)=" L’UN","U",IF(LEFT(B326,5)=" L’EN","En",IF(LEFT(B326,12)=" LE METRE CA","m²",IF(LEFT(B326,5)=" LE F","Ft",IF(LEFT(B326,5)=" LE K","Kg",IF(LEFT(B326,12)=" LE METRE CU","m3",IF(LEFT(B326,11)=" LE METRE L","ml"," ")))))))</f>
        <v> </v>
      </c>
      <c r="D326" s="856"/>
      <c r="E326" s="856"/>
      <c r="F326" s="856"/>
      <c r="G326" s="856"/>
      <c r="H326" s="856"/>
      <c r="I326" s="857"/>
      <c r="J326" s="856"/>
      <c r="K326" s="858"/>
      <c r="L326" s="858"/>
      <c r="M326" s="859"/>
      <c r="N326" s="856"/>
      <c r="O326" s="860"/>
      <c r="Q326" s="864" t="n">
        <f aca="false">L326/$Q$2</f>
        <v>0</v>
      </c>
      <c r="R326" s="865" t="n">
        <f aca="false">O326/$R$2</f>
        <v>0</v>
      </c>
      <c r="T326" s="199" t="e">
        <f aca="false">IF(B326=#REF!,0,1)</f>
        <v>#REF!</v>
      </c>
    </row>
    <row r="327" customFormat="false" ht="15.75" hidden="false" customHeight="false" outlineLevel="0" collapsed="false">
      <c r="A327" s="861" t="s">
        <v>29</v>
      </c>
      <c r="B327" s="862" t="s">
        <v>65</v>
      </c>
      <c r="C327" s="855" t="str">
        <f aca="false">IF(LEFT(B327,5)=" L’UN","U",IF(LEFT(B327,5)=" L’EN","En",IF(LEFT(B327,12)=" LE METRE CA","m²",IF(LEFT(B327,5)=" LE F","Ft",IF(LEFT(B327,5)=" LE K","Kg",IF(LEFT(B327,12)=" LE METRE CU","m3",IF(LEFT(B327,11)=" LE METRE L","ml"," ")))))))</f>
        <v>m²</v>
      </c>
      <c r="D327" s="856"/>
      <c r="E327" s="856"/>
      <c r="F327" s="856"/>
      <c r="G327" s="856"/>
      <c r="H327" s="856"/>
      <c r="I327" s="857"/>
      <c r="J327" s="856" t="n">
        <v>1033.5</v>
      </c>
      <c r="K327" s="858" t="n">
        <f aca="false">SUM(D327:J327)</f>
        <v>1033.5</v>
      </c>
      <c r="L327" s="858" t="n">
        <f aca="false">+IF(C327="En",K327,IF(C327="ft",K327,IF(C327="U",K327,ROUNDUP(K327*1.05/10,0)*10)))</f>
        <v>1090</v>
      </c>
      <c r="M327" s="859" t="n">
        <v>1000</v>
      </c>
      <c r="N327" s="856"/>
      <c r="O327" s="860" t="n">
        <f aca="false">+M327*L327</f>
        <v>1090000</v>
      </c>
      <c r="Q327" s="864" t="n">
        <f aca="false">L327/$Q$2</f>
        <v>0.0474170744970092</v>
      </c>
      <c r="R327" s="865" t="n">
        <f aca="false">O327/$R$2</f>
        <v>47.4170744970092</v>
      </c>
      <c r="T327" s="199" t="e">
        <f aca="false">IF(B327=#REF!,0,1)</f>
        <v>#REF!</v>
      </c>
    </row>
    <row r="328" customFormat="false" ht="15.75" hidden="false" customHeight="false" outlineLevel="0" collapsed="false">
      <c r="A328" s="861" t="s">
        <v>1605</v>
      </c>
      <c r="B328" s="866" t="s">
        <v>412</v>
      </c>
      <c r="C328" s="855" t="str">
        <f aca="false">IF(LEFT(B328,5)=" L’UN","U",IF(LEFT(B328,5)=" L’EN","En",IF(LEFT(B328,12)=" LE METRE CA","m²",IF(LEFT(B328,5)=" LE F","Ft",IF(LEFT(B328,5)=" LE K","Kg",IF(LEFT(B328,12)=" LE METRE CU","m3",IF(LEFT(B328,11)=" LE METRE L","ml"," ")))))))</f>
        <v> </v>
      </c>
      <c r="D328" s="856"/>
      <c r="E328" s="856"/>
      <c r="F328" s="856"/>
      <c r="G328" s="856"/>
      <c r="H328" s="856"/>
      <c r="I328" s="857"/>
      <c r="J328" s="856"/>
      <c r="K328" s="858"/>
      <c r="L328" s="858"/>
      <c r="M328" s="859"/>
      <c r="N328" s="856"/>
      <c r="O328" s="860"/>
      <c r="Q328" s="864" t="n">
        <f aca="false">L328/$Q$2</f>
        <v>0</v>
      </c>
      <c r="R328" s="865" t="n">
        <f aca="false">O328/$R$2</f>
        <v>0</v>
      </c>
      <c r="T328" s="199" t="e">
        <f aca="false">IF(B328=#REF!,0,1)</f>
        <v>#REF!</v>
      </c>
    </row>
    <row r="329" customFormat="false" ht="15.75" hidden="false" customHeight="false" outlineLevel="0" collapsed="false">
      <c r="A329" s="861" t="s">
        <v>29</v>
      </c>
      <c r="B329" s="862" t="s">
        <v>76</v>
      </c>
      <c r="C329" s="855" t="str">
        <f aca="false">IF(LEFT(B329,5)=" L’UN","U",IF(LEFT(B329,5)=" L’EN","En",IF(LEFT(B329,12)=" LE METRE CA","m²",IF(LEFT(B329,5)=" LE F","Ft",IF(LEFT(B329,5)=" LE K","Kg",IF(LEFT(B329,12)=" LE METRE CU","m3",IF(LEFT(B329,11)=" LE METRE L","ml"," ")))))))</f>
        <v>ml</v>
      </c>
      <c r="D329" s="856"/>
      <c r="E329" s="856"/>
      <c r="F329" s="856"/>
      <c r="G329" s="856"/>
      <c r="H329" s="856"/>
      <c r="I329" s="857"/>
      <c r="J329" s="856" t="n">
        <v>134</v>
      </c>
      <c r="K329" s="858" t="n">
        <f aca="false">SUM(D329:J329)</f>
        <v>134</v>
      </c>
      <c r="L329" s="858" t="n">
        <f aca="false">+IF(C329="En",K329,IF(C329="ft",K329,IF(C329="U",K329,ROUNDUP(K329*1.05/10,0)*10)))</f>
        <v>150</v>
      </c>
      <c r="M329" s="859" t="n">
        <v>120</v>
      </c>
      <c r="N329" s="856"/>
      <c r="O329" s="860" t="n">
        <f aca="false">+M329*L329</f>
        <v>18000</v>
      </c>
      <c r="Q329" s="864" t="n">
        <f aca="false">L329/$Q$2</f>
        <v>0.0065252854812398</v>
      </c>
      <c r="R329" s="865" t="n">
        <f aca="false">O329/$R$2</f>
        <v>0.783034257748777</v>
      </c>
      <c r="T329" s="199" t="e">
        <f aca="false">IF(B329=#REF!,0,1)</f>
        <v>#REF!</v>
      </c>
    </row>
    <row r="330" customFormat="false" ht="15.75" hidden="false" customHeight="false" outlineLevel="0" collapsed="false">
      <c r="A330" s="861" t="s">
        <v>1606</v>
      </c>
      <c r="B330" s="866" t="s">
        <v>1607</v>
      </c>
      <c r="C330" s="855" t="str">
        <f aca="false">IF(LEFT(B330,5)=" L’UN","U",IF(LEFT(B330,5)=" L’EN","En",IF(LEFT(B330,12)=" LE METRE CA","m²",IF(LEFT(B330,5)=" LE F","Ft",IF(LEFT(B330,5)=" LE K","Kg",IF(LEFT(B330,12)=" LE METRE CU","m3",IF(LEFT(B330,11)=" LE METRE L","ml"," ")))))))</f>
        <v> </v>
      </c>
      <c r="D330" s="856"/>
      <c r="E330" s="856"/>
      <c r="F330" s="856"/>
      <c r="G330" s="856"/>
      <c r="H330" s="856"/>
      <c r="I330" s="857"/>
      <c r="J330" s="856"/>
      <c r="K330" s="858"/>
      <c r="L330" s="858"/>
      <c r="M330" s="859"/>
      <c r="N330" s="856"/>
      <c r="O330" s="860"/>
      <c r="Q330" s="864" t="n">
        <f aca="false">L330/$Q$2</f>
        <v>0</v>
      </c>
      <c r="R330" s="865" t="n">
        <f aca="false">O330/$R$2</f>
        <v>0</v>
      </c>
      <c r="T330" s="199" t="e">
        <f aca="false">IF(B330=#REF!,0,1)</f>
        <v>#REF!</v>
      </c>
    </row>
    <row r="331" customFormat="false" ht="15.75" hidden="false" customHeight="false" outlineLevel="0" collapsed="false">
      <c r="A331" s="861" t="s">
        <v>29</v>
      </c>
      <c r="B331" s="862" t="s">
        <v>76</v>
      </c>
      <c r="C331" s="855" t="str">
        <f aca="false">IF(LEFT(B331,5)=" L’UN","U",IF(LEFT(B331,5)=" L’EN","En",IF(LEFT(B331,12)=" LE METRE CA","m²",IF(LEFT(B331,5)=" LE F","Ft",IF(LEFT(B331,5)=" LE K","Kg",IF(LEFT(B331,12)=" LE METRE CU","m3",IF(LEFT(B331,11)=" LE METRE L","ml"," ")))))))</f>
        <v>ml</v>
      </c>
      <c r="D331" s="856"/>
      <c r="E331" s="856"/>
      <c r="F331" s="856"/>
      <c r="G331" s="856"/>
      <c r="H331" s="856"/>
      <c r="I331" s="857"/>
      <c r="J331" s="856" t="n">
        <v>1270</v>
      </c>
      <c r="K331" s="858" t="n">
        <f aca="false">SUM(D331:J331)</f>
        <v>1270</v>
      </c>
      <c r="L331" s="858" t="n">
        <f aca="false">+IF(C331="En",K331,IF(C331="ft",K331,IF(C331="U",K331,ROUNDUP(K331*1.05/10,0)*10)))</f>
        <v>1340</v>
      </c>
      <c r="M331" s="859" t="n">
        <v>120</v>
      </c>
      <c r="N331" s="856"/>
      <c r="O331" s="860" t="n">
        <f aca="false">+M331*L331</f>
        <v>160800</v>
      </c>
      <c r="Q331" s="864" t="n">
        <f aca="false">L331/$Q$2</f>
        <v>0.0582925502990756</v>
      </c>
      <c r="R331" s="865" t="n">
        <f aca="false">O331/$R$2</f>
        <v>6.99510603588907</v>
      </c>
      <c r="T331" s="199" t="e">
        <f aca="false">IF(B331=#REF!,0,1)</f>
        <v>#REF!</v>
      </c>
    </row>
    <row r="332" customFormat="false" ht="15.75" hidden="false" customHeight="false" outlineLevel="0" collapsed="false">
      <c r="A332" s="885" t="s">
        <v>1608</v>
      </c>
      <c r="B332" s="862" t="s">
        <v>1609</v>
      </c>
      <c r="C332" s="855" t="str">
        <f aca="false">IF(LEFT(B332,5)=" L’UN","U",IF(LEFT(B332,5)=" L’EN","En",IF(LEFT(B332,12)=" LE METRE CA","m²",IF(LEFT(B332,5)=" LE F","Ft",IF(LEFT(B332,5)=" LE K","Kg",IF(LEFT(B332,12)=" LE METRE CU","m3",IF(LEFT(B332,11)=" LE METRE L","ml"," ")))))))</f>
        <v> </v>
      </c>
      <c r="D332" s="856"/>
      <c r="E332" s="856"/>
      <c r="F332" s="856"/>
      <c r="G332" s="856"/>
      <c r="H332" s="856"/>
      <c r="I332" s="857"/>
      <c r="J332" s="856"/>
      <c r="K332" s="858"/>
      <c r="L332" s="858"/>
      <c r="M332" s="859"/>
      <c r="N332" s="856"/>
      <c r="O332" s="860"/>
      <c r="Q332" s="864" t="n">
        <f aca="false">L332/$Q$2</f>
        <v>0</v>
      </c>
      <c r="R332" s="865" t="n">
        <f aca="false">O332/$R$2</f>
        <v>0</v>
      </c>
      <c r="T332" s="199" t="e">
        <f aca="false">IF(B332=#REF!,0,1)</f>
        <v>#REF!</v>
      </c>
    </row>
    <row r="333" customFormat="false" ht="15.75" hidden="false" customHeight="false" outlineLevel="0" collapsed="false">
      <c r="A333" s="861" t="s">
        <v>29</v>
      </c>
      <c r="B333" s="862" t="s">
        <v>76</v>
      </c>
      <c r="C333" s="855" t="str">
        <f aca="false">IF(LEFT(B333,5)=" L’UN","U",IF(LEFT(B333,5)=" L’EN","En",IF(LEFT(B333,12)=" LE METRE CA","m²",IF(LEFT(B333,5)=" LE F","Ft",IF(LEFT(B333,5)=" LE K","Kg",IF(LEFT(B333,12)=" LE METRE CU","m3",IF(LEFT(B333,11)=" LE METRE L","ml"," ")))))))</f>
        <v>ml</v>
      </c>
      <c r="D333" s="856"/>
      <c r="E333" s="856"/>
      <c r="F333" s="856"/>
      <c r="G333" s="856"/>
      <c r="H333" s="856"/>
      <c r="I333" s="857"/>
      <c r="J333" s="856" t="n">
        <v>180</v>
      </c>
      <c r="K333" s="858" t="n">
        <f aca="false">SUM(D333:J333)</f>
        <v>180</v>
      </c>
      <c r="L333" s="858" t="n">
        <f aca="false">+IF(C333="En",K333,IF(C333="ft",K333,IF(C333="U",K333,ROUNDUP(K333*1.05/10,0)*10)))</f>
        <v>190</v>
      </c>
      <c r="M333" s="859" t="n">
        <v>120</v>
      </c>
      <c r="N333" s="856"/>
      <c r="O333" s="860" t="n">
        <f aca="false">+M333*L333</f>
        <v>22800</v>
      </c>
      <c r="Q333" s="864" t="n">
        <f aca="false">L333/$Q$2</f>
        <v>0.00826536160957042</v>
      </c>
      <c r="R333" s="865" t="n">
        <f aca="false">O333/$R$2</f>
        <v>0.99184339314845</v>
      </c>
      <c r="T333" s="199" t="e">
        <f aca="false">IF(B333=#REF!,0,1)</f>
        <v>#REF!</v>
      </c>
    </row>
    <row r="334" customFormat="false" ht="15.75" hidden="false" customHeight="false" outlineLevel="0" collapsed="false">
      <c r="A334" s="885" t="s">
        <v>1610</v>
      </c>
      <c r="B334" s="862" t="s">
        <v>1611</v>
      </c>
      <c r="C334" s="855" t="str">
        <f aca="false">IF(LEFT(B334,5)=" L’UN","U",IF(LEFT(B334,5)=" L’EN","En",IF(LEFT(B334,12)=" LE METRE CA","m²",IF(LEFT(B334,5)=" LE F","Ft",IF(LEFT(B334,5)=" LE K","Kg",IF(LEFT(B334,12)=" LE METRE CU","m3",IF(LEFT(B334,11)=" LE METRE L","ml"," ")))))))</f>
        <v> </v>
      </c>
      <c r="D334" s="856"/>
      <c r="E334" s="856"/>
      <c r="F334" s="856"/>
      <c r="G334" s="856"/>
      <c r="H334" s="856"/>
      <c r="I334" s="857"/>
      <c r="J334" s="856"/>
      <c r="K334" s="858"/>
      <c r="L334" s="858"/>
      <c r="M334" s="859"/>
      <c r="N334" s="856"/>
      <c r="O334" s="860"/>
      <c r="Q334" s="864" t="n">
        <f aca="false">L334/$Q$2</f>
        <v>0</v>
      </c>
      <c r="R334" s="865" t="n">
        <f aca="false">O334/$R$2</f>
        <v>0</v>
      </c>
      <c r="T334" s="199" t="e">
        <f aca="false">IF(B334=#REF!,0,1)</f>
        <v>#REF!</v>
      </c>
    </row>
    <row r="335" customFormat="false" ht="15.75" hidden="false" customHeight="false" outlineLevel="0" collapsed="false">
      <c r="A335" s="861" t="s">
        <v>29</v>
      </c>
      <c r="B335" s="862" t="s">
        <v>76</v>
      </c>
      <c r="C335" s="855" t="str">
        <f aca="false">IF(LEFT(B335,5)=" L’UN","U",IF(LEFT(B335,5)=" L’EN","En",IF(LEFT(B335,12)=" LE METRE CA","m²",IF(LEFT(B335,5)=" LE F","Ft",IF(LEFT(B335,5)=" LE K","Kg",IF(LEFT(B335,12)=" LE METRE CU","m3",IF(LEFT(B335,11)=" LE METRE L","ml"," ")))))))</f>
        <v>ml</v>
      </c>
      <c r="D335" s="856"/>
      <c r="E335" s="856"/>
      <c r="F335" s="856"/>
      <c r="G335" s="856"/>
      <c r="H335" s="856"/>
      <c r="I335" s="857"/>
      <c r="J335" s="856" t="n">
        <v>43</v>
      </c>
      <c r="K335" s="858" t="n">
        <f aca="false">SUM(D335:J335)</f>
        <v>43</v>
      </c>
      <c r="L335" s="858" t="n">
        <f aca="false">+IF(C335="En",K335,IF(C335="ft",K335,IF(C335="U",K335,ROUNDUP(K335*1.05/10,0)*10)))</f>
        <v>50</v>
      </c>
      <c r="M335" s="859" t="n">
        <v>120</v>
      </c>
      <c r="N335" s="856"/>
      <c r="O335" s="860" t="n">
        <f aca="false">+M335*L335</f>
        <v>6000</v>
      </c>
      <c r="Q335" s="864" t="n">
        <f aca="false">L335/$Q$2</f>
        <v>0.00217509516041327</v>
      </c>
      <c r="R335" s="865" t="n">
        <f aca="false">O335/$R$2</f>
        <v>0.261011419249592</v>
      </c>
      <c r="T335" s="199" t="e">
        <f aca="false">IF(B335=#REF!,0,1)</f>
        <v>#REF!</v>
      </c>
    </row>
    <row r="336" customFormat="false" ht="25.5" hidden="false" customHeight="false" outlineLevel="0" collapsed="false">
      <c r="A336" s="885" t="s">
        <v>1612</v>
      </c>
      <c r="B336" s="862" t="s">
        <v>1490</v>
      </c>
      <c r="C336" s="855" t="str">
        <f aca="false">IF(LEFT(B336,5)=" L’UN","U",IF(LEFT(B336,5)=" L’EN","En",IF(LEFT(B336,12)=" LE METRE CA","m²",IF(LEFT(B336,5)=" LE F","Ft",IF(LEFT(B336,5)=" LE K","Kg",IF(LEFT(B336,12)=" LE METRE CU","m3",IF(LEFT(B336,11)=" LE METRE L","ml"," ")))))))</f>
        <v> </v>
      </c>
      <c r="D336" s="856"/>
      <c r="E336" s="856"/>
      <c r="F336" s="856"/>
      <c r="G336" s="856"/>
      <c r="H336" s="856"/>
      <c r="I336" s="857"/>
      <c r="J336" s="856"/>
      <c r="K336" s="858"/>
      <c r="L336" s="858"/>
      <c r="M336" s="859"/>
      <c r="N336" s="856"/>
      <c r="O336" s="860"/>
      <c r="Q336" s="864" t="n">
        <f aca="false">L336/$Q$2</f>
        <v>0</v>
      </c>
      <c r="R336" s="865" t="n">
        <f aca="false">O336/$R$2</f>
        <v>0</v>
      </c>
      <c r="T336" s="199" t="e">
        <f aca="false">IF(B336=#REF!,0,1)</f>
        <v>#REF!</v>
      </c>
    </row>
    <row r="337" customFormat="false" ht="15.75" hidden="false" customHeight="false" outlineLevel="0" collapsed="false">
      <c r="A337" s="861" t="s">
        <v>29</v>
      </c>
      <c r="B337" s="862" t="s">
        <v>39</v>
      </c>
      <c r="C337" s="855" t="str">
        <f aca="false">IF(LEFT(B337,5)=" L’UN","U",IF(LEFT(B337,5)=" L’EN","En",IF(LEFT(B337,12)=" LE METRE CA","m²",IF(LEFT(B337,5)=" LE F","Ft",IF(LEFT(B337,5)=" LE K","Kg",IF(LEFT(B337,12)=" LE METRE CU","m3",IF(LEFT(B337,11)=" LE METRE L","ml"," ")))))))</f>
        <v>m3</v>
      </c>
      <c r="D337" s="856"/>
      <c r="E337" s="856"/>
      <c r="F337" s="856"/>
      <c r="G337" s="856"/>
      <c r="H337" s="856"/>
      <c r="I337" s="857"/>
      <c r="J337" s="856" t="n">
        <v>240.11</v>
      </c>
      <c r="K337" s="858" t="n">
        <f aca="false">SUM(D337:J337)</f>
        <v>240.11</v>
      </c>
      <c r="L337" s="858" t="n">
        <f aca="false">+IF(C337="En",K337,IF(C337="ft",K337,IF(C337="U",K337,ROUNDUP(K337*1.05/10,0)*10)))</f>
        <v>260</v>
      </c>
      <c r="M337" s="859" t="n">
        <v>1100</v>
      </c>
      <c r="N337" s="856"/>
      <c r="O337" s="860" t="n">
        <f aca="false">+M337*L337</f>
        <v>286000</v>
      </c>
      <c r="Q337" s="864" t="n">
        <f aca="false">L337/$Q$2</f>
        <v>0.011310494834149</v>
      </c>
      <c r="R337" s="865" t="n">
        <f aca="false">O337/$R$2</f>
        <v>12.4415443175639</v>
      </c>
      <c r="T337" s="199" t="e">
        <f aca="false">IF(B337=#REF!,0,1)</f>
        <v>#REF!</v>
      </c>
    </row>
    <row r="338" customFormat="false" ht="15.75" hidden="false" customHeight="false" outlineLevel="0" collapsed="false">
      <c r="A338" s="885" t="s">
        <v>1613</v>
      </c>
      <c r="B338" s="862" t="s">
        <v>1492</v>
      </c>
      <c r="C338" s="855" t="str">
        <f aca="false">IF(LEFT(B338,5)=" L’UN","U",IF(LEFT(B338,5)=" L’EN","En",IF(LEFT(B338,12)=" LE METRE CA","m²",IF(LEFT(B338,5)=" LE F","Ft",IF(LEFT(B338,5)=" LE K","Kg",IF(LEFT(B338,12)=" LE METRE CU","m3",IF(LEFT(B338,11)=" LE METRE L","ml"," ")))))))</f>
        <v> </v>
      </c>
      <c r="D338" s="856"/>
      <c r="E338" s="856"/>
      <c r="F338" s="856"/>
      <c r="G338" s="856"/>
      <c r="H338" s="856"/>
      <c r="I338" s="857"/>
      <c r="J338" s="856"/>
      <c r="K338" s="858"/>
      <c r="L338" s="858"/>
      <c r="M338" s="859"/>
      <c r="N338" s="856"/>
      <c r="O338" s="860"/>
      <c r="Q338" s="864" t="n">
        <f aca="false">L338/$Q$2</f>
        <v>0</v>
      </c>
      <c r="R338" s="865" t="n">
        <f aca="false">O338/$R$2</f>
        <v>0</v>
      </c>
      <c r="T338" s="199" t="e">
        <f aca="false">IF(B338=#REF!,0,1)</f>
        <v>#REF!</v>
      </c>
    </row>
    <row r="339" customFormat="false" ht="15.75" hidden="false" customHeight="false" outlineLevel="0" collapsed="false">
      <c r="A339" s="861" t="s">
        <v>29</v>
      </c>
      <c r="B339" s="862" t="s">
        <v>58</v>
      </c>
      <c r="C339" s="855" t="str">
        <f aca="false">IF(LEFT(B339,5)=" L’UN","U",IF(LEFT(B339,5)=" L’EN","En",IF(LEFT(B339,12)=" LE METRE CA","m²",IF(LEFT(B339,5)=" LE F","Ft",IF(LEFT(B339,5)=" LE K","Kg",IF(LEFT(B339,12)=" LE METRE CU","m3",IF(LEFT(B339,11)=" LE METRE L","ml"," ")))))))</f>
        <v>Kg</v>
      </c>
      <c r="D339" s="856" t="s">
        <v>29</v>
      </c>
      <c r="E339" s="856"/>
      <c r="F339" s="856"/>
      <c r="G339" s="856"/>
      <c r="H339" s="856"/>
      <c r="I339" s="857"/>
      <c r="J339" s="856" t="n">
        <f aca="false">120*J337</f>
        <v>28813.2</v>
      </c>
      <c r="K339" s="858" t="n">
        <f aca="false">SUM(D339:J339)</f>
        <v>28813.2</v>
      </c>
      <c r="L339" s="858" t="n">
        <f aca="false">+IF(C339="En",K339,IF(C339="ft",K339,IF(C339="U",K339,ROUNDUP(K339*1.05/10,0)*10)))</f>
        <v>30260</v>
      </c>
      <c r="M339" s="859" t="n">
        <v>14</v>
      </c>
      <c r="N339" s="856"/>
      <c r="O339" s="860" t="n">
        <f aca="false">+M339*L339</f>
        <v>423640</v>
      </c>
      <c r="Q339" s="864" t="n">
        <f aca="false">L339/$Q$2</f>
        <v>1.31636759108211</v>
      </c>
      <c r="R339" s="865" t="n">
        <f aca="false">O339/$R$2</f>
        <v>18.4291462751495</v>
      </c>
      <c r="T339" s="199" t="e">
        <f aca="false">IF(B339=#REF!,0,1)</f>
        <v>#REF!</v>
      </c>
    </row>
    <row r="340" customFormat="false" ht="15.75" hidden="false" customHeight="false" outlineLevel="0" collapsed="false">
      <c r="A340" s="885" t="s">
        <v>1614</v>
      </c>
      <c r="B340" s="862" t="s">
        <v>425</v>
      </c>
      <c r="C340" s="855" t="str">
        <f aca="false">IF(LEFT(B340,5)=" L’UN","U",IF(LEFT(B340,5)=" L’EN","En",IF(LEFT(B340,12)=" LE METRE CA","m²",IF(LEFT(B340,5)=" LE F","Ft",IF(LEFT(B340,5)=" LE K","Kg",IF(LEFT(B340,12)=" LE METRE CU","m3",IF(LEFT(B340,11)=" LE METRE L","ml"," ")))))))</f>
        <v> </v>
      </c>
      <c r="D340" s="856"/>
      <c r="E340" s="856"/>
      <c r="F340" s="856"/>
      <c r="G340" s="856"/>
      <c r="H340" s="856"/>
      <c r="I340" s="857"/>
      <c r="J340" s="856"/>
      <c r="K340" s="858"/>
      <c r="L340" s="858"/>
      <c r="M340" s="859"/>
      <c r="N340" s="856"/>
      <c r="O340" s="860"/>
      <c r="Q340" s="864" t="n">
        <f aca="false">L340/$Q$2</f>
        <v>0</v>
      </c>
      <c r="R340" s="865" t="n">
        <f aca="false">O340/$R$2</f>
        <v>0</v>
      </c>
      <c r="T340" s="199" t="e">
        <f aca="false">IF(B340=#REF!,0,1)</f>
        <v>#REF!</v>
      </c>
    </row>
    <row r="341" customFormat="false" ht="15.75" hidden="false" customHeight="false" outlineLevel="0" collapsed="false">
      <c r="A341" s="861" t="s">
        <v>29</v>
      </c>
      <c r="B341" s="862" t="s">
        <v>39</v>
      </c>
      <c r="C341" s="855" t="str">
        <f aca="false">IF(LEFT(B341,5)=" L’UN","U",IF(LEFT(B341,5)=" L’EN","En",IF(LEFT(B341,12)=" LE METRE CA","m²",IF(LEFT(B341,5)=" LE F","Ft",IF(LEFT(B341,5)=" LE K","Kg",IF(LEFT(B341,12)=" LE METRE CU","m3",IF(LEFT(B341,11)=" LE METRE L","ml"," ")))))))</f>
        <v>m3</v>
      </c>
      <c r="D341" s="856"/>
      <c r="E341" s="856"/>
      <c r="F341" s="856"/>
      <c r="G341" s="856"/>
      <c r="H341" s="856"/>
      <c r="I341" s="857"/>
      <c r="J341" s="856" t="n">
        <f aca="false">0.15*J318</f>
        <v>402.435</v>
      </c>
      <c r="K341" s="858" t="n">
        <f aca="false">SUM(D341:J341)</f>
        <v>402.435</v>
      </c>
      <c r="L341" s="858" t="n">
        <f aca="false">+IF(C341="En",K341,IF(C341="ft",K341,IF(C341="U",K341,ROUNDUP(K341*1.05/10,0)*10)))</f>
        <v>430</v>
      </c>
      <c r="M341" s="859" t="n">
        <v>80</v>
      </c>
      <c r="N341" s="856"/>
      <c r="O341" s="860" t="n">
        <f aca="false">+M341*L341</f>
        <v>34400</v>
      </c>
      <c r="Q341" s="864" t="n">
        <f aca="false">L341/$Q$2</f>
        <v>0.0187058183795541</v>
      </c>
      <c r="R341" s="865" t="n">
        <f aca="false">O341/$R$2</f>
        <v>1.49646547036433</v>
      </c>
      <c r="T341" s="199" t="e">
        <f aca="false">IF(B341=#REF!,0,1)</f>
        <v>#REF!</v>
      </c>
    </row>
    <row r="342" customFormat="false" ht="15.75" hidden="false" customHeight="false" outlineLevel="0" collapsed="false">
      <c r="A342" s="885" t="s">
        <v>1615</v>
      </c>
      <c r="B342" s="862" t="s">
        <v>427</v>
      </c>
      <c r="C342" s="855" t="str">
        <f aca="false">IF(LEFT(B342,5)=" L’UN","U",IF(LEFT(B342,5)=" L’EN","En",IF(LEFT(B342,12)=" LE METRE CA","m²",IF(LEFT(B342,5)=" LE F","Ft",IF(LEFT(B342,5)=" LE K","Kg",IF(LEFT(B342,12)=" LE METRE CU","m3",IF(LEFT(B342,11)=" LE METRE L","ml"," ")))))))</f>
        <v> </v>
      </c>
      <c r="D342" s="856"/>
      <c r="E342" s="856"/>
      <c r="F342" s="856"/>
      <c r="G342" s="856"/>
      <c r="H342" s="856"/>
      <c r="I342" s="857"/>
      <c r="J342" s="856"/>
      <c r="K342" s="858"/>
      <c r="L342" s="858"/>
      <c r="M342" s="859"/>
      <c r="N342" s="856"/>
      <c r="O342" s="860"/>
      <c r="Q342" s="864" t="n">
        <f aca="false">L342/$Q$2</f>
        <v>0</v>
      </c>
      <c r="R342" s="865" t="n">
        <f aca="false">O342/$R$2</f>
        <v>0</v>
      </c>
      <c r="T342" s="199" t="e">
        <f aca="false">IF(B342=#REF!,0,1)</f>
        <v>#REF!</v>
      </c>
    </row>
    <row r="343" customFormat="false" ht="16.5" hidden="false" customHeight="false" outlineLevel="0" collapsed="false">
      <c r="A343" s="895" t="s">
        <v>29</v>
      </c>
      <c r="B343" s="896" t="s">
        <v>65</v>
      </c>
      <c r="C343" s="897" t="str">
        <f aca="false">IF(LEFT(B343,5)=" L’UN","U",IF(LEFT(B343,5)=" L’EN","En",IF(LEFT(B343,12)=" LE METRE CA","m²",IF(LEFT(B343,5)=" LE F","Ft",IF(LEFT(B343,5)=" LE K","Kg",IF(LEFT(B343,12)=" LE METRE CU","m3",IF(LEFT(B343,11)=" LE METRE L","ml"," ")))))))</f>
        <v>m²</v>
      </c>
      <c r="D343" s="898"/>
      <c r="E343" s="898"/>
      <c r="F343" s="898"/>
      <c r="G343" s="898"/>
      <c r="H343" s="898"/>
      <c r="I343" s="899"/>
      <c r="J343" s="898" t="n">
        <f aca="false">J318</f>
        <v>2682.9</v>
      </c>
      <c r="K343" s="900" t="n">
        <f aca="false">SUM(D343:J343)</f>
        <v>2682.9</v>
      </c>
      <c r="L343" s="900" t="n">
        <f aca="false">+IF(C343="En",K343,IF(C343="ft",K343,IF(C343="U",K343,ROUNDUP(K343*1.05/10,0)*10)))</f>
        <v>2820</v>
      </c>
      <c r="M343" s="901" t="n">
        <v>126</v>
      </c>
      <c r="N343" s="898"/>
      <c r="O343" s="902" t="n">
        <f aca="false">+M343*L343</f>
        <v>355320</v>
      </c>
      <c r="Q343" s="864" t="n">
        <f aca="false">L343/$Q$2</f>
        <v>0.122675367047308</v>
      </c>
      <c r="R343" s="865" t="n">
        <f aca="false">O343/$R$2</f>
        <v>15.4570962479608</v>
      </c>
      <c r="T343" s="199" t="e">
        <f aca="false">IF(B343=#REF!,0,1)</f>
        <v>#REF!</v>
      </c>
    </row>
    <row r="344" s="844" customFormat="true" ht="16.5" hidden="false" customHeight="false" outlineLevel="0" collapsed="false">
      <c r="A344" s="888"/>
      <c r="B344" s="889" t="str">
        <f aca="false">CONCATENATE(" Total",A259,B259)</f>
        <v> Total 5) AMENAGEMENTS EXTERIEURS</v>
      </c>
      <c r="C344" s="890"/>
      <c r="D344" s="890"/>
      <c r="E344" s="891"/>
      <c r="F344" s="891"/>
      <c r="G344" s="891"/>
      <c r="H344" s="891"/>
      <c r="I344" s="892"/>
      <c r="J344" s="890"/>
      <c r="K344" s="890"/>
      <c r="L344" s="890"/>
      <c r="M344" s="903"/>
      <c r="N344" s="890"/>
      <c r="O344" s="894" t="n">
        <f aca="false">SUM(O316:O343)</f>
        <v>4908743.33333333</v>
      </c>
      <c r="P344" s="199"/>
      <c r="Q344" s="904"/>
      <c r="R344" s="843" t="n">
        <f aca="false">O344/$R$2</f>
        <v>213.539677360885</v>
      </c>
      <c r="T344" s="199" t="e">
        <f aca="false">IF(B344=#REF!,0,1)</f>
        <v>#REF!</v>
      </c>
    </row>
    <row r="345" s="844" customFormat="true" ht="21" hidden="false" customHeight="true" outlineLevel="0" collapsed="false">
      <c r="A345" s="905"/>
      <c r="B345" s="906" t="s">
        <v>499</v>
      </c>
      <c r="C345" s="907"/>
      <c r="D345" s="907"/>
      <c r="E345" s="908"/>
      <c r="F345" s="908"/>
      <c r="G345" s="908"/>
      <c r="H345" s="908"/>
      <c r="I345" s="907"/>
      <c r="J345" s="907"/>
      <c r="K345" s="909"/>
      <c r="L345" s="910" t="s">
        <v>1616</v>
      </c>
      <c r="M345" s="910"/>
      <c r="N345" s="911" t="s">
        <v>1617</v>
      </c>
      <c r="O345" s="912"/>
      <c r="P345" s="199"/>
      <c r="Q345" s="904"/>
      <c r="R345" s="843" t="n">
        <f aca="false">O345/$R$2</f>
        <v>0</v>
      </c>
      <c r="T345" s="199" t="e">
        <f aca="false">IF(B345=#REF!,0,1)</f>
        <v>#REF!</v>
      </c>
    </row>
    <row r="346" s="923" customFormat="true" ht="16.5" hidden="false" customHeight="false" outlineLevel="0" collapsed="false">
      <c r="A346" s="913" t="n">
        <v>1</v>
      </c>
      <c r="B346" s="914" t="str">
        <f aca="false">+B174</f>
        <v> Total 1) TERRASSEMENT GROS OEUVRE</v>
      </c>
      <c r="C346" s="915"/>
      <c r="D346" s="916"/>
      <c r="E346" s="916"/>
      <c r="F346" s="916"/>
      <c r="G346" s="916"/>
      <c r="H346" s="916"/>
      <c r="I346" s="916"/>
      <c r="J346" s="916"/>
      <c r="K346" s="917"/>
      <c r="L346" s="918" t="n">
        <f aca="false">+O89-O88-O86</f>
        <v>11374740</v>
      </c>
      <c r="M346" s="918"/>
      <c r="N346" s="919" t="n">
        <f aca="false">O346-L346</f>
        <v>16744380</v>
      </c>
      <c r="O346" s="920" t="n">
        <f aca="false">+O174</f>
        <v>28119120</v>
      </c>
      <c r="P346" s="199"/>
      <c r="Q346" s="921"/>
      <c r="R346" s="922" t="n">
        <f aca="false">O346/$R$2</f>
        <v>1223.2352365416</v>
      </c>
      <c r="T346" s="199" t="e">
        <f aca="false">IF(B346=#REF!,0,1)</f>
        <v>#REF!</v>
      </c>
    </row>
    <row r="347" s="923" customFormat="true" ht="16.5" hidden="false" customHeight="false" outlineLevel="0" collapsed="false">
      <c r="A347" s="913" t="n">
        <v>2</v>
      </c>
      <c r="B347" s="914" t="str">
        <f aca="false">+B192</f>
        <v> Total 2) ETANCHEITE</v>
      </c>
      <c r="C347" s="924"/>
      <c r="D347" s="925"/>
      <c r="E347" s="925"/>
      <c r="F347" s="925"/>
      <c r="G347" s="925"/>
      <c r="H347" s="925"/>
      <c r="I347" s="925"/>
      <c r="J347" s="925"/>
      <c r="K347" s="917"/>
      <c r="L347" s="918"/>
      <c r="M347" s="918"/>
      <c r="N347" s="919" t="n">
        <f aca="false">+O347</f>
        <v>1706300</v>
      </c>
      <c r="O347" s="920" t="n">
        <f aca="false">+O192</f>
        <v>1706300</v>
      </c>
      <c r="P347" s="199"/>
      <c r="Q347" s="921"/>
      <c r="R347" s="922" t="n">
        <f aca="false">O347/$R$2</f>
        <v>74.2272974442632</v>
      </c>
      <c r="T347" s="199" t="e">
        <f aca="false">IF(B347=#REF!,0,1)</f>
        <v>#REF!</v>
      </c>
    </row>
    <row r="348" s="923" customFormat="true" ht="16.5" hidden="false" customHeight="false" outlineLevel="0" collapsed="false">
      <c r="A348" s="913" t="n">
        <v>3</v>
      </c>
      <c r="B348" s="914" t="str">
        <f aca="false">+B239</f>
        <v> Total 3) REVETEMENT</v>
      </c>
      <c r="C348" s="915"/>
      <c r="D348" s="916"/>
      <c r="E348" s="916"/>
      <c r="F348" s="916"/>
      <c r="G348" s="916"/>
      <c r="H348" s="916"/>
      <c r="I348" s="916"/>
      <c r="J348" s="916"/>
      <c r="K348" s="917"/>
      <c r="L348" s="918"/>
      <c r="M348" s="918"/>
      <c r="N348" s="919" t="n">
        <f aca="false">+O348</f>
        <v>6880900</v>
      </c>
      <c r="O348" s="920" t="n">
        <f aca="false">O239</f>
        <v>6880900</v>
      </c>
      <c r="P348" s="199"/>
      <c r="Q348" s="921"/>
      <c r="R348" s="922" t="n">
        <f aca="false">O348/$R$2</f>
        <v>299.332245785753</v>
      </c>
      <c r="T348" s="199" t="e">
        <f aca="false">IF(B348=#REF!,0,1)</f>
        <v>#REF!</v>
      </c>
    </row>
    <row r="349" s="923" customFormat="true" ht="16.5" hidden="false" customHeight="false" outlineLevel="0" collapsed="false">
      <c r="A349" s="913" t="n">
        <v>4</v>
      </c>
      <c r="B349" s="914" t="str">
        <f aca="false">+B257</f>
        <v> Total 4) PEINTURE</v>
      </c>
      <c r="C349" s="924"/>
      <c r="D349" s="925"/>
      <c r="E349" s="925"/>
      <c r="F349" s="925"/>
      <c r="G349" s="925"/>
      <c r="H349" s="925"/>
      <c r="I349" s="925"/>
      <c r="J349" s="925"/>
      <c r="K349" s="917"/>
      <c r="L349" s="918"/>
      <c r="M349" s="918"/>
      <c r="N349" s="919" t="n">
        <f aca="false">+O349</f>
        <v>1238800</v>
      </c>
      <c r="O349" s="920" t="n">
        <f aca="false">+O257</f>
        <v>1238800</v>
      </c>
      <c r="P349" s="199"/>
      <c r="Q349" s="921"/>
      <c r="R349" s="922" t="n">
        <f aca="false">O349/$R$2</f>
        <v>53.8901576943991</v>
      </c>
      <c r="T349" s="199" t="e">
        <f aca="false">IF(B349=#REF!,0,1)</f>
        <v>#REF!</v>
      </c>
    </row>
    <row r="350" s="923" customFormat="true" ht="16.5" hidden="false" customHeight="false" outlineLevel="0" collapsed="false">
      <c r="A350" s="913" t="n">
        <v>5</v>
      </c>
      <c r="B350" s="914" t="str">
        <f aca="false">+B344</f>
        <v> Total 5) AMENAGEMENTS EXTERIEURS</v>
      </c>
      <c r="C350" s="915"/>
      <c r="D350" s="916"/>
      <c r="E350" s="916"/>
      <c r="F350" s="916"/>
      <c r="G350" s="916"/>
      <c r="H350" s="916"/>
      <c r="I350" s="916"/>
      <c r="J350" s="916"/>
      <c r="K350" s="917"/>
      <c r="L350" s="918" t="n">
        <f aca="false">+O350</f>
        <v>4908743.33333333</v>
      </c>
      <c r="M350" s="918"/>
      <c r="N350" s="919"/>
      <c r="O350" s="920" t="n">
        <f aca="false">+O344</f>
        <v>4908743.33333333</v>
      </c>
      <c r="P350" s="199"/>
      <c r="Q350" s="921"/>
      <c r="R350" s="922" t="n">
        <f aca="false">O350/$R$2</f>
        <v>213.539677360885</v>
      </c>
      <c r="T350" s="199" t="e">
        <f aca="false">IF(B350=#REF!,0,1)</f>
        <v>#REF!</v>
      </c>
    </row>
    <row r="351" s="923" customFormat="true" ht="16.5" hidden="false" customHeight="false" outlineLevel="0" collapsed="false">
      <c r="A351" s="926"/>
      <c r="B351" s="927" t="s">
        <v>500</v>
      </c>
      <c r="C351" s="924"/>
      <c r="D351" s="925"/>
      <c r="E351" s="925"/>
      <c r="F351" s="925"/>
      <c r="G351" s="925"/>
      <c r="H351" s="925"/>
      <c r="I351" s="925"/>
      <c r="J351" s="925"/>
      <c r="K351" s="917"/>
      <c r="L351" s="928" t="n">
        <f aca="false">SUM(L346:L350)</f>
        <v>16283483.3333333</v>
      </c>
      <c r="M351" s="928" t="n">
        <f aca="false">SUM(M346:M350)</f>
        <v>0</v>
      </c>
      <c r="N351" s="929" t="n">
        <f aca="false">SUM(N346:N350)</f>
        <v>26570380</v>
      </c>
      <c r="O351" s="929" t="n">
        <f aca="false">SUM(O346:O350)</f>
        <v>42853863.3333333</v>
      </c>
      <c r="P351" s="199"/>
      <c r="Q351" s="921"/>
      <c r="R351" s="922" t="n">
        <f aca="false">O351/$R$2</f>
        <v>1864.2246148269</v>
      </c>
      <c r="T351" s="199" t="e">
        <f aca="false">IF(B351=#REF!,0,1)</f>
        <v>#REF!</v>
      </c>
    </row>
    <row r="352" s="923" customFormat="true" ht="16.5" hidden="false" customHeight="false" outlineLevel="0" collapsed="false">
      <c r="A352" s="930"/>
      <c r="B352" s="914" t="s">
        <v>501</v>
      </c>
      <c r="C352" s="924"/>
      <c r="D352" s="925"/>
      <c r="E352" s="925"/>
      <c r="F352" s="925"/>
      <c r="G352" s="925"/>
      <c r="H352" s="925"/>
      <c r="I352" s="925"/>
      <c r="J352" s="925"/>
      <c r="K352" s="917"/>
      <c r="L352" s="918" t="n">
        <f aca="false">0.2*L351</f>
        <v>3256696.66666667</v>
      </c>
      <c r="M352" s="918" t="n">
        <f aca="false">0.2*M351</f>
        <v>0</v>
      </c>
      <c r="N352" s="931" t="n">
        <f aca="false">0.2*N351</f>
        <v>5314076</v>
      </c>
      <c r="O352" s="931" t="n">
        <f aca="false">0.2*O351</f>
        <v>8570772.66666667</v>
      </c>
      <c r="P352" s="199"/>
      <c r="Q352" s="921"/>
      <c r="R352" s="922" t="n">
        <f aca="false">O352/$R$2</f>
        <v>372.84492296538</v>
      </c>
      <c r="T352" s="199" t="e">
        <f aca="false">IF(B352=#REF!,0,1)</f>
        <v>#REF!</v>
      </c>
    </row>
    <row r="353" s="923" customFormat="true" ht="16.5" hidden="false" customHeight="false" outlineLevel="0" collapsed="false">
      <c r="A353" s="926"/>
      <c r="B353" s="927" t="s">
        <v>502</v>
      </c>
      <c r="C353" s="924"/>
      <c r="D353" s="925"/>
      <c r="E353" s="925"/>
      <c r="F353" s="925"/>
      <c r="G353" s="925"/>
      <c r="H353" s="925"/>
      <c r="I353" s="925"/>
      <c r="J353" s="925"/>
      <c r="K353" s="917"/>
      <c r="L353" s="918" t="n">
        <f aca="false">L352+L351</f>
        <v>19540180</v>
      </c>
      <c r="M353" s="918" t="n">
        <f aca="false">M352+M351</f>
        <v>0</v>
      </c>
      <c r="N353" s="929" t="n">
        <f aca="false">N352+N351</f>
        <v>31884456</v>
      </c>
      <c r="O353" s="929" t="n">
        <f aca="false">O352+O351</f>
        <v>51424636</v>
      </c>
      <c r="P353" s="199"/>
      <c r="Q353" s="921"/>
      <c r="R353" s="922" t="n">
        <f aca="false">O353/$R$2</f>
        <v>2237.06953779228</v>
      </c>
      <c r="T353" s="199" t="e">
        <f aca="false">IF(B353=#REF!,0,1)</f>
        <v>#REF!</v>
      </c>
    </row>
    <row r="354" s="844" customFormat="true" ht="18.75" hidden="false" customHeight="false" outlineLevel="0" collapsed="false">
      <c r="A354" s="932"/>
      <c r="B354" s="933" t="s">
        <v>503</v>
      </c>
      <c r="C354" s="934" t="str">
        <f aca="false">IF(LEFT(B359,5)=" L’UN","U",IF(LEFT(B359,5)=" L’EN","En",IF(LEFT(B359,12)=" LE METRE CA","m²",IF(LEFT(B359,5)=" LE F","Ft",IF(LEFT(B359,5)=" LE K","Kg",IF(LEFT(B359,12)=" LE METRE CU","m3",IF(LEFT(B359,11)=" LE METRE L","ml"," ")))))))</f>
        <v> </v>
      </c>
      <c r="D354" s="934"/>
      <c r="E354" s="934"/>
      <c r="F354" s="934"/>
      <c r="G354" s="934"/>
      <c r="H354" s="934"/>
      <c r="I354" s="934"/>
      <c r="J354" s="934"/>
      <c r="K354" s="935"/>
      <c r="L354" s="935"/>
      <c r="M354" s="936"/>
      <c r="N354" s="937"/>
      <c r="O354" s="814" t="n">
        <f aca="false">1.4*O353/100</f>
        <v>719944.904</v>
      </c>
      <c r="P354" s="199"/>
      <c r="Q354" s="938"/>
      <c r="R354" s="939"/>
    </row>
    <row r="355" customFormat="false" ht="15.75" hidden="false" customHeight="false" outlineLevel="0" collapsed="false">
      <c r="N355" s="298" t="s">
        <v>29</v>
      </c>
    </row>
  </sheetData>
  <mergeCells count="18">
    <mergeCell ref="A1:A2"/>
    <mergeCell ref="B1:B2"/>
    <mergeCell ref="C1:C2"/>
    <mergeCell ref="D1:G1"/>
    <mergeCell ref="K1:K2"/>
    <mergeCell ref="L1:L2"/>
    <mergeCell ref="M1:N1"/>
    <mergeCell ref="O1:O2"/>
    <mergeCell ref="U1:U2"/>
    <mergeCell ref="L345:M345"/>
    <mergeCell ref="L346:M346"/>
    <mergeCell ref="L347:M347"/>
    <mergeCell ref="L348:M348"/>
    <mergeCell ref="L349:M349"/>
    <mergeCell ref="L350:M350"/>
    <mergeCell ref="L351:M351"/>
    <mergeCell ref="L352:M352"/>
    <mergeCell ref="L353:M353"/>
  </mergeCells>
  <printOptions headings="false" gridLines="false" gridLinesSet="true" horizontalCentered="false" verticalCentered="false"/>
  <pageMargins left="0.865972222222222" right="0.708333333333333" top="0.748611111111111" bottom="0.748611111111111" header="0.315277777777778" footer="0.315277777777778"/>
  <pageSetup paperSize="9" scale="6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LCOMPLEXE  DES IMPOTS SIDI MAAROUFLOT N°1: Démolition-terass, GO-etanch-revet-peint&amp;R&amp;P/</oddHeader>
    <oddFooter>&amp;L&amp;F&amp;R&amp;P/</oddFooter>
  </headerFooter>
  <rowBreaks count="8" manualBreakCount="8">
    <brk id="40" man="true" max="16383" min="0"/>
    <brk id="89" man="true" max="16383" min="0"/>
    <brk id="133" man="true" max="16383" min="0"/>
    <brk id="174" man="true" max="16383" min="0"/>
    <brk id="209" man="true" max="16383" min="0"/>
    <brk id="239" man="true" max="16383" min="0"/>
    <brk id="275" man="true" max="16383" min="0"/>
    <brk id="315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157"/>
  <sheetViews>
    <sheetView showFormulas="false" showGridLines="true" showRowColHeaders="true" showZeros="true" rightToLeft="false" tabSelected="false" showOutlineSymbols="true" defaultGridColor="true" view="pageBreakPreview" topLeftCell="A158" colorId="64" zoomScale="100" zoomScaleNormal="100" zoomScalePageLayoutView="100" workbookViewId="0">
      <selection pane="topLeft" activeCell="A1" activeCellId="0" sqref="A1:IV161"/>
    </sheetView>
  </sheetViews>
  <sheetFormatPr defaultColWidth="11.421875" defaultRowHeight="15" zeroHeight="false" outlineLevelRow="0" outlineLevelCol="0"/>
  <cols>
    <col collapsed="false" customWidth="false" hidden="false" outlineLevel="0" max="1" min="1" style="940" width="11.42"/>
    <col collapsed="false" customWidth="true" hidden="false" outlineLevel="0" max="2" min="2" style="941" width="74.42"/>
    <col collapsed="false" customWidth="true" hidden="false" outlineLevel="0" max="3" min="3" style="942" width="6.7"/>
    <col collapsed="false" customWidth="true" hidden="false" outlineLevel="0" max="8" min="4" style="943" width="15.56"/>
    <col collapsed="false" customWidth="true" hidden="false" outlineLevel="0" max="9" min="9" style="940" width="9.85"/>
    <col collapsed="false" customWidth="true" hidden="false" outlineLevel="0" max="10" min="10" style="944" width="14.28"/>
    <col collapsed="false" customWidth="true" hidden="false" outlineLevel="0" max="11" min="11" style="944" width="30.56"/>
    <col collapsed="false" customWidth="true" hidden="false" outlineLevel="0" max="12" min="12" style="944" width="18.42"/>
    <col collapsed="false" customWidth="false" hidden="false" outlineLevel="0" max="257" min="13" style="942" width="11.42"/>
  </cols>
  <sheetData>
    <row r="1" customFormat="false" ht="15" hidden="false" customHeight="false" outlineLevel="0" collapsed="false">
      <c r="A1" s="945"/>
      <c r="B1" s="946"/>
      <c r="C1" s="947"/>
      <c r="D1" s="948"/>
      <c r="E1" s="948"/>
      <c r="F1" s="948"/>
      <c r="G1" s="948"/>
      <c r="H1" s="948"/>
      <c r="I1" s="949"/>
      <c r="J1" s="950"/>
      <c r="K1" s="950"/>
      <c r="L1" s="951"/>
    </row>
    <row r="2" customFormat="false" ht="15.75" hidden="false" customHeight="true" outlineLevel="0" collapsed="false">
      <c r="A2" s="952" t="s">
        <v>1618</v>
      </c>
      <c r="B2" s="952"/>
      <c r="C2" s="952"/>
      <c r="D2" s="952"/>
      <c r="E2" s="952"/>
      <c r="F2" s="952"/>
      <c r="G2" s="952"/>
      <c r="H2" s="952"/>
      <c r="I2" s="952"/>
      <c r="J2" s="952"/>
      <c r="K2" s="952"/>
      <c r="L2" s="952"/>
    </row>
    <row r="3" customFormat="false" ht="15.75" hidden="false" customHeight="false" outlineLevel="0" collapsed="false">
      <c r="A3" s="945"/>
      <c r="B3" s="946"/>
      <c r="C3" s="947"/>
      <c r="D3" s="948"/>
      <c r="E3" s="948"/>
      <c r="F3" s="948"/>
      <c r="G3" s="948"/>
      <c r="H3" s="948"/>
      <c r="I3" s="949"/>
      <c r="J3" s="950"/>
      <c r="K3" s="950"/>
      <c r="L3" s="951"/>
    </row>
    <row r="4" customFormat="false" ht="17.25" hidden="false" customHeight="true" outlineLevel="0" collapsed="false">
      <c r="A4" s="953" t="s">
        <v>1</v>
      </c>
      <c r="B4" s="954" t="s">
        <v>2</v>
      </c>
      <c r="C4" s="954" t="s">
        <v>3</v>
      </c>
      <c r="D4" s="954" t="s">
        <v>1619</v>
      </c>
      <c r="E4" s="954" t="s">
        <v>1620</v>
      </c>
      <c r="F4" s="954" t="s">
        <v>1621</v>
      </c>
      <c r="G4" s="954" t="s">
        <v>1622</v>
      </c>
      <c r="H4" s="954" t="s">
        <v>1532</v>
      </c>
      <c r="I4" s="953" t="s">
        <v>1533</v>
      </c>
      <c r="J4" s="955" t="s">
        <v>14</v>
      </c>
      <c r="K4" s="955"/>
      <c r="L4" s="956" t="s">
        <v>15</v>
      </c>
    </row>
    <row r="5" customFormat="false" ht="17.25" hidden="false" customHeight="false" outlineLevel="0" collapsed="false">
      <c r="A5" s="953"/>
      <c r="B5" s="954"/>
      <c r="C5" s="954"/>
      <c r="D5" s="954"/>
      <c r="E5" s="954"/>
      <c r="F5" s="954"/>
      <c r="G5" s="954"/>
      <c r="H5" s="954"/>
      <c r="I5" s="953"/>
      <c r="J5" s="957" t="s">
        <v>21</v>
      </c>
      <c r="K5" s="957" t="s">
        <v>22</v>
      </c>
      <c r="L5" s="956"/>
    </row>
    <row r="6" customFormat="false" ht="17.25" hidden="false" customHeight="false" outlineLevel="0" collapsed="false">
      <c r="A6" s="958" t="s">
        <v>23</v>
      </c>
      <c r="B6" s="959" t="s">
        <v>1623</v>
      </c>
      <c r="C6" s="960"/>
      <c r="D6" s="961"/>
      <c r="E6" s="961"/>
      <c r="F6" s="961"/>
      <c r="G6" s="961"/>
      <c r="H6" s="961"/>
      <c r="I6" s="962"/>
      <c r="J6" s="963"/>
      <c r="K6" s="963"/>
      <c r="L6" s="964"/>
    </row>
    <row r="7" customFormat="false" ht="15" hidden="false" customHeight="false" outlineLevel="0" collapsed="false">
      <c r="A7" s="965" t="s">
        <v>25</v>
      </c>
      <c r="B7" s="966" t="s">
        <v>1624</v>
      </c>
      <c r="C7" s="967" t="str">
        <f aca="false">IF(LEFT(B7,5)=" L’UN","U",IF(LEFT(B7,5)=" L’EN","En",IF(LEFT(B7,12)=" LE METRE CA","m²",IF(LEFT(B7,5)=" LE F","Ft",IF(LEFT(B7,5)=" LE K","Kg",IF(LEFT(B7,12)=" LE METRE CU","m3",IF(LEFT(B7,11)=" LE METRE L","ml"," ")))))))</f>
        <v> </v>
      </c>
      <c r="D7" s="968"/>
      <c r="E7" s="968"/>
      <c r="F7" s="968"/>
      <c r="G7" s="968"/>
      <c r="H7" s="968"/>
      <c r="I7" s="969"/>
      <c r="J7" s="970"/>
      <c r="K7" s="970"/>
      <c r="L7" s="970"/>
    </row>
    <row r="8" customFormat="false" ht="15" hidden="false" customHeight="false" outlineLevel="0" collapsed="false">
      <c r="A8" s="969" t="s">
        <v>27</v>
      </c>
      <c r="B8" s="971" t="s">
        <v>269</v>
      </c>
      <c r="C8" s="967" t="str">
        <f aca="false">IF(LEFT(B8,5)=" L’UN","U",IF(LEFT(B8,5)=" L’EN","En",IF(LEFT(B8,12)=" LE METRE CA","m²",IF(LEFT(B8,5)=" LE F","Ft",IF(LEFT(B8,5)=" LE K","Kg",IF(LEFT(B8,12)=" LE METRE CU","m3",IF(LEFT(B8,11)=" LE METRE L","ml"," ")))))))</f>
        <v> </v>
      </c>
      <c r="D8" s="968"/>
      <c r="E8" s="968"/>
      <c r="F8" s="968"/>
      <c r="G8" s="968"/>
      <c r="H8" s="968"/>
      <c r="I8" s="969"/>
      <c r="J8" s="970"/>
      <c r="K8" s="970"/>
      <c r="L8" s="970"/>
    </row>
    <row r="9" customFormat="false" ht="15" hidden="false" customHeight="false" outlineLevel="0" collapsed="false">
      <c r="A9" s="969" t="s">
        <v>29</v>
      </c>
      <c r="B9" s="971" t="s">
        <v>93</v>
      </c>
      <c r="C9" s="967" t="str">
        <f aca="false">IF(LEFT(B9,5)=" L’UN","U",IF(LEFT(B9,5)=" L’EN","En",IF(LEFT(B9,12)=" LE METRE CA","m²",IF(LEFT(B9,5)=" LE F","Ft",IF(LEFT(B9,5)=" LE K","Kg",IF(LEFT(B9,12)=" LE METRE CU","m3",IF(LEFT(B9,11)=" LE METRE L","ml"," ")))))))</f>
        <v>U</v>
      </c>
      <c r="D9" s="968" t="n">
        <v>1</v>
      </c>
      <c r="E9" s="968"/>
      <c r="F9" s="968"/>
      <c r="G9" s="968"/>
      <c r="H9" s="968" t="n">
        <f aca="false">SUM(D9:G9)</f>
        <v>1</v>
      </c>
      <c r="I9" s="969" t="n">
        <f aca="false">+IF(C9="En",H9,IF(C9="FT",H9,IF(C9="U",H9,ROUNDUP(H9*1.05/10,0)*10)))</f>
        <v>1</v>
      </c>
      <c r="J9" s="970" t="n">
        <v>30000</v>
      </c>
      <c r="K9" s="970"/>
      <c r="L9" s="970" t="n">
        <f aca="false">J9*I9</f>
        <v>30000</v>
      </c>
    </row>
    <row r="10" customFormat="false" ht="15" hidden="false" customHeight="false" outlineLevel="0" collapsed="false">
      <c r="A10" s="969" t="s">
        <v>33</v>
      </c>
      <c r="B10" s="971" t="s">
        <v>1625</v>
      </c>
      <c r="C10" s="967" t="str">
        <f aca="false">IF(LEFT(B10,5)=" L’UN","U",IF(LEFT(B10,5)=" L’EN","En",IF(LEFT(B10,12)=" LE METRE CA","m²",IF(LEFT(B10,5)=" LE F","Ft",IF(LEFT(B10,5)=" LE K","Kg",IF(LEFT(B10,12)=" LE METRE CU","m3",IF(LEFT(B10,11)=" LE METRE L","ml"," ")))))))</f>
        <v> </v>
      </c>
      <c r="D10" s="968" t="s">
        <v>29</v>
      </c>
      <c r="E10" s="968"/>
      <c r="F10" s="968"/>
      <c r="G10" s="968"/>
      <c r="H10" s="968" t="n">
        <f aca="false">SUM(D10:G10)</f>
        <v>0</v>
      </c>
      <c r="I10" s="969" t="n">
        <f aca="false">+IF(C10="En",H10,IF(C10="FT",H10,IF(C10="U",H10,ROUNDUP(H10*1.05/10,0)*10)))</f>
        <v>0</v>
      </c>
      <c r="J10" s="970"/>
      <c r="K10" s="970"/>
      <c r="L10" s="970" t="n">
        <f aca="false">J10*I10</f>
        <v>0</v>
      </c>
    </row>
    <row r="11" customFormat="false" ht="15" hidden="false" customHeight="false" outlineLevel="0" collapsed="false">
      <c r="A11" s="969" t="s">
        <v>29</v>
      </c>
      <c r="B11" s="971" t="s">
        <v>104</v>
      </c>
      <c r="C11" s="967" t="str">
        <f aca="false">IF(LEFT(B11,5)=" L’UN","U",IF(LEFT(B11,5)=" L’EN","En",IF(LEFT(B11,12)=" LE METRE CA","m²",IF(LEFT(B11,5)=" LE F","Ft",IF(LEFT(B11,5)=" LE K","Kg",IF(LEFT(B11,12)=" LE METRE CU","m3",IF(LEFT(B11,11)=" LE METRE L","ml"," ")))))))</f>
        <v>En</v>
      </c>
      <c r="D11" s="968" t="n">
        <v>1</v>
      </c>
      <c r="E11" s="968"/>
      <c r="F11" s="968"/>
      <c r="G11" s="968"/>
      <c r="H11" s="968" t="n">
        <f aca="false">SUM(D11:G11)</f>
        <v>1</v>
      </c>
      <c r="I11" s="969" t="n">
        <f aca="false">+IF(C11="En",H11,IF(C11="FT",H11,IF(C11="U",H11,ROUNDUP(H11*1.05/10,0)*10)))</f>
        <v>1</v>
      </c>
      <c r="J11" s="970" t="n">
        <v>40000</v>
      </c>
      <c r="K11" s="970"/>
      <c r="L11" s="970" t="n">
        <f aca="false">J11*I11</f>
        <v>40000</v>
      </c>
    </row>
    <row r="12" customFormat="false" ht="15" hidden="false" customHeight="false" outlineLevel="0" collapsed="false">
      <c r="A12" s="969" t="s">
        <v>612</v>
      </c>
      <c r="B12" s="971" t="s">
        <v>1626</v>
      </c>
      <c r="C12" s="967" t="str">
        <f aca="false">IF(LEFT(B12,5)=" L’UN","U",IF(LEFT(B12,5)=" L’EN","En",IF(LEFT(B12,12)=" LE METRE CA","m²",IF(LEFT(B12,5)=" LE F","Ft",IF(LEFT(B12,5)=" LE K","Kg",IF(LEFT(B12,12)=" LE METRE CU","m3",IF(LEFT(B12,11)=" LE METRE L","ml"," ")))))))</f>
        <v> </v>
      </c>
      <c r="D12" s="968"/>
      <c r="E12" s="968"/>
      <c r="F12" s="968"/>
      <c r="G12" s="968"/>
      <c r="H12" s="968" t="n">
        <f aca="false">SUM(D12:G12)</f>
        <v>0</v>
      </c>
      <c r="I12" s="969" t="n">
        <f aca="false">+IF(C12="En",H12,IF(C12="FT",H12,IF(C12="U",H12,ROUNDUP(H12*1.05/10,0)*10)))</f>
        <v>0</v>
      </c>
      <c r="J12" s="970"/>
      <c r="K12" s="970"/>
      <c r="L12" s="970" t="n">
        <f aca="false">J12*I12</f>
        <v>0</v>
      </c>
    </row>
    <row r="13" customFormat="false" ht="15" hidden="false" customHeight="false" outlineLevel="0" collapsed="false">
      <c r="A13" s="969" t="s">
        <v>29</v>
      </c>
      <c r="B13" s="971" t="s">
        <v>76</v>
      </c>
      <c r="C13" s="967" t="str">
        <f aca="false">IF(LEFT(B13,5)=" L’UN","U",IF(LEFT(B13,5)=" L’EN","En",IF(LEFT(B13,12)=" LE METRE CA","m²",IF(LEFT(B13,5)=" LE F","Ft",IF(LEFT(B13,5)=" LE K","Kg",IF(LEFT(B13,12)=" LE METRE CU","m3",IF(LEFT(B13,11)=" LE METRE L","ml"," ")))))))</f>
        <v>ml</v>
      </c>
      <c r="D13" s="968" t="n">
        <v>50</v>
      </c>
      <c r="E13" s="968"/>
      <c r="F13" s="968"/>
      <c r="G13" s="968"/>
      <c r="H13" s="968" t="n">
        <f aca="false">SUM(D13:G13)</f>
        <v>50</v>
      </c>
      <c r="I13" s="969" t="n">
        <f aca="false">+IF(C13="En",H13,IF(C13="FT",H13,IF(C13="U",H13,ROUNDUP(H13*1.05/10,0)*10)))</f>
        <v>60</v>
      </c>
      <c r="J13" s="970" t="n">
        <v>120</v>
      </c>
      <c r="K13" s="970"/>
      <c r="L13" s="970" t="n">
        <f aca="false">J13*I13</f>
        <v>7200</v>
      </c>
    </row>
    <row r="14" customFormat="false" ht="15" hidden="false" customHeight="false" outlineLevel="0" collapsed="false">
      <c r="A14" s="969" t="s">
        <v>1232</v>
      </c>
      <c r="B14" s="971" t="s">
        <v>1627</v>
      </c>
      <c r="C14" s="967" t="str">
        <f aca="false">IF(LEFT(B14,5)=" L’UN","U",IF(LEFT(B14,5)=" L’EN","En",IF(LEFT(B14,12)=" LE METRE CA","m²",IF(LEFT(B14,5)=" LE F","Ft",IF(LEFT(B14,5)=" LE K","Kg",IF(LEFT(B14,12)=" LE METRE CU","m3",IF(LEFT(B14,11)=" LE METRE L","ml"," ")))))))</f>
        <v> </v>
      </c>
      <c r="D14" s="968"/>
      <c r="E14" s="968"/>
      <c r="F14" s="968"/>
      <c r="G14" s="968"/>
      <c r="H14" s="968" t="n">
        <f aca="false">SUM(D14:G14)</f>
        <v>0</v>
      </c>
      <c r="I14" s="969" t="n">
        <f aca="false">+IF(C14="En",H14,IF(C14="FT",H14,IF(C14="U",H14,ROUNDUP(H14*1.05/10,0)*10)))</f>
        <v>0</v>
      </c>
      <c r="J14" s="970"/>
      <c r="K14" s="970"/>
      <c r="L14" s="970" t="n">
        <f aca="false">J14*I14</f>
        <v>0</v>
      </c>
    </row>
    <row r="15" customFormat="false" ht="15" hidden="false" customHeight="false" outlineLevel="0" collapsed="false">
      <c r="A15" s="969" t="s">
        <v>91</v>
      </c>
      <c r="B15" s="971" t="s">
        <v>1628</v>
      </c>
      <c r="C15" s="967" t="str">
        <f aca="false">IF(LEFT(B15,5)=" L’UN","U",IF(LEFT(B15,5)=" L’EN","En",IF(LEFT(B15,12)=" LE METRE CA","m²",IF(LEFT(B15,5)=" LE F","Ft",IF(LEFT(B15,5)=" LE K","Kg",IF(LEFT(B15,12)=" LE METRE CU","m3",IF(LEFT(B15,11)=" LE METRE L","ml"," ")))))))</f>
        <v> </v>
      </c>
      <c r="D15" s="968"/>
      <c r="E15" s="968"/>
      <c r="F15" s="968"/>
      <c r="G15" s="968"/>
      <c r="H15" s="968" t="n">
        <f aca="false">SUM(D15:G15)</f>
        <v>0</v>
      </c>
      <c r="I15" s="969" t="n">
        <f aca="false">+IF(C15="En",H15,IF(C15="FT",H15,IF(C15="U",H15,ROUNDUP(H15*1.05/10,0)*10)))</f>
        <v>0</v>
      </c>
      <c r="J15" s="970"/>
      <c r="K15" s="970"/>
      <c r="L15" s="970" t="n">
        <f aca="false">J15*I15</f>
        <v>0</v>
      </c>
    </row>
    <row r="16" customFormat="false" ht="15" hidden="false" customHeight="false" outlineLevel="0" collapsed="false">
      <c r="A16" s="969" t="s">
        <v>29</v>
      </c>
      <c r="B16" s="971" t="s">
        <v>76</v>
      </c>
      <c r="C16" s="967" t="str">
        <f aca="false">IF(LEFT(B16,5)=" L’UN","U",IF(LEFT(B16,5)=" L’EN","En",IF(LEFT(B16,12)=" LE METRE CA","m²",IF(LEFT(B16,5)=" LE F","Ft",IF(LEFT(B16,5)=" LE K","Kg",IF(LEFT(B16,12)=" LE METRE CU","m3",IF(LEFT(B16,11)=" LE METRE L","ml"," ")))))))</f>
        <v>ml</v>
      </c>
      <c r="D16" s="968" t="n">
        <v>59</v>
      </c>
      <c r="E16" s="968"/>
      <c r="F16" s="968"/>
      <c r="G16" s="968"/>
      <c r="H16" s="968" t="n">
        <f aca="false">SUM(D16:G16)</f>
        <v>59</v>
      </c>
      <c r="I16" s="969" t="n">
        <f aca="false">+IF(C16="En",H16,IF(C16="FT",H16,IF(C16="U",H16,ROUNDUP(H16*1.05/10,0)*10)))</f>
        <v>70</v>
      </c>
      <c r="J16" s="970" t="n">
        <v>90</v>
      </c>
      <c r="K16" s="970"/>
      <c r="L16" s="970" t="n">
        <f aca="false">J16*I16</f>
        <v>6300</v>
      </c>
    </row>
    <row r="17" customFormat="false" ht="15" hidden="false" customHeight="false" outlineLevel="0" collapsed="false">
      <c r="A17" s="969" t="s">
        <v>94</v>
      </c>
      <c r="B17" s="971" t="s">
        <v>1629</v>
      </c>
      <c r="C17" s="967" t="str">
        <f aca="false">IF(LEFT(B17,5)=" L’UN","U",IF(LEFT(B17,5)=" L’EN","En",IF(LEFT(B17,12)=" LE METRE CA","m²",IF(LEFT(B17,5)=" LE F","Ft",IF(LEFT(B17,5)=" LE K","Kg",IF(LEFT(B17,12)=" LE METRE CU","m3",IF(LEFT(B17,11)=" LE METRE L","ml"," ")))))))</f>
        <v> </v>
      </c>
      <c r="D17" s="968"/>
      <c r="E17" s="968"/>
      <c r="F17" s="968"/>
      <c r="G17" s="968"/>
      <c r="H17" s="968" t="n">
        <f aca="false">SUM(D17:G17)</f>
        <v>0</v>
      </c>
      <c r="I17" s="969" t="n">
        <f aca="false">+IF(C17="En",H17,IF(C17="FT",H17,IF(C17="U",H17,ROUNDUP(H17*1.05/10,0)*10)))</f>
        <v>0</v>
      </c>
      <c r="J17" s="970"/>
      <c r="K17" s="970"/>
      <c r="L17" s="970" t="n">
        <f aca="false">J17*I17</f>
        <v>0</v>
      </c>
    </row>
    <row r="18" customFormat="false" ht="15" hidden="false" customHeight="false" outlineLevel="0" collapsed="false">
      <c r="A18" s="969" t="s">
        <v>29</v>
      </c>
      <c r="B18" s="971" t="s">
        <v>76</v>
      </c>
      <c r="C18" s="967" t="str">
        <f aca="false">IF(LEFT(B18,5)=" L’UN","U",IF(LEFT(B18,5)=" L’EN","En",IF(LEFT(B18,12)=" LE METRE CA","m²",IF(LEFT(B18,5)=" LE F","Ft",IF(LEFT(B18,5)=" LE K","Kg",IF(LEFT(B18,12)=" LE METRE CU","m3",IF(LEFT(B18,11)=" LE METRE L","ml"," ")))))))</f>
        <v>ml</v>
      </c>
      <c r="D18" s="968" t="n">
        <v>119</v>
      </c>
      <c r="E18" s="968"/>
      <c r="F18" s="968"/>
      <c r="G18" s="968"/>
      <c r="H18" s="968" t="n">
        <f aca="false">SUM(D18:G18)</f>
        <v>119</v>
      </c>
      <c r="I18" s="969" t="n">
        <f aca="false">+IF(C18="En",H18,IF(C18="FT",H18,IF(C18="U",H18,ROUNDUP(H18*1.05/10,0)*10)))</f>
        <v>130</v>
      </c>
      <c r="J18" s="970" t="n">
        <v>100</v>
      </c>
      <c r="K18" s="970"/>
      <c r="L18" s="970" t="n">
        <f aca="false">J18*I18</f>
        <v>13000</v>
      </c>
    </row>
    <row r="19" customFormat="false" ht="15" hidden="false" customHeight="false" outlineLevel="0" collapsed="false">
      <c r="A19" s="969" t="s">
        <v>119</v>
      </c>
      <c r="B19" s="971" t="s">
        <v>1630</v>
      </c>
      <c r="C19" s="967" t="str">
        <f aca="false">IF(LEFT(B19,5)=" L’UN","U",IF(LEFT(B19,5)=" L’EN","En",IF(LEFT(B19,12)=" LE METRE CA","m²",IF(LEFT(B19,5)=" LE F","Ft",IF(LEFT(B19,5)=" LE K","Kg",IF(LEFT(B19,12)=" LE METRE CU","m3",IF(LEFT(B19,11)=" LE METRE L","ml"," ")))))))</f>
        <v> </v>
      </c>
      <c r="D19" s="968"/>
      <c r="E19" s="968"/>
      <c r="F19" s="968"/>
      <c r="G19" s="968"/>
      <c r="H19" s="968" t="n">
        <f aca="false">SUM(D19:G19)</f>
        <v>0</v>
      </c>
      <c r="I19" s="969" t="n">
        <f aca="false">+IF(C19="En",H19,IF(C19="FT",H19,IF(C19="U",H19,ROUNDUP(H19*1.05/10,0)*10)))</f>
        <v>0</v>
      </c>
      <c r="J19" s="970"/>
      <c r="K19" s="970"/>
      <c r="L19" s="970" t="n">
        <f aca="false">J19*I19</f>
        <v>0</v>
      </c>
    </row>
    <row r="20" customFormat="false" ht="15" hidden="false" customHeight="false" outlineLevel="0" collapsed="false">
      <c r="A20" s="969" t="s">
        <v>29</v>
      </c>
      <c r="B20" s="971" t="s">
        <v>76</v>
      </c>
      <c r="C20" s="967" t="str">
        <f aca="false">IF(LEFT(B20,5)=" L’UN","U",IF(LEFT(B20,5)=" L’EN","En",IF(LEFT(B20,12)=" LE METRE CA","m²",IF(LEFT(B20,5)=" LE F","Ft",IF(LEFT(B20,5)=" LE K","Kg",IF(LEFT(B20,12)=" LE METRE CU","m3",IF(LEFT(B20,11)=" LE METRE L","ml"," ")))))))</f>
        <v>ml</v>
      </c>
      <c r="D20" s="968" t="n">
        <v>106</v>
      </c>
      <c r="E20" s="968"/>
      <c r="F20" s="968"/>
      <c r="G20" s="968"/>
      <c r="H20" s="968" t="n">
        <f aca="false">SUM(D20:G20)</f>
        <v>106</v>
      </c>
      <c r="I20" s="969" t="n">
        <f aca="false">+IF(C20="En",H20,IF(C20="FT",H20,IF(C20="U",H20,ROUNDUP(H20*1.05/10,0)*10)))</f>
        <v>120</v>
      </c>
      <c r="J20" s="970" t="n">
        <v>130</v>
      </c>
      <c r="K20" s="970"/>
      <c r="L20" s="970" t="n">
        <f aca="false">J20*I20</f>
        <v>15600</v>
      </c>
    </row>
    <row r="21" customFormat="false" ht="15" hidden="false" customHeight="false" outlineLevel="0" collapsed="false">
      <c r="A21" s="969" t="s">
        <v>121</v>
      </c>
      <c r="B21" s="971" t="s">
        <v>1631</v>
      </c>
      <c r="C21" s="967" t="str">
        <f aca="false">IF(LEFT(B21,5)=" L’UN","U",IF(LEFT(B21,5)=" L’EN","En",IF(LEFT(B21,12)=" LE METRE CA","m²",IF(LEFT(B21,5)=" LE F","Ft",IF(LEFT(B21,5)=" LE K","Kg",IF(LEFT(B21,12)=" LE METRE CU","m3",IF(LEFT(B21,11)=" LE METRE L","ml"," ")))))))</f>
        <v> </v>
      </c>
      <c r="D21" s="968"/>
      <c r="E21" s="968"/>
      <c r="F21" s="968"/>
      <c r="G21" s="968"/>
      <c r="H21" s="968" t="n">
        <f aca="false">SUM(D21:G21)</f>
        <v>0</v>
      </c>
      <c r="I21" s="969" t="n">
        <f aca="false">+IF(C21="En",H21,IF(C21="FT",H21,IF(C21="U",H21,ROUNDUP(H21*1.05/10,0)*10)))</f>
        <v>0</v>
      </c>
      <c r="J21" s="970"/>
      <c r="K21" s="970"/>
      <c r="L21" s="970" t="n">
        <f aca="false">J21*I21</f>
        <v>0</v>
      </c>
    </row>
    <row r="22" customFormat="false" ht="15" hidden="false" customHeight="false" outlineLevel="0" collapsed="false">
      <c r="A22" s="969" t="s">
        <v>29</v>
      </c>
      <c r="B22" s="971" t="s">
        <v>76</v>
      </c>
      <c r="C22" s="967" t="str">
        <f aca="false">IF(LEFT(B22,5)=" L’UN","U",IF(LEFT(B22,5)=" L’EN","En",IF(LEFT(B22,12)=" LE METRE CA","m²",IF(LEFT(B22,5)=" LE F","Ft",IF(LEFT(B22,5)=" LE K","Kg",IF(LEFT(B22,12)=" LE METRE CU","m3",IF(LEFT(B22,11)=" LE METRE L","ml"," ")))))))</f>
        <v>ml</v>
      </c>
      <c r="D22" s="968" t="n">
        <v>75</v>
      </c>
      <c r="E22" s="968"/>
      <c r="F22" s="968"/>
      <c r="G22" s="968"/>
      <c r="H22" s="968" t="n">
        <f aca="false">SUM(D22:G22)</f>
        <v>75</v>
      </c>
      <c r="I22" s="969" t="n">
        <f aca="false">+IF(C22="En",H22,IF(C22="FT",H22,IF(C22="U",H22,ROUNDUP(H22*1.05/10,0)*10)))</f>
        <v>80</v>
      </c>
      <c r="J22" s="970" t="n">
        <v>145</v>
      </c>
      <c r="K22" s="970"/>
      <c r="L22" s="970" t="n">
        <f aca="false">J22*I22</f>
        <v>11600</v>
      </c>
    </row>
    <row r="23" customFormat="false" ht="15" hidden="false" customHeight="false" outlineLevel="0" collapsed="false">
      <c r="A23" s="969" t="s">
        <v>456</v>
      </c>
      <c r="B23" s="971" t="s">
        <v>1632</v>
      </c>
      <c r="C23" s="967" t="str">
        <f aca="false">IF(LEFT(B23,5)=" L’UN","U",IF(LEFT(B23,5)=" L’EN","En",IF(LEFT(B23,12)=" LE METRE CA","m²",IF(LEFT(B23,5)=" LE F","Ft",IF(LEFT(B23,5)=" LE K","Kg",IF(LEFT(B23,12)=" LE METRE CU","m3",IF(LEFT(B23,11)=" LE METRE L","ml"," ")))))))</f>
        <v> </v>
      </c>
      <c r="D23" s="968"/>
      <c r="E23" s="968"/>
      <c r="F23" s="968"/>
      <c r="G23" s="968"/>
      <c r="H23" s="968" t="n">
        <f aca="false">SUM(D23:G23)</f>
        <v>0</v>
      </c>
      <c r="I23" s="969" t="n">
        <f aca="false">+IF(C23="En",H23,IF(C23="FT",H23,IF(C23="U",H23,ROUNDUP(H23*1.05/10,0)*10)))</f>
        <v>0</v>
      </c>
      <c r="J23" s="970"/>
      <c r="K23" s="970"/>
      <c r="L23" s="970" t="n">
        <f aca="false">J23*I23</f>
        <v>0</v>
      </c>
    </row>
    <row r="24" customFormat="false" ht="15" hidden="false" customHeight="false" outlineLevel="0" collapsed="false">
      <c r="A24" s="969" t="s">
        <v>29</v>
      </c>
      <c r="B24" s="971" t="s">
        <v>76</v>
      </c>
      <c r="C24" s="967" t="str">
        <f aca="false">IF(LEFT(B24,5)=" L’UN","U",IF(LEFT(B24,5)=" L’EN","En",IF(LEFT(B24,12)=" LE METRE CA","m²",IF(LEFT(B24,5)=" LE F","Ft",IF(LEFT(B24,5)=" LE K","Kg",IF(LEFT(B24,12)=" LE METRE CU","m3",IF(LEFT(B24,11)=" LE METRE L","ml"," ")))))))</f>
        <v>ml</v>
      </c>
      <c r="D24" s="968" t="n">
        <v>39</v>
      </c>
      <c r="E24" s="968"/>
      <c r="F24" s="968"/>
      <c r="G24" s="968"/>
      <c r="H24" s="968" t="n">
        <f aca="false">SUM(D24:G24)</f>
        <v>39</v>
      </c>
      <c r="I24" s="969" t="n">
        <f aca="false">+IF(C24="En",H24,IF(C24="FT",H24,IF(C24="U",H24,ROUNDUP(H24*1.05/10,0)*10)))</f>
        <v>50</v>
      </c>
      <c r="J24" s="970" t="n">
        <v>215</v>
      </c>
      <c r="K24" s="970"/>
      <c r="L24" s="970" t="n">
        <f aca="false">J24*I24</f>
        <v>10750</v>
      </c>
    </row>
    <row r="25" customFormat="false" ht="15" hidden="false" customHeight="false" outlineLevel="0" collapsed="false">
      <c r="A25" s="969" t="s">
        <v>1233</v>
      </c>
      <c r="B25" s="971" t="s">
        <v>275</v>
      </c>
      <c r="C25" s="967" t="str">
        <f aca="false">IF(LEFT(B25,5)=" L’UN","U",IF(LEFT(B25,5)=" L’EN","En",IF(LEFT(B25,12)=" LE METRE CA","m²",IF(LEFT(B25,5)=" LE F","Ft",IF(LEFT(B25,5)=" LE K","Kg",IF(LEFT(B25,12)=" LE METRE CU","m3",IF(LEFT(B25,11)=" LE METRE L","ml"," ")))))))</f>
        <v> </v>
      </c>
      <c r="D25" s="968"/>
      <c r="E25" s="968"/>
      <c r="F25" s="968"/>
      <c r="G25" s="968"/>
      <c r="H25" s="968" t="n">
        <f aca="false">SUM(D25:G25)</f>
        <v>0</v>
      </c>
      <c r="I25" s="969" t="n">
        <f aca="false">+IF(C25="En",H25,IF(C25="FT",H25,IF(C25="U",H25,ROUNDUP(H25*1.05/10,0)*10)))</f>
        <v>0</v>
      </c>
      <c r="J25" s="970"/>
      <c r="K25" s="970"/>
      <c r="L25" s="970" t="n">
        <f aca="false">J25*I25</f>
        <v>0</v>
      </c>
    </row>
    <row r="26" customFormat="false" ht="15" hidden="false" customHeight="false" outlineLevel="0" collapsed="false">
      <c r="A26" s="969" t="s">
        <v>98</v>
      </c>
      <c r="B26" s="971" t="s">
        <v>1633</v>
      </c>
      <c r="C26" s="967" t="str">
        <f aca="false">IF(LEFT(B26,5)=" L’UN","U",IF(LEFT(B26,5)=" L’EN","En",IF(LEFT(B26,12)=" LE METRE CA","m²",IF(LEFT(B26,5)=" LE F","Ft",IF(LEFT(B26,5)=" LE K","Kg",IF(LEFT(B26,12)=" LE METRE CU","m3",IF(LEFT(B26,11)=" LE METRE L","ml"," ")))))))</f>
        <v> </v>
      </c>
      <c r="D26" s="968"/>
      <c r="E26" s="968"/>
      <c r="F26" s="968"/>
      <c r="G26" s="968"/>
      <c r="H26" s="968" t="n">
        <f aca="false">SUM(D26:G26)</f>
        <v>0</v>
      </c>
      <c r="I26" s="969" t="n">
        <f aca="false">+IF(C26="En",H26,IF(C26="FT",H26,IF(C26="U",H26,ROUNDUP(H26*1.05/10,0)*10)))</f>
        <v>0</v>
      </c>
      <c r="J26" s="970"/>
      <c r="K26" s="970"/>
      <c r="L26" s="970" t="n">
        <f aca="false">J26*I26</f>
        <v>0</v>
      </c>
    </row>
    <row r="27" customFormat="false" ht="15" hidden="false" customHeight="false" outlineLevel="0" collapsed="false">
      <c r="A27" s="969" t="s">
        <v>29</v>
      </c>
      <c r="B27" s="971" t="s">
        <v>93</v>
      </c>
      <c r="C27" s="967" t="str">
        <f aca="false">IF(LEFT(B27,5)=" L’UN","U",IF(LEFT(B27,5)=" L’EN","En",IF(LEFT(B27,12)=" LE METRE CA","m²",IF(LEFT(B27,5)=" LE F","Ft",IF(LEFT(B27,5)=" LE K","Kg",IF(LEFT(B27,12)=" LE METRE CU","m3",IF(LEFT(B27,11)=" LE METRE L","ml"," ")))))))</f>
        <v>U</v>
      </c>
      <c r="D27" s="968" t="n">
        <v>14</v>
      </c>
      <c r="E27" s="968"/>
      <c r="F27" s="968"/>
      <c r="G27" s="968"/>
      <c r="H27" s="968" t="n">
        <f aca="false">SUM(D27:G27)</f>
        <v>14</v>
      </c>
      <c r="I27" s="969" t="n">
        <f aca="false">+IF(C27="En",H27,IF(C27="FT",H27,IF(C27="U",H27,ROUNDUP(H27*1.05/10,0)*10)))</f>
        <v>14</v>
      </c>
      <c r="J27" s="970" t="n">
        <v>300</v>
      </c>
      <c r="K27" s="970"/>
      <c r="L27" s="970" t="n">
        <f aca="false">J27*I27</f>
        <v>4200</v>
      </c>
    </row>
    <row r="28" customFormat="false" ht="15" hidden="false" customHeight="false" outlineLevel="0" collapsed="false">
      <c r="A28" s="969" t="s">
        <v>99</v>
      </c>
      <c r="B28" s="971" t="s">
        <v>1634</v>
      </c>
      <c r="C28" s="967" t="str">
        <f aca="false">IF(LEFT(B28,5)=" L’UN","U",IF(LEFT(B28,5)=" L’EN","En",IF(LEFT(B28,12)=" LE METRE CA","m²",IF(LEFT(B28,5)=" LE F","Ft",IF(LEFT(B28,5)=" LE K","Kg",IF(LEFT(B28,12)=" LE METRE CU","m3",IF(LEFT(B28,11)=" LE METRE L","ml"," ")))))))</f>
        <v> </v>
      </c>
      <c r="D28" s="968"/>
      <c r="E28" s="968"/>
      <c r="F28" s="968"/>
      <c r="G28" s="968"/>
      <c r="H28" s="968" t="n">
        <f aca="false">SUM(D28:G28)</f>
        <v>0</v>
      </c>
      <c r="I28" s="969" t="n">
        <f aca="false">+IF(C28="En",H28,IF(C28="FT",H28,IF(C28="U",H28,ROUNDUP(H28*1.05/10,0)*10)))</f>
        <v>0</v>
      </c>
      <c r="J28" s="970"/>
      <c r="K28" s="970"/>
      <c r="L28" s="970" t="n">
        <f aca="false">J28*I28</f>
        <v>0</v>
      </c>
    </row>
    <row r="29" customFormat="false" ht="15" hidden="false" customHeight="false" outlineLevel="0" collapsed="false">
      <c r="A29" s="969" t="s">
        <v>29</v>
      </c>
      <c r="B29" s="971" t="s">
        <v>93</v>
      </c>
      <c r="C29" s="967" t="str">
        <f aca="false">IF(LEFT(B29,5)=" L’UN","U",IF(LEFT(B29,5)=" L’EN","En",IF(LEFT(B29,12)=" LE METRE CA","m²",IF(LEFT(B29,5)=" LE F","Ft",IF(LEFT(B29,5)=" LE K","Kg",IF(LEFT(B29,12)=" LE METRE CU","m3",IF(LEFT(B29,11)=" LE METRE L","ml"," ")))))))</f>
        <v>U</v>
      </c>
      <c r="D29" s="968" t="n">
        <v>15</v>
      </c>
      <c r="E29" s="968"/>
      <c r="F29" s="968"/>
      <c r="G29" s="968"/>
      <c r="H29" s="968" t="n">
        <f aca="false">SUM(D29:G29)</f>
        <v>15</v>
      </c>
      <c r="I29" s="969" t="n">
        <f aca="false">+IF(C29="En",H29,IF(C29="FT",H29,IF(C29="U",H29,ROUNDUP(H29*1.05/10,0)*10)))</f>
        <v>15</v>
      </c>
      <c r="J29" s="970" t="n">
        <v>400</v>
      </c>
      <c r="K29" s="970"/>
      <c r="L29" s="970" t="n">
        <f aca="false">J29*I29</f>
        <v>6000</v>
      </c>
    </row>
    <row r="30" customFormat="false" ht="15" hidden="false" customHeight="false" outlineLevel="0" collapsed="false">
      <c r="A30" s="969" t="s">
        <v>100</v>
      </c>
      <c r="B30" s="971" t="s">
        <v>1635</v>
      </c>
      <c r="C30" s="967" t="str">
        <f aca="false">IF(LEFT(B30,5)=" L’UN","U",IF(LEFT(B30,5)=" L’EN","En",IF(LEFT(B30,12)=" LE METRE CA","m²",IF(LEFT(B30,5)=" LE F","Ft",IF(LEFT(B30,5)=" LE K","Kg",IF(LEFT(B30,12)=" LE METRE CU","m3",IF(LEFT(B30,11)=" LE METRE L","ml"," ")))))))</f>
        <v> </v>
      </c>
      <c r="D30" s="968"/>
      <c r="E30" s="968"/>
      <c r="F30" s="968"/>
      <c r="G30" s="968"/>
      <c r="H30" s="968" t="n">
        <f aca="false">SUM(D30:G30)</f>
        <v>0</v>
      </c>
      <c r="I30" s="969" t="n">
        <f aca="false">+IF(C30="En",H30,IF(C30="FT",H30,IF(C30="U",H30,ROUNDUP(H30*1.05/10,0)*10)))</f>
        <v>0</v>
      </c>
      <c r="J30" s="970"/>
      <c r="K30" s="970"/>
      <c r="L30" s="970" t="n">
        <f aca="false">J30*I30</f>
        <v>0</v>
      </c>
    </row>
    <row r="31" customFormat="false" ht="15" hidden="false" customHeight="false" outlineLevel="0" collapsed="false">
      <c r="A31" s="969" t="s">
        <v>29</v>
      </c>
      <c r="B31" s="971" t="s">
        <v>93</v>
      </c>
      <c r="C31" s="967" t="str">
        <f aca="false">IF(LEFT(B31,5)=" L’UN","U",IF(LEFT(B31,5)=" L’EN","En",IF(LEFT(B31,12)=" LE METRE CA","m²",IF(LEFT(B31,5)=" LE F","Ft",IF(LEFT(B31,5)=" LE K","Kg",IF(LEFT(B31,12)=" LE METRE CU","m3",IF(LEFT(B31,11)=" LE METRE L","ml"," ")))))))</f>
        <v>U</v>
      </c>
      <c r="D31" s="968" t="n">
        <v>11</v>
      </c>
      <c r="E31" s="968"/>
      <c r="F31" s="968"/>
      <c r="G31" s="968"/>
      <c r="H31" s="968" t="n">
        <f aca="false">SUM(D31:G31)</f>
        <v>11</v>
      </c>
      <c r="I31" s="969" t="n">
        <f aca="false">+IF(C31="En",H31,IF(C31="FT",H31,IF(C31="U",H31,ROUNDUP(H31*1.05/10,0)*10)))</f>
        <v>11</v>
      </c>
      <c r="J31" s="970" t="n">
        <v>600</v>
      </c>
      <c r="K31" s="970"/>
      <c r="L31" s="970" t="n">
        <f aca="false">J31*I31</f>
        <v>6600</v>
      </c>
    </row>
    <row r="32" customFormat="false" ht="15" hidden="false" customHeight="false" outlineLevel="0" collapsed="false">
      <c r="A32" s="969" t="s">
        <v>1636</v>
      </c>
      <c r="B32" s="971" t="s">
        <v>287</v>
      </c>
      <c r="C32" s="967" t="str">
        <f aca="false">IF(LEFT(B32,5)=" L’UN","U",IF(LEFT(B32,5)=" L’EN","En",IF(LEFT(B32,12)=" LE METRE CA","m²",IF(LEFT(B32,5)=" LE F","Ft",IF(LEFT(B32,5)=" LE K","Kg",IF(LEFT(B32,12)=" LE METRE CU","m3",IF(LEFT(B32,11)=" LE METRE L","ml"," ")))))))</f>
        <v> </v>
      </c>
      <c r="D32" s="968"/>
      <c r="E32" s="968"/>
      <c r="F32" s="968"/>
      <c r="G32" s="968"/>
      <c r="H32" s="968" t="n">
        <f aca="false">SUM(D32:G32)</f>
        <v>0</v>
      </c>
      <c r="I32" s="969" t="n">
        <f aca="false">+IF(C32="En",H32,IF(C32="FT",H32,IF(C32="U",H32,ROUNDUP(H32*1.05/10,0)*10)))</f>
        <v>0</v>
      </c>
      <c r="J32" s="970"/>
      <c r="K32" s="970"/>
      <c r="L32" s="970" t="n">
        <f aca="false">J32*I32</f>
        <v>0</v>
      </c>
    </row>
    <row r="33" customFormat="false" ht="15" hidden="false" customHeight="false" outlineLevel="0" collapsed="false">
      <c r="A33" s="969" t="s">
        <v>385</v>
      </c>
      <c r="B33" s="971" t="s">
        <v>288</v>
      </c>
      <c r="C33" s="967" t="str">
        <f aca="false">IF(LEFT(B33,5)=" L’UN","U",IF(LEFT(B33,5)=" L’EN","En",IF(LEFT(B33,12)=" LE METRE CA","m²",IF(LEFT(B33,5)=" LE F","Ft",IF(LEFT(B33,5)=" LE K","Kg",IF(LEFT(B33,12)=" LE METRE CU","m3",IF(LEFT(B33,11)=" LE METRE L","ml"," ")))))))</f>
        <v> </v>
      </c>
      <c r="D33" s="968"/>
      <c r="E33" s="968"/>
      <c r="F33" s="968"/>
      <c r="G33" s="968"/>
      <c r="H33" s="968" t="n">
        <f aca="false">SUM(D33:G33)</f>
        <v>0</v>
      </c>
      <c r="I33" s="969" t="n">
        <f aca="false">+IF(C33="En",H33,IF(C33="FT",H33,IF(C33="U",H33,ROUNDUP(H33*1.05/10,0)*10)))</f>
        <v>0</v>
      </c>
      <c r="J33" s="970"/>
      <c r="K33" s="970"/>
      <c r="L33" s="970" t="n">
        <f aca="false">J33*I33</f>
        <v>0</v>
      </c>
    </row>
    <row r="34" customFormat="false" ht="15" hidden="false" customHeight="false" outlineLevel="0" collapsed="false">
      <c r="A34" s="969" t="s">
        <v>29</v>
      </c>
      <c r="B34" s="971" t="s">
        <v>76</v>
      </c>
      <c r="C34" s="967" t="str">
        <f aca="false">IF(LEFT(B34,5)=" L’UN","U",IF(LEFT(B34,5)=" L’EN","En",IF(LEFT(B34,12)=" LE METRE CA","m²",IF(LEFT(B34,5)=" LE F","Ft",IF(LEFT(B34,5)=" LE K","Kg",IF(LEFT(B34,12)=" LE METRE CU","m3",IF(LEFT(B34,11)=" LE METRE L","ml"," ")))))))</f>
        <v>ml</v>
      </c>
      <c r="D34" s="968" t="n">
        <v>1021</v>
      </c>
      <c r="E34" s="968"/>
      <c r="F34" s="968"/>
      <c r="G34" s="968"/>
      <c r="H34" s="968" t="n">
        <f aca="false">SUM(D34:G34)</f>
        <v>1021</v>
      </c>
      <c r="I34" s="969" t="n">
        <f aca="false">+IF(C34="En",H34,IF(C34="FT",H34,IF(C34="U",H34,ROUNDUP(H34*1.05/10,0)*10)))</f>
        <v>1080</v>
      </c>
      <c r="J34" s="970" t="n">
        <v>40</v>
      </c>
      <c r="K34" s="970"/>
      <c r="L34" s="970" t="n">
        <f aca="false">J34*I34</f>
        <v>43200</v>
      </c>
    </row>
    <row r="35" customFormat="false" ht="15" hidden="false" customHeight="false" outlineLevel="0" collapsed="false">
      <c r="A35" s="969" t="s">
        <v>387</v>
      </c>
      <c r="B35" s="971" t="s">
        <v>289</v>
      </c>
      <c r="C35" s="967" t="str">
        <f aca="false">IF(LEFT(B35,5)=" L’UN","U",IF(LEFT(B35,5)=" L’EN","En",IF(LEFT(B35,12)=" LE METRE CA","m²",IF(LEFT(B35,5)=" LE F","Ft",IF(LEFT(B35,5)=" LE K","Kg",IF(LEFT(B35,12)=" LE METRE CU","m3",IF(LEFT(B35,11)=" LE METRE L","ml"," ")))))))</f>
        <v> </v>
      </c>
      <c r="D35" s="968"/>
      <c r="E35" s="968"/>
      <c r="F35" s="968"/>
      <c r="G35" s="968"/>
      <c r="H35" s="968" t="n">
        <f aca="false">SUM(D35:G35)</f>
        <v>0</v>
      </c>
      <c r="I35" s="969" t="n">
        <f aca="false">+IF(C35="En",H35,IF(C35="FT",H35,IF(C35="U",H35,ROUNDUP(H35*1.05/10,0)*10)))</f>
        <v>0</v>
      </c>
      <c r="J35" s="970"/>
      <c r="K35" s="970"/>
      <c r="L35" s="970" t="n">
        <f aca="false">J35*I35</f>
        <v>0</v>
      </c>
    </row>
    <row r="36" customFormat="false" ht="15" hidden="false" customHeight="false" outlineLevel="0" collapsed="false">
      <c r="A36" s="969" t="s">
        <v>29</v>
      </c>
      <c r="B36" s="971" t="s">
        <v>76</v>
      </c>
      <c r="C36" s="967" t="str">
        <f aca="false">IF(LEFT(B36,5)=" L’UN","U",IF(LEFT(B36,5)=" L’EN","En",IF(LEFT(B36,12)=" LE METRE CA","m²",IF(LEFT(B36,5)=" LE F","Ft",IF(LEFT(B36,5)=" LE K","Kg",IF(LEFT(B36,12)=" LE METRE CU","m3",IF(LEFT(B36,11)=" LE METRE L","ml"," ")))))))</f>
        <v>ml</v>
      </c>
      <c r="D36" s="968" t="n">
        <v>44</v>
      </c>
      <c r="E36" s="968"/>
      <c r="F36" s="968"/>
      <c r="G36" s="968"/>
      <c r="H36" s="968" t="n">
        <f aca="false">SUM(D36:G36)</f>
        <v>44</v>
      </c>
      <c r="I36" s="969" t="n">
        <f aca="false">+IF(C36="En",H36,IF(C36="FT",H36,IF(C36="U",H36,ROUNDUP(H36*1.05/10,0)*10)))</f>
        <v>50</v>
      </c>
      <c r="J36" s="970" t="n">
        <v>45</v>
      </c>
      <c r="K36" s="970"/>
      <c r="L36" s="970" t="n">
        <f aca="false">J36*I36</f>
        <v>2250</v>
      </c>
    </row>
    <row r="37" customFormat="false" ht="15.75" hidden="false" customHeight="false" outlineLevel="0" collapsed="false">
      <c r="A37" s="969" t="s">
        <v>389</v>
      </c>
      <c r="B37" s="971" t="s">
        <v>290</v>
      </c>
      <c r="C37" s="967" t="str">
        <f aca="false">IF(LEFT(B37,5)=" L’UN","U",IF(LEFT(B37,5)=" L’EN","En",IF(LEFT(B37,12)=" LE METRE CA","m²",IF(LEFT(B37,5)=" LE F","Ft",IF(LEFT(B37,5)=" LE K","Kg",IF(LEFT(B37,12)=" LE METRE CU","m3",IF(LEFT(B37,11)=" LE METRE L","ml"," ")))))))</f>
        <v> </v>
      </c>
      <c r="D37" s="968"/>
      <c r="E37" s="968"/>
      <c r="F37" s="968"/>
      <c r="G37" s="968"/>
      <c r="H37" s="968" t="n">
        <f aca="false">SUM(D37:G37)</f>
        <v>0</v>
      </c>
      <c r="I37" s="969" t="n">
        <f aca="false">+IF(C37="En",H37,IF(C37="FT",H37,IF(C37="U",H37,ROUNDUP(H37*1.05/10,0)*10)))</f>
        <v>0</v>
      </c>
      <c r="J37" s="970"/>
      <c r="K37" s="970"/>
      <c r="L37" s="970" t="n">
        <f aca="false">J37*I37</f>
        <v>0</v>
      </c>
    </row>
    <row r="38" s="877" customFormat="true" ht="17.25" hidden="false" customHeight="false" outlineLevel="0" collapsed="false">
      <c r="A38" s="867"/>
      <c r="B38" s="972" t="s">
        <v>81</v>
      </c>
      <c r="C38" s="868"/>
      <c r="D38" s="868"/>
      <c r="E38" s="868"/>
      <c r="F38" s="868"/>
      <c r="G38" s="868"/>
      <c r="H38" s="968" t="n">
        <f aca="false">SUM(D38:G38)</f>
        <v>0</v>
      </c>
      <c r="I38" s="868"/>
      <c r="J38" s="869"/>
      <c r="K38" s="871"/>
      <c r="L38" s="973" t="n">
        <f aca="false">SUM(L9:L37)</f>
        <v>196700</v>
      </c>
      <c r="M38" s="942"/>
      <c r="N38" s="942"/>
      <c r="O38" s="942"/>
      <c r="P38" s="942"/>
      <c r="Q38" s="942"/>
      <c r="R38" s="942"/>
      <c r="S38" s="942"/>
      <c r="T38" s="942"/>
      <c r="U38" s="942"/>
    </row>
    <row r="39" s="877" customFormat="true" ht="17.25" hidden="false" customHeight="false" outlineLevel="0" collapsed="false">
      <c r="A39" s="867"/>
      <c r="B39" s="972" t="s">
        <v>82</v>
      </c>
      <c r="C39" s="868"/>
      <c r="D39" s="868"/>
      <c r="E39" s="868"/>
      <c r="F39" s="868"/>
      <c r="G39" s="868"/>
      <c r="H39" s="968" t="n">
        <f aca="false">SUM(D39:G39)</f>
        <v>0</v>
      </c>
      <c r="I39" s="868"/>
      <c r="J39" s="869"/>
      <c r="K39" s="871"/>
      <c r="L39" s="973" t="n">
        <f aca="false">L38</f>
        <v>196700</v>
      </c>
      <c r="M39" s="942"/>
      <c r="N39" s="942"/>
      <c r="O39" s="942"/>
      <c r="P39" s="942"/>
      <c r="Q39" s="942"/>
      <c r="R39" s="942"/>
      <c r="S39" s="942"/>
      <c r="T39" s="942"/>
      <c r="U39" s="942"/>
    </row>
    <row r="40" customFormat="false" ht="15" hidden="false" customHeight="false" outlineLevel="0" collapsed="false">
      <c r="A40" s="969" t="s">
        <v>29</v>
      </c>
      <c r="B40" s="971" t="s">
        <v>76</v>
      </c>
      <c r="C40" s="967" t="str">
        <f aca="false">IF(LEFT(B40,5)=" L’UN","U",IF(LEFT(B40,5)=" L’EN","En",IF(LEFT(B40,12)=" LE METRE CA","m²",IF(LEFT(B40,5)=" LE F","Ft",IF(LEFT(B40,5)=" LE K","Kg",IF(LEFT(B40,12)=" LE METRE CU","m3",IF(LEFT(B40,11)=" LE METRE L","ml"," ")))))))</f>
        <v>ml</v>
      </c>
      <c r="D40" s="968" t="n">
        <v>76</v>
      </c>
      <c r="E40" s="968"/>
      <c r="F40" s="968"/>
      <c r="G40" s="968"/>
      <c r="H40" s="968" t="n">
        <f aca="false">SUM(D40:G40)</f>
        <v>76</v>
      </c>
      <c r="I40" s="969" t="n">
        <f aca="false">+IF(C40="En",H40,IF(C40="FT",H40,IF(C40="U",H40,ROUNDUP(H40*1.05/10,0)*10)))</f>
        <v>80</v>
      </c>
      <c r="J40" s="970" t="n">
        <v>50</v>
      </c>
      <c r="K40" s="970"/>
      <c r="L40" s="970" t="n">
        <f aca="false">J40*I40</f>
        <v>4000</v>
      </c>
    </row>
    <row r="41" customFormat="false" ht="15" hidden="false" customHeight="false" outlineLevel="0" collapsed="false">
      <c r="A41" s="969" t="s">
        <v>1234</v>
      </c>
      <c r="B41" s="971" t="s">
        <v>1637</v>
      </c>
      <c r="C41" s="967" t="str">
        <f aca="false">IF(LEFT(B41,5)=" L’UN","U",IF(LEFT(B41,5)=" L’EN","En",IF(LEFT(B41,12)=" LE METRE CA","m²",IF(LEFT(B41,5)=" LE F","Ft",IF(LEFT(B41,5)=" LE K","Kg",IF(LEFT(B41,12)=" LE METRE CU","m3",IF(LEFT(B41,11)=" LE METRE L","ml"," ")))))))</f>
        <v> </v>
      </c>
      <c r="D41" s="968"/>
      <c r="E41" s="968"/>
      <c r="F41" s="968"/>
      <c r="G41" s="968"/>
      <c r="H41" s="968" t="n">
        <f aca="false">SUM(D41:G41)</f>
        <v>0</v>
      </c>
      <c r="I41" s="969" t="n">
        <f aca="false">+IF(C41="En",H41,IF(C41="FT",H41,IF(C41="U",H41,ROUNDUP(H41*1.05/10,0)*10)))</f>
        <v>0</v>
      </c>
      <c r="J41" s="970"/>
      <c r="K41" s="970"/>
      <c r="L41" s="970" t="n">
        <f aca="false">J41*I41</f>
        <v>0</v>
      </c>
    </row>
    <row r="42" customFormat="false" ht="15" hidden="false" customHeight="false" outlineLevel="0" collapsed="false">
      <c r="A42" s="969" t="s">
        <v>191</v>
      </c>
      <c r="B42" s="971" t="s">
        <v>1638</v>
      </c>
      <c r="C42" s="967" t="str">
        <f aca="false">IF(LEFT(B42,5)=" L’UN","U",IF(LEFT(B42,5)=" L’EN","En",IF(LEFT(B42,12)=" LE METRE CA","m²",IF(LEFT(B42,5)=" LE F","Ft",IF(LEFT(B42,5)=" LE K","Kg",IF(LEFT(B42,12)=" LE METRE CU","m3",IF(LEFT(B42,11)=" LE METRE L","ml"," ")))))))</f>
        <v> </v>
      </c>
      <c r="D42" s="968"/>
      <c r="E42" s="968"/>
      <c r="F42" s="968"/>
      <c r="G42" s="968"/>
      <c r="H42" s="968" t="n">
        <f aca="false">SUM(D42:G42)</f>
        <v>0</v>
      </c>
      <c r="I42" s="969" t="n">
        <f aca="false">+IF(C42="En",H42,IF(C42="FT",H42,IF(C42="U",H42,ROUNDUP(H42*1.05/10,0)*10)))</f>
        <v>0</v>
      </c>
      <c r="J42" s="970"/>
      <c r="K42" s="970"/>
      <c r="L42" s="970" t="n">
        <f aca="false">J42*I42</f>
        <v>0</v>
      </c>
    </row>
    <row r="43" customFormat="false" ht="15" hidden="false" customHeight="false" outlineLevel="0" collapsed="false">
      <c r="A43" s="969" t="s">
        <v>29</v>
      </c>
      <c r="B43" s="971" t="s">
        <v>76</v>
      </c>
      <c r="C43" s="967" t="str">
        <f aca="false">IF(LEFT(B43,5)=" L’UN","U",IF(LEFT(B43,5)=" L’EN","En",IF(LEFT(B43,12)=" LE METRE CA","m²",IF(LEFT(B43,5)=" LE F","Ft",IF(LEFT(B43,5)=" LE K","Kg",IF(LEFT(B43,12)=" LE METRE CU","m3",IF(LEFT(B43,11)=" LE METRE L","ml"," ")))))))</f>
        <v>ml</v>
      </c>
      <c r="D43" s="968" t="n">
        <v>172</v>
      </c>
      <c r="E43" s="968"/>
      <c r="F43" s="968"/>
      <c r="G43" s="968"/>
      <c r="H43" s="968" t="n">
        <f aca="false">SUM(D43:G43)</f>
        <v>172</v>
      </c>
      <c r="I43" s="969" t="n">
        <f aca="false">+IF(C43="En",H43,IF(C43="FT",H43,IF(C43="U",H43,ROUNDUP(H43*1.05/10,0)*10)))</f>
        <v>190</v>
      </c>
      <c r="J43" s="970" t="n">
        <v>50</v>
      </c>
      <c r="K43" s="970"/>
      <c r="L43" s="970" t="n">
        <f aca="false">J43*I43</f>
        <v>9500</v>
      </c>
    </row>
    <row r="44" customFormat="false" ht="15" hidden="false" customHeight="false" outlineLevel="0" collapsed="false">
      <c r="A44" s="969" t="s">
        <v>470</v>
      </c>
      <c r="B44" s="971" t="s">
        <v>1639</v>
      </c>
      <c r="C44" s="967" t="str">
        <f aca="false">IF(LEFT(B44,5)=" L’UN","U",IF(LEFT(B44,5)=" L’EN","En",IF(LEFT(B44,12)=" LE METRE CA","m²",IF(LEFT(B44,5)=" LE F","Ft",IF(LEFT(B44,5)=" LE K","Kg",IF(LEFT(B44,12)=" LE METRE CU","m3",IF(LEFT(B44,11)=" LE METRE L","ml"," ")))))))</f>
        <v> </v>
      </c>
      <c r="D44" s="968"/>
      <c r="E44" s="968"/>
      <c r="F44" s="968"/>
      <c r="G44" s="968"/>
      <c r="H44" s="968" t="n">
        <f aca="false">SUM(D44:G44)</f>
        <v>0</v>
      </c>
      <c r="I44" s="969" t="n">
        <f aca="false">+IF(C44="En",H44,IF(C44="FT",H44,IF(C44="U",H44,ROUNDUP(H44*1.05/10,0)*10)))</f>
        <v>0</v>
      </c>
      <c r="J44" s="970"/>
      <c r="K44" s="970"/>
      <c r="L44" s="970" t="n">
        <f aca="false">J44*I44</f>
        <v>0</v>
      </c>
    </row>
    <row r="45" customFormat="false" ht="15" hidden="false" customHeight="false" outlineLevel="0" collapsed="false">
      <c r="A45" s="969" t="s">
        <v>29</v>
      </c>
      <c r="B45" s="971" t="s">
        <v>76</v>
      </c>
      <c r="C45" s="967" t="str">
        <f aca="false">IF(LEFT(B45,5)=" L’UN","U",IF(LEFT(B45,5)=" L’EN","En",IF(LEFT(B45,12)=" LE METRE CA","m²",IF(LEFT(B45,5)=" LE F","Ft",IF(LEFT(B45,5)=" LE K","Kg",IF(LEFT(B45,12)=" LE METRE CU","m3",IF(LEFT(B45,11)=" LE METRE L","ml"," ")))))))</f>
        <v>ml</v>
      </c>
      <c r="D45" s="968" t="n">
        <v>90</v>
      </c>
      <c r="E45" s="968"/>
      <c r="F45" s="968"/>
      <c r="G45" s="968"/>
      <c r="H45" s="968" t="n">
        <f aca="false">SUM(D45:G45)</f>
        <v>90</v>
      </c>
      <c r="I45" s="969" t="n">
        <f aca="false">+IF(C45="En",H45,IF(C45="FT",H45,IF(C45="U",H45,ROUNDUP(H45*1.05/10,0)*10)))</f>
        <v>100</v>
      </c>
      <c r="J45" s="970" t="n">
        <v>60</v>
      </c>
      <c r="K45" s="970"/>
      <c r="L45" s="970" t="n">
        <f aca="false">J45*I45</f>
        <v>6000</v>
      </c>
    </row>
    <row r="46" customFormat="false" ht="15" hidden="false" customHeight="false" outlineLevel="0" collapsed="false">
      <c r="A46" s="969" t="s">
        <v>1640</v>
      </c>
      <c r="B46" s="971" t="s">
        <v>1641</v>
      </c>
      <c r="C46" s="967" t="str">
        <f aca="false">IF(LEFT(B46,5)=" L’UN","U",IF(LEFT(B46,5)=" L’EN","En",IF(LEFT(B46,12)=" LE METRE CA","m²",IF(LEFT(B46,5)=" LE F","Ft",IF(LEFT(B46,5)=" LE K","Kg",IF(LEFT(B46,12)=" LE METRE CU","m3",IF(LEFT(B46,11)=" LE METRE L","ml"," ")))))))</f>
        <v> </v>
      </c>
      <c r="D46" s="968"/>
      <c r="E46" s="968"/>
      <c r="F46" s="968"/>
      <c r="G46" s="968"/>
      <c r="H46" s="968" t="n">
        <f aca="false">SUM(D46:G46)</f>
        <v>0</v>
      </c>
      <c r="I46" s="969" t="n">
        <f aca="false">+IF(C46="En",H46,IF(C46="FT",H46,IF(C46="U",H46,ROUNDUP(H46*1.05/10,0)*10)))</f>
        <v>0</v>
      </c>
      <c r="J46" s="970"/>
      <c r="K46" s="970"/>
      <c r="L46" s="970" t="n">
        <f aca="false">J46*I46</f>
        <v>0</v>
      </c>
    </row>
    <row r="47" customFormat="false" ht="15" hidden="false" customHeight="false" outlineLevel="0" collapsed="false">
      <c r="A47" s="969" t="s">
        <v>29</v>
      </c>
      <c r="B47" s="971" t="s">
        <v>76</v>
      </c>
      <c r="C47" s="967" t="str">
        <f aca="false">IF(LEFT(B47,5)=" L’UN","U",IF(LEFT(B47,5)=" L’EN","En",IF(LEFT(B47,12)=" LE METRE CA","m²",IF(LEFT(B47,5)=" LE F","Ft",IF(LEFT(B47,5)=" LE K","Kg",IF(LEFT(B47,12)=" LE METRE CU","m3",IF(LEFT(B47,11)=" LE METRE L","ml"," ")))))))</f>
        <v>ml</v>
      </c>
      <c r="D47" s="968" t="n">
        <v>208</v>
      </c>
      <c r="E47" s="968"/>
      <c r="F47" s="968"/>
      <c r="G47" s="968"/>
      <c r="H47" s="968" t="n">
        <f aca="false">SUM(D47:G47)</f>
        <v>208</v>
      </c>
      <c r="I47" s="969" t="n">
        <f aca="false">+IF(C47="En",H47,IF(C47="FT",H47,IF(C47="U",H47,ROUNDUP(H47*1.05/10,0)*10)))</f>
        <v>220</v>
      </c>
      <c r="J47" s="970" t="n">
        <v>70</v>
      </c>
      <c r="K47" s="970"/>
      <c r="L47" s="970" t="n">
        <f aca="false">J47*I47</f>
        <v>15400</v>
      </c>
    </row>
    <row r="48" customFormat="false" ht="15" hidden="false" customHeight="false" outlineLevel="0" collapsed="false">
      <c r="A48" s="969" t="s">
        <v>1642</v>
      </c>
      <c r="B48" s="971" t="s">
        <v>1643</v>
      </c>
      <c r="C48" s="967" t="str">
        <f aca="false">IF(LEFT(B48,5)=" L’UN","U",IF(LEFT(B48,5)=" L’EN","En",IF(LEFT(B48,12)=" LE METRE CA","m²",IF(LEFT(B48,5)=" LE F","Ft",IF(LEFT(B48,5)=" LE K","Kg",IF(LEFT(B48,12)=" LE METRE CU","m3",IF(LEFT(B48,11)=" LE METRE L","ml"," ")))))))</f>
        <v> </v>
      </c>
      <c r="D48" s="968"/>
      <c r="E48" s="968"/>
      <c r="F48" s="968"/>
      <c r="G48" s="968"/>
      <c r="H48" s="968" t="n">
        <f aca="false">SUM(D48:G48)</f>
        <v>0</v>
      </c>
      <c r="I48" s="969" t="n">
        <f aca="false">+IF(C48="En",H48,IF(C48="FT",H48,IF(C48="U",H48,ROUNDUP(H48*1.05/10,0)*10)))</f>
        <v>0</v>
      </c>
      <c r="J48" s="970"/>
      <c r="K48" s="970"/>
      <c r="L48" s="970" t="n">
        <f aca="false">J48*I48</f>
        <v>0</v>
      </c>
    </row>
    <row r="49" customFormat="false" ht="15" hidden="false" customHeight="false" outlineLevel="0" collapsed="false">
      <c r="A49" s="969" t="s">
        <v>29</v>
      </c>
      <c r="B49" s="971" t="s">
        <v>76</v>
      </c>
      <c r="C49" s="967" t="str">
        <f aca="false">IF(LEFT(B49,5)=" L’UN","U",IF(LEFT(B49,5)=" L’EN","En",IF(LEFT(B49,12)=" LE METRE CA","m²",IF(LEFT(B49,5)=" LE F","Ft",IF(LEFT(B49,5)=" LE K","Kg",IF(LEFT(B49,12)=" LE METRE CU","m3",IF(LEFT(B49,11)=" LE METRE L","ml"," ")))))))</f>
        <v>ml</v>
      </c>
      <c r="D49" s="968" t="n">
        <v>73</v>
      </c>
      <c r="E49" s="968"/>
      <c r="F49" s="968"/>
      <c r="G49" s="968"/>
      <c r="H49" s="968" t="n">
        <f aca="false">SUM(D49:G49)</f>
        <v>73</v>
      </c>
      <c r="I49" s="969" t="n">
        <f aca="false">+IF(C49="En",H49,IF(C49="FT",H49,IF(C49="U",H49,ROUNDUP(H49*1.05/10,0)*10)))</f>
        <v>80</v>
      </c>
      <c r="J49" s="970" t="n">
        <v>90</v>
      </c>
      <c r="K49" s="970"/>
      <c r="L49" s="970" t="n">
        <f aca="false">J49*I49</f>
        <v>7200</v>
      </c>
    </row>
    <row r="50" customFormat="false" ht="15" hidden="false" customHeight="false" outlineLevel="0" collapsed="false">
      <c r="A50" s="969" t="s">
        <v>1235</v>
      </c>
      <c r="B50" s="971" t="s">
        <v>292</v>
      </c>
      <c r="C50" s="967" t="str">
        <f aca="false">IF(LEFT(B50,5)=" L’UN","U",IF(LEFT(B50,5)=" L’EN","En",IF(LEFT(B50,12)=" LE METRE CA","m²",IF(LEFT(B50,5)=" LE F","Ft",IF(LEFT(B50,5)=" LE K","Kg",IF(LEFT(B50,12)=" LE METRE CU","m3",IF(LEFT(B50,11)=" LE METRE L","ml"," ")))))))</f>
        <v> </v>
      </c>
      <c r="D50" s="968"/>
      <c r="E50" s="968"/>
      <c r="F50" s="968"/>
      <c r="G50" s="968"/>
      <c r="H50" s="968" t="n">
        <f aca="false">SUM(D50:G50)</f>
        <v>0</v>
      </c>
      <c r="I50" s="969" t="n">
        <f aca="false">+IF(C50="En",H50,IF(C50="FT",H50,IF(C50="U",H50,ROUNDUP(H50*1.05/10,0)*10)))</f>
        <v>0</v>
      </c>
      <c r="J50" s="970"/>
      <c r="K50" s="970"/>
      <c r="L50" s="970" t="n">
        <f aca="false">J50*I50</f>
        <v>0</v>
      </c>
    </row>
    <row r="51" customFormat="false" ht="15" hidden="false" customHeight="false" outlineLevel="0" collapsed="false">
      <c r="A51" s="969" t="s">
        <v>29</v>
      </c>
      <c r="B51" s="971" t="s">
        <v>93</v>
      </c>
      <c r="C51" s="967" t="str">
        <f aca="false">IF(LEFT(B51,5)=" L’UN","U",IF(LEFT(B51,5)=" L’EN","En",IF(LEFT(B51,12)=" LE METRE CA","m²",IF(LEFT(B51,5)=" LE F","Ft",IF(LEFT(B51,5)=" LE K","Kg",IF(LEFT(B51,12)=" LE METRE CU","m3",IF(LEFT(B51,11)=" LE METRE L","ml"," ")))))))</f>
        <v>U</v>
      </c>
      <c r="D51" s="968" t="n">
        <v>55</v>
      </c>
      <c r="E51" s="968"/>
      <c r="F51" s="968"/>
      <c r="G51" s="968"/>
      <c r="H51" s="968" t="n">
        <f aca="false">SUM(D51:G51)</f>
        <v>55</v>
      </c>
      <c r="I51" s="969" t="n">
        <f aca="false">+IF(C51="En",H51,IF(C51="FT",H51,IF(C51="U",H51,ROUNDUP(H51*1.05/10,0)*10)))</f>
        <v>55</v>
      </c>
      <c r="J51" s="970" t="n">
        <v>200</v>
      </c>
      <c r="K51" s="970"/>
      <c r="L51" s="970" t="n">
        <f aca="false">J51*I51</f>
        <v>11000</v>
      </c>
    </row>
    <row r="52" customFormat="false" ht="15" hidden="false" customHeight="false" outlineLevel="0" collapsed="false">
      <c r="A52" s="974" t="s">
        <v>35</v>
      </c>
      <c r="B52" s="971" t="s">
        <v>296</v>
      </c>
      <c r="C52" s="967" t="str">
        <f aca="false">IF(LEFT(B52,5)=" L’UN","U",IF(LEFT(B52,5)=" L’EN","En",IF(LEFT(B52,12)=" LE METRE CA","m²",IF(LEFT(B52,5)=" LE F","Ft",IF(LEFT(B52,5)=" LE K","Kg",IF(LEFT(B52,12)=" LE METRE CU","m3",IF(LEFT(B52,11)=" LE METRE L","ml"," ")))))))</f>
        <v> </v>
      </c>
      <c r="D52" s="968"/>
      <c r="E52" s="968"/>
      <c r="F52" s="968"/>
      <c r="G52" s="968"/>
      <c r="H52" s="968" t="n">
        <f aca="false">SUM(D52:G52)</f>
        <v>0</v>
      </c>
      <c r="I52" s="969" t="n">
        <f aca="false">+IF(C52="En",H52,IF(C52="FT",H52,IF(C52="U",H52,ROUNDUP(H52*1.05/10,0)*10)))</f>
        <v>0</v>
      </c>
      <c r="J52" s="970"/>
      <c r="K52" s="970"/>
      <c r="L52" s="970" t="n">
        <f aca="false">J52*I52</f>
        <v>0</v>
      </c>
    </row>
    <row r="53" customFormat="false" ht="15" hidden="false" customHeight="false" outlineLevel="0" collapsed="false">
      <c r="A53" s="974" t="s">
        <v>37</v>
      </c>
      <c r="B53" s="971" t="s">
        <v>800</v>
      </c>
      <c r="C53" s="967" t="str">
        <f aca="false">IF(LEFT(B53,5)=" L’UN","U",IF(LEFT(B53,5)=" L’EN","En",IF(LEFT(B53,12)=" LE METRE CA","m²",IF(LEFT(B53,5)=" LE F","Ft",IF(LEFT(B53,5)=" LE K","Kg",IF(LEFT(B53,12)=" LE METRE CU","m3",IF(LEFT(B53,11)=" LE METRE L","ml"," ")))))))</f>
        <v> </v>
      </c>
      <c r="D53" s="968"/>
      <c r="E53" s="968"/>
      <c r="F53" s="968"/>
      <c r="G53" s="968"/>
      <c r="H53" s="968" t="n">
        <f aca="false">SUM(D53:G53)</f>
        <v>0</v>
      </c>
      <c r="I53" s="969" t="n">
        <f aca="false">+IF(C53="En",H53,IF(C53="FT",H53,IF(C53="U",H53,ROUNDUP(H53*1.05/10,0)*10)))</f>
        <v>0</v>
      </c>
      <c r="J53" s="970"/>
      <c r="K53" s="970"/>
      <c r="L53" s="970" t="n">
        <f aca="false">J53*I53</f>
        <v>0</v>
      </c>
    </row>
    <row r="54" customFormat="false" ht="15" hidden="false" customHeight="false" outlineLevel="0" collapsed="false">
      <c r="A54" s="974" t="s">
        <v>74</v>
      </c>
      <c r="B54" s="971" t="s">
        <v>299</v>
      </c>
      <c r="C54" s="967" t="str">
        <f aca="false">IF(LEFT(B54,5)=" L’UN","U",IF(LEFT(B54,5)=" L’EN","En",IF(LEFT(B54,12)=" LE METRE CA","m²",IF(LEFT(B54,5)=" LE F","Ft",IF(LEFT(B54,5)=" LE K","Kg",IF(LEFT(B54,12)=" LE METRE CU","m3",IF(LEFT(B54,11)=" LE METRE L","ml"," ")))))))</f>
        <v> </v>
      </c>
      <c r="D54" s="968"/>
      <c r="E54" s="968"/>
      <c r="F54" s="968"/>
      <c r="G54" s="968"/>
      <c r="H54" s="968" t="n">
        <f aca="false">SUM(D54:G54)</f>
        <v>0</v>
      </c>
      <c r="I54" s="969" t="n">
        <f aca="false">+IF(C54="En",H54,IF(C54="FT",H54,IF(C54="U",H54,ROUNDUP(H54*1.05/10,0)*10)))</f>
        <v>0</v>
      </c>
      <c r="J54" s="970"/>
      <c r="K54" s="970"/>
      <c r="L54" s="970" t="n">
        <f aca="false">J54*I54</f>
        <v>0</v>
      </c>
    </row>
    <row r="55" customFormat="false" ht="15" hidden="false" customHeight="false" outlineLevel="0" collapsed="false">
      <c r="A55" s="974" t="s">
        <v>29</v>
      </c>
      <c r="B55" s="971" t="s">
        <v>76</v>
      </c>
      <c r="C55" s="967" t="str">
        <f aca="false">IF(LEFT(B55,5)=" L’UN","U",IF(LEFT(B55,5)=" L’EN","En",IF(LEFT(B55,12)=" LE METRE CA","m²",IF(LEFT(B55,5)=" LE F","Ft",IF(LEFT(B55,5)=" LE K","Kg",IF(LEFT(B55,12)=" LE METRE CU","m3",IF(LEFT(B55,11)=" LE METRE L","ml"," ")))))))</f>
        <v>ml</v>
      </c>
      <c r="D55" s="968" t="n">
        <v>20</v>
      </c>
      <c r="E55" s="968"/>
      <c r="F55" s="968"/>
      <c r="G55" s="968"/>
      <c r="H55" s="968" t="n">
        <f aca="false">SUM(D55:G55)</f>
        <v>20</v>
      </c>
      <c r="I55" s="969" t="n">
        <f aca="false">+IF(C55="En",H55,IF(C55="FT",H55,IF(C55="U",H55,ROUNDUP(H55*1.05/10,0)*10)))</f>
        <v>30</v>
      </c>
      <c r="J55" s="970" t="n">
        <v>40</v>
      </c>
      <c r="K55" s="970"/>
      <c r="L55" s="970" t="n">
        <f aca="false">J55*I55</f>
        <v>1200</v>
      </c>
    </row>
    <row r="56" customFormat="false" ht="15" hidden="false" customHeight="false" outlineLevel="0" collapsed="false">
      <c r="A56" s="974" t="s">
        <v>77</v>
      </c>
      <c r="B56" s="971" t="s">
        <v>1644</v>
      </c>
      <c r="C56" s="967" t="str">
        <f aca="false">IF(LEFT(B56,5)=" L’UN","U",IF(LEFT(B56,5)=" L’EN","En",IF(LEFT(B56,12)=" LE METRE CA","m²",IF(LEFT(B56,5)=" LE F","Ft",IF(LEFT(B56,5)=" LE K","Kg",IF(LEFT(B56,12)=" LE METRE CU","m3",IF(LEFT(B56,11)=" LE METRE L","ml"," ")))))))</f>
        <v> </v>
      </c>
      <c r="D56" s="968"/>
      <c r="E56" s="968"/>
      <c r="F56" s="968"/>
      <c r="G56" s="968"/>
      <c r="H56" s="968" t="n">
        <f aca="false">SUM(D56:G56)</f>
        <v>0</v>
      </c>
      <c r="I56" s="969" t="n">
        <f aca="false">+IF(C56="En",H56,IF(C56="FT",H56,IF(C56="U",H56,ROUNDUP(H56*1.05/10,0)*10)))</f>
        <v>0</v>
      </c>
      <c r="J56" s="970"/>
      <c r="K56" s="970"/>
      <c r="L56" s="970" t="n">
        <f aca="false">J56*I56</f>
        <v>0</v>
      </c>
    </row>
    <row r="57" customFormat="false" ht="15" hidden="false" customHeight="false" outlineLevel="0" collapsed="false">
      <c r="A57" s="974" t="s">
        <v>29</v>
      </c>
      <c r="B57" s="971" t="s">
        <v>76</v>
      </c>
      <c r="C57" s="967" t="str">
        <f aca="false">IF(LEFT(B57,5)=" L’UN","U",IF(LEFT(B57,5)=" L’EN","En",IF(LEFT(B57,12)=" LE METRE CA","m²",IF(LEFT(B57,5)=" LE F","Ft",IF(LEFT(B57,5)=" LE K","Kg",IF(LEFT(B57,12)=" LE METRE CU","m3",IF(LEFT(B57,11)=" LE METRE L","ml"," ")))))))</f>
        <v>ml</v>
      </c>
      <c r="D57" s="968" t="n">
        <v>22</v>
      </c>
      <c r="E57" s="968"/>
      <c r="F57" s="968"/>
      <c r="G57" s="968"/>
      <c r="H57" s="968" t="n">
        <f aca="false">SUM(D57:G57)</f>
        <v>22</v>
      </c>
      <c r="I57" s="969" t="n">
        <f aca="false">+IF(C57="En",H57,IF(C57="FT",H57,IF(C57="U",H57,ROUNDUP(H57*1.05/10,0)*10)))</f>
        <v>30</v>
      </c>
      <c r="J57" s="970" t="n">
        <v>50</v>
      </c>
      <c r="K57" s="970"/>
      <c r="L57" s="970" t="n">
        <f aca="false">J57*I57</f>
        <v>1500</v>
      </c>
    </row>
    <row r="58" customFormat="false" ht="15" hidden="false" customHeight="false" outlineLevel="0" collapsed="false">
      <c r="A58" s="974" t="s">
        <v>133</v>
      </c>
      <c r="B58" s="971" t="s">
        <v>1645</v>
      </c>
      <c r="C58" s="967" t="str">
        <f aca="false">IF(LEFT(B58,5)=" L’UN","U",IF(LEFT(B58,5)=" L’EN","En",IF(LEFT(B58,12)=" LE METRE CA","m²",IF(LEFT(B58,5)=" LE F","Ft",IF(LEFT(B58,5)=" LE K","Kg",IF(LEFT(B58,12)=" LE METRE CU","m3",IF(LEFT(B58,11)=" LE METRE L","ml"," ")))))))</f>
        <v> </v>
      </c>
      <c r="D58" s="968"/>
      <c r="E58" s="968"/>
      <c r="F58" s="968"/>
      <c r="G58" s="968"/>
      <c r="H58" s="968" t="n">
        <f aca="false">SUM(D58:G58)</f>
        <v>0</v>
      </c>
      <c r="I58" s="969" t="n">
        <f aca="false">+IF(C58="En",H58,IF(C58="FT",H58,IF(C58="U",H58,ROUNDUP(H58*1.05/10,0)*10)))</f>
        <v>0</v>
      </c>
      <c r="J58" s="970"/>
      <c r="K58" s="970"/>
      <c r="L58" s="970" t="n">
        <f aca="false">J58*I58</f>
        <v>0</v>
      </c>
    </row>
    <row r="59" customFormat="false" ht="15" hidden="false" customHeight="false" outlineLevel="0" collapsed="false">
      <c r="A59" s="974" t="s">
        <v>29</v>
      </c>
      <c r="B59" s="971" t="s">
        <v>76</v>
      </c>
      <c r="C59" s="967" t="str">
        <f aca="false">IF(LEFT(B59,5)=" L’UN","U",IF(LEFT(B59,5)=" L’EN","En",IF(LEFT(B59,12)=" LE METRE CA","m²",IF(LEFT(B59,5)=" LE F","Ft",IF(LEFT(B59,5)=" LE K","Kg",IF(LEFT(B59,12)=" LE METRE CU","m3",IF(LEFT(B59,11)=" LE METRE L","ml"," ")))))))</f>
        <v>ml</v>
      </c>
      <c r="D59" s="968" t="n">
        <v>60</v>
      </c>
      <c r="E59" s="968"/>
      <c r="F59" s="968"/>
      <c r="G59" s="968"/>
      <c r="H59" s="968" t="n">
        <f aca="false">SUM(D59:G59)</f>
        <v>60</v>
      </c>
      <c r="I59" s="969" t="n">
        <f aca="false">+IF(C59="En",H59,IF(C59="FT",H59,IF(C59="U",H59,ROUNDUP(H59*1.05/10,0)*10)))</f>
        <v>70</v>
      </c>
      <c r="J59" s="970" t="n">
        <v>60</v>
      </c>
      <c r="K59" s="970"/>
      <c r="L59" s="970" t="n">
        <f aca="false">J59*I59</f>
        <v>4200</v>
      </c>
    </row>
    <row r="60" customFormat="false" ht="15" hidden="false" customHeight="false" outlineLevel="0" collapsed="false">
      <c r="A60" s="974" t="s">
        <v>753</v>
      </c>
      <c r="B60" s="971" t="s">
        <v>304</v>
      </c>
      <c r="C60" s="967" t="str">
        <f aca="false">IF(LEFT(B60,5)=" L’UN","U",IF(LEFT(B60,5)=" L’EN","En",IF(LEFT(B60,12)=" LE METRE CA","m²",IF(LEFT(B60,5)=" LE F","Ft",IF(LEFT(B60,5)=" LE K","Kg",IF(LEFT(B60,12)=" LE METRE CU","m3",IF(LEFT(B60,11)=" LE METRE L","ml"," ")))))))</f>
        <v> </v>
      </c>
      <c r="D60" s="968"/>
      <c r="E60" s="968"/>
      <c r="F60" s="968"/>
      <c r="G60" s="968"/>
      <c r="H60" s="968" t="n">
        <f aca="false">SUM(D60:G60)</f>
        <v>0</v>
      </c>
      <c r="I60" s="969" t="n">
        <f aca="false">+IF(C60="En",H60,IF(C60="FT",H60,IF(C60="U",H60,ROUNDUP(H60*1.05/10,0)*10)))</f>
        <v>0</v>
      </c>
      <c r="J60" s="970"/>
      <c r="K60" s="970"/>
      <c r="L60" s="970" t="n">
        <f aca="false">J60*I60</f>
        <v>0</v>
      </c>
    </row>
    <row r="61" customFormat="false" ht="15" hidden="false" customHeight="false" outlineLevel="0" collapsed="false">
      <c r="A61" s="974" t="s">
        <v>29</v>
      </c>
      <c r="B61" s="971" t="s">
        <v>76</v>
      </c>
      <c r="C61" s="967" t="str">
        <f aca="false">IF(LEFT(B61,5)=" L’UN","U",IF(LEFT(B61,5)=" L’EN","En",IF(LEFT(B61,12)=" LE METRE CA","m²",IF(LEFT(B61,5)=" LE F","Ft",IF(LEFT(B61,5)=" LE K","Kg",IF(LEFT(B61,12)=" LE METRE CU","m3",IF(LEFT(B61,11)=" LE METRE L","ml"," ")))))))</f>
        <v>ml</v>
      </c>
      <c r="D61" s="968" t="n">
        <v>117</v>
      </c>
      <c r="E61" s="968"/>
      <c r="F61" s="968"/>
      <c r="G61" s="968"/>
      <c r="H61" s="968" t="n">
        <f aca="false">SUM(D61:G61)</f>
        <v>117</v>
      </c>
      <c r="I61" s="969" t="n">
        <f aca="false">+IF(C61="En",H61,IF(C61="FT",H61,IF(C61="U",H61,ROUNDUP(H61*1.05/10,0)*10)))</f>
        <v>130</v>
      </c>
      <c r="J61" s="970" t="n">
        <v>70</v>
      </c>
      <c r="K61" s="970"/>
      <c r="L61" s="970" t="n">
        <f aca="false">J61*I61</f>
        <v>9100</v>
      </c>
    </row>
    <row r="62" customFormat="false" ht="15" hidden="false" customHeight="false" outlineLevel="0" collapsed="false">
      <c r="A62" s="974" t="s">
        <v>864</v>
      </c>
      <c r="B62" s="971" t="s">
        <v>1646</v>
      </c>
      <c r="C62" s="967" t="str">
        <f aca="false">IF(LEFT(B62,5)=" L’UN","U",IF(LEFT(B62,5)=" L’EN","En",IF(LEFT(B62,12)=" LE METRE CA","m²",IF(LEFT(B62,5)=" LE F","Ft",IF(LEFT(B62,5)=" LE K","Kg",IF(LEFT(B62,12)=" LE METRE CU","m3",IF(LEFT(B62,11)=" LE METRE L","ml"," ")))))))</f>
        <v> </v>
      </c>
      <c r="D62" s="968"/>
      <c r="E62" s="968"/>
      <c r="F62" s="968"/>
      <c r="G62" s="968"/>
      <c r="H62" s="968" t="n">
        <f aca="false">SUM(D62:G62)</f>
        <v>0</v>
      </c>
      <c r="I62" s="969" t="n">
        <f aca="false">+IF(C62="En",H62,IF(C62="FT",H62,IF(C62="U",H62,ROUNDUP(H62*1.05/10,0)*10)))</f>
        <v>0</v>
      </c>
      <c r="J62" s="970"/>
      <c r="K62" s="970"/>
      <c r="L62" s="970" t="n">
        <f aca="false">J62*I62</f>
        <v>0</v>
      </c>
    </row>
    <row r="63" customFormat="false" ht="15" hidden="false" customHeight="false" outlineLevel="0" collapsed="false">
      <c r="A63" s="974" t="s">
        <v>29</v>
      </c>
      <c r="B63" s="971" t="s">
        <v>76</v>
      </c>
      <c r="C63" s="967" t="str">
        <f aca="false">IF(LEFT(B63,5)=" L’UN","U",IF(LEFT(B63,5)=" L’EN","En",IF(LEFT(B63,12)=" LE METRE CA","m²",IF(LEFT(B63,5)=" LE F","Ft",IF(LEFT(B63,5)=" LE K","Kg",IF(LEFT(B63,12)=" LE METRE CU","m3",IF(LEFT(B63,11)=" LE METRE L","ml"," ")))))))</f>
        <v>ml</v>
      </c>
      <c r="D63" s="968" t="n">
        <v>176</v>
      </c>
      <c r="E63" s="968"/>
      <c r="F63" s="968"/>
      <c r="G63" s="968"/>
      <c r="H63" s="968" t="n">
        <f aca="false">SUM(D63:G63)</f>
        <v>176</v>
      </c>
      <c r="I63" s="969" t="n">
        <f aca="false">+IF(C63="En",H63,IF(C63="FT",H63,IF(C63="U",H63,ROUNDUP(H63*1.05/10,0)*10)))</f>
        <v>190</v>
      </c>
      <c r="J63" s="970" t="n">
        <v>100</v>
      </c>
      <c r="K63" s="970"/>
      <c r="L63" s="970" t="n">
        <f aca="false">J63*I63</f>
        <v>19000</v>
      </c>
    </row>
    <row r="64" customFormat="false" ht="15" hidden="false" customHeight="false" outlineLevel="0" collapsed="false">
      <c r="A64" s="974" t="s">
        <v>866</v>
      </c>
      <c r="B64" s="971" t="s">
        <v>1647</v>
      </c>
      <c r="C64" s="967" t="str">
        <f aca="false">IF(LEFT(B64,5)=" L’UN","U",IF(LEFT(B64,5)=" L’EN","En",IF(LEFT(B64,12)=" LE METRE CA","m²",IF(LEFT(B64,5)=" LE F","Ft",IF(LEFT(B64,5)=" LE K","Kg",IF(LEFT(B64,12)=" LE METRE CU","m3",IF(LEFT(B64,11)=" LE METRE L","ml"," ")))))))</f>
        <v> </v>
      </c>
      <c r="D64" s="968"/>
      <c r="E64" s="968"/>
      <c r="F64" s="968"/>
      <c r="G64" s="968"/>
      <c r="H64" s="968" t="n">
        <f aca="false">SUM(D64:G64)</f>
        <v>0</v>
      </c>
      <c r="I64" s="969" t="n">
        <f aca="false">+IF(C64="En",H64,IF(C64="FT",H64,IF(C64="U",H64,ROUNDUP(H64*1.05/10,0)*10)))</f>
        <v>0</v>
      </c>
      <c r="J64" s="970"/>
      <c r="K64" s="970"/>
      <c r="L64" s="970" t="n">
        <f aca="false">J64*I64</f>
        <v>0</v>
      </c>
    </row>
    <row r="65" customFormat="false" ht="15" hidden="false" customHeight="false" outlineLevel="0" collapsed="false">
      <c r="A65" s="974" t="s">
        <v>29</v>
      </c>
      <c r="B65" s="971" t="s">
        <v>76</v>
      </c>
      <c r="C65" s="967" t="str">
        <f aca="false">IF(LEFT(B65,5)=" L’UN","U",IF(LEFT(B65,5)=" L’EN","En",IF(LEFT(B65,12)=" LE METRE CA","m²",IF(LEFT(B65,5)=" LE F","Ft",IF(LEFT(B65,5)=" LE K","Kg",IF(LEFT(B65,12)=" LE METRE CU","m3",IF(LEFT(B65,11)=" LE METRE L","ml"," ")))))))</f>
        <v>ml</v>
      </c>
      <c r="D65" s="968" t="n">
        <v>351</v>
      </c>
      <c r="E65" s="968"/>
      <c r="F65" s="968"/>
      <c r="G65" s="968"/>
      <c r="H65" s="968" t="n">
        <f aca="false">SUM(D65:G65)</f>
        <v>351</v>
      </c>
      <c r="I65" s="969" t="n">
        <f aca="false">+IF(C65="En",H65,IF(C65="FT",H65,IF(C65="U",H65,ROUNDUP(H65*1.05/10,0)*10)))</f>
        <v>370</v>
      </c>
      <c r="J65" s="970" t="n">
        <v>120</v>
      </c>
      <c r="K65" s="970"/>
      <c r="L65" s="970" t="n">
        <f aca="false">J65*I65</f>
        <v>44400</v>
      </c>
    </row>
    <row r="66" customFormat="false" ht="15" hidden="false" customHeight="false" outlineLevel="0" collapsed="false">
      <c r="A66" s="974" t="s">
        <v>868</v>
      </c>
      <c r="B66" s="971" t="s">
        <v>1648</v>
      </c>
      <c r="C66" s="967" t="str">
        <f aca="false">IF(LEFT(B66,5)=" L’UN","U",IF(LEFT(B66,5)=" L’EN","En",IF(LEFT(B66,12)=" LE METRE CA","m²",IF(LEFT(B66,5)=" LE F","Ft",IF(LEFT(B66,5)=" LE K","Kg",IF(LEFT(B66,12)=" LE METRE CU","m3",IF(LEFT(B66,11)=" LE METRE L","ml"," ")))))))</f>
        <v> </v>
      </c>
      <c r="D66" s="968"/>
      <c r="E66" s="968"/>
      <c r="F66" s="968"/>
      <c r="G66" s="968"/>
      <c r="H66" s="968" t="n">
        <f aca="false">SUM(D66:G66)</f>
        <v>0</v>
      </c>
      <c r="I66" s="969" t="n">
        <f aca="false">+IF(C66="En",H66,IF(C66="FT",H66,IF(C66="U",H66,ROUNDUP(H66*1.05/10,0)*10)))</f>
        <v>0</v>
      </c>
      <c r="J66" s="970"/>
      <c r="K66" s="970"/>
      <c r="L66" s="970" t="n">
        <f aca="false">J66*I66</f>
        <v>0</v>
      </c>
    </row>
    <row r="67" customFormat="false" ht="15" hidden="false" customHeight="false" outlineLevel="0" collapsed="false">
      <c r="A67" s="974" t="s">
        <v>29</v>
      </c>
      <c r="B67" s="971" t="s">
        <v>76</v>
      </c>
      <c r="C67" s="967" t="str">
        <f aca="false">IF(LEFT(B67,5)=" L’UN","U",IF(LEFT(B67,5)=" L’EN","En",IF(LEFT(B67,12)=" LE METRE CA","m²",IF(LEFT(B67,5)=" LE F","Ft",IF(LEFT(B67,5)=" LE K","Kg",IF(LEFT(B67,12)=" LE METRE CU","m3",IF(LEFT(B67,11)=" LE METRE L","ml"," ")))))))</f>
        <v>ml</v>
      </c>
      <c r="D67" s="968" t="n">
        <v>150</v>
      </c>
      <c r="E67" s="968"/>
      <c r="F67" s="968"/>
      <c r="G67" s="968"/>
      <c r="H67" s="968" t="n">
        <f aca="false">SUM(D67:G67)</f>
        <v>150</v>
      </c>
      <c r="I67" s="969" t="n">
        <v>120</v>
      </c>
      <c r="J67" s="970" t="n">
        <v>150</v>
      </c>
      <c r="K67" s="970"/>
      <c r="L67" s="970" t="n">
        <f aca="false">J67*I67</f>
        <v>18000</v>
      </c>
    </row>
    <row r="68" customFormat="false" ht="15" hidden="false" customHeight="false" outlineLevel="0" collapsed="false">
      <c r="A68" s="974" t="s">
        <v>40</v>
      </c>
      <c r="B68" s="971" t="s">
        <v>306</v>
      </c>
      <c r="C68" s="967" t="str">
        <f aca="false">IF(LEFT(B68,5)=" L’UN","U",IF(LEFT(B68,5)=" L’EN","En",IF(LEFT(B68,12)=" LE METRE CA","m²",IF(LEFT(B68,5)=" LE F","Ft",IF(LEFT(B68,5)=" LE K","Kg",IF(LEFT(B68,12)=" LE METRE CU","m3",IF(LEFT(B68,11)=" LE METRE L","ml"," ")))))))</f>
        <v> </v>
      </c>
      <c r="D68" s="968"/>
      <c r="E68" s="968"/>
      <c r="F68" s="968"/>
      <c r="G68" s="968"/>
      <c r="H68" s="968" t="n">
        <f aca="false">SUM(D68:G68)</f>
        <v>0</v>
      </c>
      <c r="I68" s="969" t="n">
        <f aca="false">+IF(C68="En",H68,IF(C68="FT",H68,IF(C68="U",H68,ROUNDUP(H68*1.05/10,0)*10)))</f>
        <v>0</v>
      </c>
      <c r="J68" s="970"/>
      <c r="K68" s="970"/>
      <c r="L68" s="970" t="n">
        <f aca="false">J68*I68</f>
        <v>0</v>
      </c>
    </row>
    <row r="69" customFormat="false" ht="15" hidden="false" customHeight="false" outlineLevel="0" collapsed="false">
      <c r="A69" s="974" t="s">
        <v>137</v>
      </c>
      <c r="B69" s="971" t="s">
        <v>307</v>
      </c>
      <c r="C69" s="967" t="str">
        <f aca="false">IF(LEFT(B69,5)=" L’UN","U",IF(LEFT(B69,5)=" L’EN","En",IF(LEFT(B69,12)=" LE METRE CA","m²",IF(LEFT(B69,5)=" LE F","Ft",IF(LEFT(B69,5)=" LE K","Kg",IF(LEFT(B69,12)=" LE METRE CU","m3",IF(LEFT(B69,11)=" LE METRE L","ml"," ")))))))</f>
        <v> </v>
      </c>
      <c r="D69" s="968"/>
      <c r="E69" s="968"/>
      <c r="F69" s="968"/>
      <c r="G69" s="968"/>
      <c r="H69" s="968" t="n">
        <f aca="false">SUM(D69:G69)</f>
        <v>0</v>
      </c>
      <c r="I69" s="969" t="n">
        <f aca="false">+IF(C69="En",H69,IF(C69="FT",H69,IF(C69="U",H69,ROUNDUP(H69*1.05/10,0)*10)))</f>
        <v>0</v>
      </c>
      <c r="J69" s="970"/>
      <c r="K69" s="970"/>
      <c r="L69" s="970" t="n">
        <f aca="false">J69*I69</f>
        <v>0</v>
      </c>
    </row>
    <row r="70" customFormat="false" ht="15" hidden="false" customHeight="false" outlineLevel="0" collapsed="false">
      <c r="A70" s="974" t="s">
        <v>29</v>
      </c>
      <c r="B70" s="971" t="s">
        <v>93</v>
      </c>
      <c r="C70" s="967" t="str">
        <f aca="false">IF(LEFT(B70,5)=" L’UN","U",IF(LEFT(B70,5)=" L’EN","En",IF(LEFT(B70,12)=" LE METRE CA","m²",IF(LEFT(B70,5)=" LE F","Ft",IF(LEFT(B70,5)=" LE K","Kg",IF(LEFT(B70,12)=" LE METRE CU","m3",IF(LEFT(B70,11)=" LE METRE L","ml"," ")))))))</f>
        <v>U</v>
      </c>
      <c r="D70" s="968" t="n">
        <v>3</v>
      </c>
      <c r="E70" s="968"/>
      <c r="F70" s="968"/>
      <c r="G70" s="968"/>
      <c r="H70" s="968" t="n">
        <f aca="false">SUM(D70:G70)</f>
        <v>3</v>
      </c>
      <c r="I70" s="969" t="n">
        <f aca="false">+IF(C70="En",H70,IF(C70="FT",H70,IF(C70="U",H70,ROUNDUP(H70*1.05/10,0)*10)))</f>
        <v>3</v>
      </c>
      <c r="J70" s="970" t="n">
        <v>100</v>
      </c>
      <c r="K70" s="970"/>
      <c r="L70" s="970" t="n">
        <f aca="false">J70*I70</f>
        <v>300</v>
      </c>
    </row>
    <row r="71" customFormat="false" ht="15" hidden="false" customHeight="false" outlineLevel="0" collapsed="false">
      <c r="A71" s="974" t="s">
        <v>139</v>
      </c>
      <c r="B71" s="971" t="s">
        <v>1649</v>
      </c>
      <c r="C71" s="967" t="str">
        <f aca="false">IF(LEFT(B71,5)=" L’UN","U",IF(LEFT(B71,5)=" L’EN","En",IF(LEFT(B71,12)=" LE METRE CA","m²",IF(LEFT(B71,5)=" LE F","Ft",IF(LEFT(B71,5)=" LE K","Kg",IF(LEFT(B71,12)=" LE METRE CU","m3",IF(LEFT(B71,11)=" LE METRE L","ml"," ")))))))</f>
        <v> </v>
      </c>
      <c r="D71" s="968"/>
      <c r="E71" s="968"/>
      <c r="F71" s="968"/>
      <c r="G71" s="968"/>
      <c r="H71" s="968" t="n">
        <f aca="false">SUM(D71:G71)</f>
        <v>0</v>
      </c>
      <c r="I71" s="969" t="n">
        <f aca="false">+IF(C71="En",H71,IF(C71="FT",H71,IF(C71="U",H71,ROUNDUP(H71*1.05/10,0)*10)))</f>
        <v>0</v>
      </c>
      <c r="J71" s="970"/>
      <c r="K71" s="970"/>
      <c r="L71" s="970" t="n">
        <f aca="false">J71*I71</f>
        <v>0</v>
      </c>
    </row>
    <row r="72" customFormat="false" ht="15.75" hidden="false" customHeight="false" outlineLevel="0" collapsed="false">
      <c r="A72" s="974" t="s">
        <v>29</v>
      </c>
      <c r="B72" s="971" t="s">
        <v>93</v>
      </c>
      <c r="C72" s="967" t="str">
        <f aca="false">IF(LEFT(B72,5)=" L’UN","U",IF(LEFT(B72,5)=" L’EN","En",IF(LEFT(B72,12)=" LE METRE CA","m²",IF(LEFT(B72,5)=" LE F","Ft",IF(LEFT(B72,5)=" LE K","Kg",IF(LEFT(B72,12)=" LE METRE CU","m3",IF(LEFT(B72,11)=" LE METRE L","ml"," ")))))))</f>
        <v>U</v>
      </c>
      <c r="D72" s="968" t="n">
        <v>4</v>
      </c>
      <c r="E72" s="968"/>
      <c r="F72" s="968"/>
      <c r="G72" s="968"/>
      <c r="H72" s="968" t="n">
        <f aca="false">SUM(D72:G72)</f>
        <v>4</v>
      </c>
      <c r="I72" s="969" t="n">
        <f aca="false">+IF(C72="En",H72,IF(C72="FT",H72,IF(C72="U",H72,ROUNDUP(H72*1.05/10,0)*10)))</f>
        <v>4</v>
      </c>
      <c r="J72" s="970" t="n">
        <v>100</v>
      </c>
      <c r="K72" s="970"/>
      <c r="L72" s="970" t="n">
        <f aca="false">J72*I72</f>
        <v>400</v>
      </c>
    </row>
    <row r="73" s="877" customFormat="true" ht="17.25" hidden="false" customHeight="false" outlineLevel="0" collapsed="false">
      <c r="A73" s="867"/>
      <c r="B73" s="972" t="s">
        <v>81</v>
      </c>
      <c r="C73" s="868"/>
      <c r="D73" s="868"/>
      <c r="E73" s="868"/>
      <c r="F73" s="868"/>
      <c r="G73" s="868"/>
      <c r="H73" s="968" t="n">
        <f aca="false">SUM(D73:G73)</f>
        <v>0</v>
      </c>
      <c r="I73" s="868"/>
      <c r="J73" s="869"/>
      <c r="K73" s="871"/>
      <c r="L73" s="973" t="n">
        <f aca="false">SUM(L39:L72)</f>
        <v>347900</v>
      </c>
      <c r="M73" s="942"/>
      <c r="N73" s="942"/>
      <c r="O73" s="942"/>
      <c r="P73" s="942"/>
      <c r="Q73" s="942"/>
      <c r="R73" s="942"/>
      <c r="S73" s="942"/>
      <c r="T73" s="942"/>
      <c r="U73" s="942"/>
    </row>
    <row r="74" s="877" customFormat="true" ht="17.25" hidden="false" customHeight="false" outlineLevel="0" collapsed="false">
      <c r="A74" s="867"/>
      <c r="B74" s="972" t="s">
        <v>82</v>
      </c>
      <c r="C74" s="868"/>
      <c r="D74" s="868"/>
      <c r="E74" s="868"/>
      <c r="F74" s="868"/>
      <c r="G74" s="868"/>
      <c r="H74" s="968" t="n">
        <f aca="false">SUM(D74:G74)</f>
        <v>0</v>
      </c>
      <c r="I74" s="868"/>
      <c r="J74" s="869"/>
      <c r="K74" s="871"/>
      <c r="L74" s="973" t="n">
        <f aca="false">L73</f>
        <v>347900</v>
      </c>
      <c r="M74" s="942"/>
      <c r="N74" s="942"/>
      <c r="O74" s="942"/>
      <c r="P74" s="942"/>
      <c r="Q74" s="942"/>
      <c r="R74" s="942"/>
      <c r="S74" s="942"/>
      <c r="T74" s="942"/>
      <c r="U74" s="942"/>
    </row>
    <row r="75" customFormat="false" ht="15" hidden="false" customHeight="false" outlineLevel="0" collapsed="false">
      <c r="A75" s="974" t="s">
        <v>303</v>
      </c>
      <c r="B75" s="971" t="s">
        <v>1650</v>
      </c>
      <c r="C75" s="967" t="str">
        <f aca="false">IF(LEFT(B75,5)=" L’UN","U",IF(LEFT(B75,5)=" L’EN","En",IF(LEFT(B75,12)=" LE METRE CA","m²",IF(LEFT(B75,5)=" LE F","Ft",IF(LEFT(B75,5)=" LE K","Kg",IF(LEFT(B75,12)=" LE METRE CU","m3",IF(LEFT(B75,11)=" LE METRE L","ml"," ")))))))</f>
        <v> </v>
      </c>
      <c r="D75" s="968"/>
      <c r="E75" s="968"/>
      <c r="F75" s="968"/>
      <c r="G75" s="968"/>
      <c r="H75" s="968" t="n">
        <f aca="false">SUM(D75:G75)</f>
        <v>0</v>
      </c>
      <c r="I75" s="969" t="n">
        <f aca="false">+IF(C75="En",H75,IF(C75="FT",H75,IF(C75="U",H75,ROUNDUP(H75*1.05/10,0)*10)))</f>
        <v>0</v>
      </c>
      <c r="J75" s="970"/>
      <c r="K75" s="970"/>
      <c r="L75" s="970" t="n">
        <f aca="false">J75*I75</f>
        <v>0</v>
      </c>
    </row>
    <row r="76" customFormat="false" ht="15" hidden="false" customHeight="false" outlineLevel="0" collapsed="false">
      <c r="A76" s="974" t="s">
        <v>29</v>
      </c>
      <c r="B76" s="971" t="s">
        <v>93</v>
      </c>
      <c r="C76" s="967" t="str">
        <f aca="false">IF(LEFT(B76,5)=" L’UN","U",IF(LEFT(B76,5)=" L’EN","En",IF(LEFT(B76,12)=" LE METRE CA","m²",IF(LEFT(B76,5)=" LE F","Ft",IF(LEFT(B76,5)=" LE K","Kg",IF(LEFT(B76,12)=" LE METRE CU","m3",IF(LEFT(B76,11)=" LE METRE L","ml"," ")))))))</f>
        <v>U</v>
      </c>
      <c r="D76" s="968" t="n">
        <v>2</v>
      </c>
      <c r="E76" s="968"/>
      <c r="F76" s="968"/>
      <c r="G76" s="968"/>
      <c r="H76" s="968" t="n">
        <f aca="false">SUM(D76:G76)</f>
        <v>2</v>
      </c>
      <c r="I76" s="969" t="n">
        <f aca="false">+IF(C76="En",H76,IF(C76="FT",H76,IF(C76="U",H76,ROUNDUP(H76*1.05/10,0)*10)))</f>
        <v>2</v>
      </c>
      <c r="J76" s="970" t="n">
        <v>120</v>
      </c>
      <c r="K76" s="970"/>
      <c r="L76" s="970" t="n">
        <f aca="false">J76*I76</f>
        <v>240</v>
      </c>
    </row>
    <row r="77" customFormat="false" ht="15" hidden="false" customHeight="false" outlineLevel="0" collapsed="false">
      <c r="A77" s="974" t="s">
        <v>446</v>
      </c>
      <c r="B77" s="971" t="s">
        <v>309</v>
      </c>
      <c r="C77" s="967" t="str">
        <f aca="false">IF(LEFT(B77,5)=" L’UN","U",IF(LEFT(B77,5)=" L’EN","En",IF(LEFT(B77,12)=" LE METRE CA","m²",IF(LEFT(B77,5)=" LE F","Ft",IF(LEFT(B77,5)=" LE K","Kg",IF(LEFT(B77,12)=" LE METRE CU","m3",IF(LEFT(B77,11)=" LE METRE L","ml"," ")))))))</f>
        <v> </v>
      </c>
      <c r="D77" s="968"/>
      <c r="E77" s="968"/>
      <c r="F77" s="968"/>
      <c r="G77" s="968"/>
      <c r="H77" s="968" t="n">
        <f aca="false">SUM(D77:G77)</f>
        <v>0</v>
      </c>
      <c r="I77" s="969" t="n">
        <f aca="false">+IF(C77="En",H77,IF(C77="FT",H77,IF(C77="U",H77,ROUNDUP(H77*1.05/10,0)*10)))</f>
        <v>0</v>
      </c>
      <c r="J77" s="970"/>
      <c r="K77" s="970"/>
      <c r="L77" s="970" t="n">
        <f aca="false">J77*I77</f>
        <v>0</v>
      </c>
    </row>
    <row r="78" customFormat="false" ht="15" hidden="false" customHeight="false" outlineLevel="0" collapsed="false">
      <c r="A78" s="974" t="s">
        <v>29</v>
      </c>
      <c r="B78" s="971" t="s">
        <v>93</v>
      </c>
      <c r="C78" s="967" t="str">
        <f aca="false">IF(LEFT(B78,5)=" L’UN","U",IF(LEFT(B78,5)=" L’EN","En",IF(LEFT(B78,12)=" LE METRE CA","m²",IF(LEFT(B78,5)=" LE F","Ft",IF(LEFT(B78,5)=" LE K","Kg",IF(LEFT(B78,12)=" LE METRE CU","m3",IF(LEFT(B78,11)=" LE METRE L","ml"," ")))))))</f>
        <v>U</v>
      </c>
      <c r="D78" s="968" t="n">
        <v>4</v>
      </c>
      <c r="E78" s="968"/>
      <c r="F78" s="968"/>
      <c r="G78" s="968"/>
      <c r="H78" s="968" t="n">
        <f aca="false">SUM(D78:G78)</f>
        <v>4</v>
      </c>
      <c r="I78" s="969" t="n">
        <f aca="false">+IF(C78="En",H78,IF(C78="FT",H78,IF(C78="U",H78,ROUNDUP(H78*1.05/10,0)*10)))</f>
        <v>4</v>
      </c>
      <c r="J78" s="970" t="n">
        <v>120</v>
      </c>
      <c r="K78" s="970"/>
      <c r="L78" s="970" t="n">
        <f aca="false">J78*I78</f>
        <v>480</v>
      </c>
    </row>
    <row r="79" customFormat="false" ht="15" hidden="false" customHeight="false" outlineLevel="0" collapsed="false">
      <c r="A79" s="974" t="s">
        <v>448</v>
      </c>
      <c r="B79" s="971" t="s">
        <v>1651</v>
      </c>
      <c r="C79" s="967" t="str">
        <f aca="false">IF(LEFT(B79,5)=" L’UN","U",IF(LEFT(B79,5)=" L’EN","En",IF(LEFT(B79,12)=" LE METRE CA","m²",IF(LEFT(B79,5)=" LE F","Ft",IF(LEFT(B79,5)=" LE K","Kg",IF(LEFT(B79,12)=" LE METRE CU","m3",IF(LEFT(B79,11)=" LE METRE L","ml"," ")))))))</f>
        <v> </v>
      </c>
      <c r="D79" s="968"/>
      <c r="E79" s="968"/>
      <c r="F79" s="968"/>
      <c r="G79" s="968"/>
      <c r="H79" s="968" t="n">
        <f aca="false">SUM(D79:G79)</f>
        <v>0</v>
      </c>
      <c r="I79" s="969" t="n">
        <f aca="false">+IF(C79="En",H79,IF(C79="FT",H79,IF(C79="U",H79,ROUNDUP(H79*1.05/10,0)*10)))</f>
        <v>0</v>
      </c>
      <c r="J79" s="970"/>
      <c r="K79" s="970"/>
      <c r="L79" s="970" t="n">
        <f aca="false">J79*I79</f>
        <v>0</v>
      </c>
    </row>
    <row r="80" customFormat="false" ht="15" hidden="false" customHeight="false" outlineLevel="0" collapsed="false">
      <c r="A80" s="974" t="s">
        <v>29</v>
      </c>
      <c r="B80" s="971" t="s">
        <v>93</v>
      </c>
      <c r="C80" s="967" t="str">
        <f aca="false">IF(LEFT(B80,5)=" L’UN","U",IF(LEFT(B80,5)=" L’EN","En",IF(LEFT(B80,12)=" LE METRE CA","m²",IF(LEFT(B80,5)=" LE F","Ft",IF(LEFT(B80,5)=" LE K","Kg",IF(LEFT(B80,12)=" LE METRE CU","m3",IF(LEFT(B80,11)=" LE METRE L","ml"," ")))))))</f>
        <v>U</v>
      </c>
      <c r="D80" s="968" t="n">
        <v>6</v>
      </c>
      <c r="E80" s="968"/>
      <c r="F80" s="968"/>
      <c r="G80" s="968"/>
      <c r="H80" s="968" t="n">
        <f aca="false">SUM(D80:G80)</f>
        <v>6</v>
      </c>
      <c r="I80" s="969" t="n">
        <f aca="false">+IF(C80="En",H80,IF(C80="FT",H80,IF(C80="U",H80,ROUNDUP(H80*1.05/10,0)*10)))</f>
        <v>6</v>
      </c>
      <c r="J80" s="970" t="n">
        <v>120</v>
      </c>
      <c r="K80" s="970"/>
      <c r="L80" s="970" t="n">
        <f aca="false">J80*I80</f>
        <v>720</v>
      </c>
    </row>
    <row r="81" customFormat="false" ht="15" hidden="false" customHeight="false" outlineLevel="0" collapsed="false">
      <c r="A81" s="974" t="s">
        <v>450</v>
      </c>
      <c r="B81" s="971" t="s">
        <v>1652</v>
      </c>
      <c r="C81" s="967" t="str">
        <f aca="false">IF(LEFT(B81,5)=" L’UN","U",IF(LEFT(B81,5)=" L’EN","En",IF(LEFT(B81,12)=" LE METRE CA","m²",IF(LEFT(B81,5)=" LE F","Ft",IF(LEFT(B81,5)=" LE K","Kg",IF(LEFT(B81,12)=" LE METRE CU","m3",IF(LEFT(B81,11)=" LE METRE L","ml"," ")))))))</f>
        <v> </v>
      </c>
      <c r="D81" s="968"/>
      <c r="E81" s="968"/>
      <c r="F81" s="968"/>
      <c r="G81" s="968"/>
      <c r="H81" s="968" t="n">
        <f aca="false">SUM(D81:G81)</f>
        <v>0</v>
      </c>
      <c r="I81" s="969" t="n">
        <f aca="false">+IF(C81="En",H81,IF(C81="FT",H81,IF(C81="U",H81,ROUNDUP(H81*1.05/10,0)*10)))</f>
        <v>0</v>
      </c>
      <c r="J81" s="970"/>
      <c r="K81" s="970"/>
      <c r="L81" s="970" t="n">
        <f aca="false">J81*I81</f>
        <v>0</v>
      </c>
    </row>
    <row r="82" customFormat="false" ht="15" hidden="false" customHeight="false" outlineLevel="0" collapsed="false">
      <c r="A82" s="974" t="s">
        <v>29</v>
      </c>
      <c r="B82" s="971" t="s">
        <v>93</v>
      </c>
      <c r="C82" s="967" t="str">
        <f aca="false">IF(LEFT(B82,5)=" L’UN","U",IF(LEFT(B82,5)=" L’EN","En",IF(LEFT(B82,12)=" LE METRE CA","m²",IF(LEFT(B82,5)=" LE F","Ft",IF(LEFT(B82,5)=" LE K","Kg",IF(LEFT(B82,12)=" LE METRE CU","m3",IF(LEFT(B82,11)=" LE METRE L","ml"," ")))))))</f>
        <v>U</v>
      </c>
      <c r="D82" s="968" t="n">
        <v>12</v>
      </c>
      <c r="E82" s="968"/>
      <c r="F82" s="968"/>
      <c r="G82" s="968"/>
      <c r="H82" s="968" t="n">
        <f aca="false">SUM(D82:G82)</f>
        <v>12</v>
      </c>
      <c r="I82" s="969" t="n">
        <f aca="false">+IF(C82="En",H82,IF(C82="FT",H82,IF(C82="U",H82,ROUNDUP(H82*1.05/10,0)*10)))</f>
        <v>12</v>
      </c>
      <c r="J82" s="970" t="n">
        <v>160</v>
      </c>
      <c r="K82" s="970"/>
      <c r="L82" s="970" t="n">
        <f aca="false">J82*I82</f>
        <v>1920</v>
      </c>
    </row>
    <row r="83" customFormat="false" ht="15" hidden="false" customHeight="false" outlineLevel="0" collapsed="false">
      <c r="A83" s="974" t="s">
        <v>44</v>
      </c>
      <c r="B83" s="971" t="s">
        <v>315</v>
      </c>
      <c r="C83" s="967" t="str">
        <f aca="false">IF(LEFT(B83,5)=" L’UN","U",IF(LEFT(B83,5)=" L’EN","En",IF(LEFT(B83,12)=" LE METRE CA","m²",IF(LEFT(B83,5)=" LE F","Ft",IF(LEFT(B83,5)=" LE K","Kg",IF(LEFT(B83,12)=" LE METRE CU","m3",IF(LEFT(B83,11)=" LE METRE L","ml"," ")))))))</f>
        <v> </v>
      </c>
      <c r="D83" s="968"/>
      <c r="E83" s="968"/>
      <c r="F83" s="968"/>
      <c r="G83" s="968"/>
      <c r="H83" s="968" t="n">
        <f aca="false">SUM(D83:G83)</f>
        <v>0</v>
      </c>
      <c r="I83" s="969" t="n">
        <f aca="false">+IF(C83="En",H83,IF(C83="FT",H83,IF(C83="U",H83,ROUNDUP(H83*1.05/10,0)*10)))</f>
        <v>0</v>
      </c>
      <c r="J83" s="970"/>
      <c r="K83" s="970"/>
      <c r="L83" s="970" t="n">
        <f aca="false">J83*I83</f>
        <v>0</v>
      </c>
    </row>
    <row r="84" customFormat="false" ht="15" hidden="false" customHeight="false" outlineLevel="0" collapsed="false">
      <c r="A84" s="974" t="s">
        <v>46</v>
      </c>
      <c r="B84" s="971" t="s">
        <v>1653</v>
      </c>
      <c r="C84" s="967" t="str">
        <f aca="false">IF(LEFT(B84,5)=" L’UN","U",IF(LEFT(B84,5)=" L’EN","En",IF(LEFT(B84,12)=" LE METRE CA","m²",IF(LEFT(B84,5)=" LE F","Ft",IF(LEFT(B84,5)=" LE K","Kg",IF(LEFT(B84,12)=" LE METRE CU","m3",IF(LEFT(B84,11)=" LE METRE L","ml"," ")))))))</f>
        <v> </v>
      </c>
      <c r="D84" s="968"/>
      <c r="E84" s="968"/>
      <c r="F84" s="968"/>
      <c r="G84" s="968"/>
      <c r="H84" s="968" t="n">
        <f aca="false">SUM(D84:G84)</f>
        <v>0</v>
      </c>
      <c r="I84" s="969" t="n">
        <f aca="false">+IF(C84="En",H84,IF(C84="FT",H84,IF(C84="U",H84,ROUNDUP(H84*1.05/10,0)*10)))</f>
        <v>0</v>
      </c>
      <c r="J84" s="970"/>
      <c r="K84" s="970"/>
      <c r="L84" s="970" t="n">
        <f aca="false">J84*I84</f>
        <v>0</v>
      </c>
    </row>
    <row r="85" customFormat="false" ht="15" hidden="false" customHeight="false" outlineLevel="0" collapsed="false">
      <c r="A85" s="974" t="s">
        <v>29</v>
      </c>
      <c r="B85" s="971" t="s">
        <v>93</v>
      </c>
      <c r="C85" s="967" t="str">
        <f aca="false">IF(LEFT(B85,5)=" L’UN","U",IF(LEFT(B85,5)=" L’EN","En",IF(LEFT(B85,12)=" LE METRE CA","m²",IF(LEFT(B85,5)=" LE F","Ft",IF(LEFT(B85,5)=" LE K","Kg",IF(LEFT(B85,12)=" LE METRE CU","m3",IF(LEFT(B85,11)=" LE METRE L","ml"," ")))))))</f>
        <v>U</v>
      </c>
      <c r="D85" s="968" t="n">
        <v>135</v>
      </c>
      <c r="E85" s="968"/>
      <c r="F85" s="968"/>
      <c r="G85" s="968"/>
      <c r="H85" s="968" t="n">
        <f aca="false">SUM(D85:G85)</f>
        <v>135</v>
      </c>
      <c r="I85" s="969" t="n">
        <v>139</v>
      </c>
      <c r="J85" s="970" t="n">
        <v>6000</v>
      </c>
      <c r="K85" s="970"/>
      <c r="L85" s="970" t="n">
        <f aca="false">J85*I85</f>
        <v>834000</v>
      </c>
    </row>
    <row r="86" customFormat="false" ht="15" hidden="false" customHeight="false" outlineLevel="0" collapsed="false">
      <c r="A86" s="974" t="s">
        <v>48</v>
      </c>
      <c r="B86" s="971" t="s">
        <v>1654</v>
      </c>
      <c r="C86" s="967" t="str">
        <f aca="false">IF(LEFT(B86,5)=" L’UN","U",IF(LEFT(B86,5)=" L’EN","En",IF(LEFT(B86,12)=" LE METRE CA","m²",IF(LEFT(B86,5)=" LE F","Ft",IF(LEFT(B86,5)=" LE K","Kg",IF(LEFT(B86,12)=" LE METRE CU","m3",IF(LEFT(B86,11)=" LE METRE L","ml"," ")))))))</f>
        <v> </v>
      </c>
      <c r="D86" s="968"/>
      <c r="E86" s="968"/>
      <c r="F86" s="968"/>
      <c r="G86" s="968"/>
      <c r="H86" s="968" t="n">
        <f aca="false">SUM(D86:G86)</f>
        <v>0</v>
      </c>
      <c r="I86" s="969" t="n">
        <f aca="false">+IF(C86="En",H86,IF(C86="FT",H86,IF(C86="U",H86,ROUNDUP(H86*1.05/10,0)*10)))</f>
        <v>0</v>
      </c>
      <c r="J86" s="970"/>
      <c r="K86" s="970"/>
      <c r="L86" s="970" t="n">
        <f aca="false">J86*I86</f>
        <v>0</v>
      </c>
    </row>
    <row r="87" customFormat="false" ht="15" hidden="false" customHeight="false" outlineLevel="0" collapsed="false">
      <c r="A87" s="974" t="s">
        <v>29</v>
      </c>
      <c r="B87" s="971" t="s">
        <v>93</v>
      </c>
      <c r="C87" s="967" t="str">
        <f aca="false">IF(LEFT(B87,5)=" L’UN","U",IF(LEFT(B87,5)=" L’EN","En",IF(LEFT(B87,12)=" LE METRE CA","m²",IF(LEFT(B87,5)=" LE F","Ft",IF(LEFT(B87,5)=" LE K","Kg",IF(LEFT(B87,12)=" LE METRE CU","m3",IF(LEFT(B87,11)=" LE METRE L","ml"," ")))))))</f>
        <v>U</v>
      </c>
      <c r="D87" s="968" t="n">
        <v>10</v>
      </c>
      <c r="E87" s="968"/>
      <c r="F87" s="968"/>
      <c r="G87" s="968"/>
      <c r="H87" s="968" t="n">
        <f aca="false">SUM(D87:G87)</f>
        <v>10</v>
      </c>
      <c r="I87" s="969" t="n">
        <f aca="false">+IF(C87="En",H87,IF(C87="FT",H87,IF(C87="U",H87,ROUNDUP(H87*1.05/10,0)*10)))</f>
        <v>10</v>
      </c>
      <c r="J87" s="970" t="n">
        <v>1200</v>
      </c>
      <c r="K87" s="970"/>
      <c r="L87" s="970" t="n">
        <f aca="false">J87*I87</f>
        <v>12000</v>
      </c>
    </row>
    <row r="88" customFormat="false" ht="15" hidden="false" customHeight="false" outlineLevel="0" collapsed="false">
      <c r="A88" s="974" t="s">
        <v>50</v>
      </c>
      <c r="B88" s="971" t="s">
        <v>1655</v>
      </c>
      <c r="C88" s="967" t="str">
        <f aca="false">IF(LEFT(B88,5)=" L’UN","U",IF(LEFT(B88,5)=" L’EN","En",IF(LEFT(B88,12)=" LE METRE CA","m²",IF(LEFT(B88,5)=" LE F","Ft",IF(LEFT(B88,5)=" LE K","Kg",IF(LEFT(B88,12)=" LE METRE CU","m3",IF(LEFT(B88,11)=" LE METRE L","ml"," ")))))))</f>
        <v> </v>
      </c>
      <c r="D88" s="968"/>
      <c r="E88" s="968"/>
      <c r="F88" s="968"/>
      <c r="G88" s="968"/>
      <c r="H88" s="968" t="n">
        <f aca="false">SUM(D88:G88)</f>
        <v>0</v>
      </c>
      <c r="I88" s="969" t="n">
        <f aca="false">+IF(C88="En",H88,IF(C88="FT",H88,IF(C88="U",H88,ROUNDUP(H88*1.05/10,0)*10)))</f>
        <v>0</v>
      </c>
      <c r="J88" s="970"/>
      <c r="K88" s="970"/>
      <c r="L88" s="970" t="n">
        <f aca="false">J88*I88</f>
        <v>0</v>
      </c>
    </row>
    <row r="89" customFormat="false" ht="15" hidden="false" customHeight="false" outlineLevel="0" collapsed="false">
      <c r="A89" s="974" t="s">
        <v>29</v>
      </c>
      <c r="B89" s="971" t="s">
        <v>93</v>
      </c>
      <c r="C89" s="967" t="str">
        <f aca="false">IF(LEFT(B89,5)=" L’UN","U",IF(LEFT(B89,5)=" L’EN","En",IF(LEFT(B89,12)=" LE METRE CA","m²",IF(LEFT(B89,5)=" LE F","Ft",IF(LEFT(B89,5)=" LE K","Kg",IF(LEFT(B89,12)=" LE METRE CU","m3",IF(LEFT(B89,11)=" LE METRE L","ml"," ")))))))</f>
        <v>U</v>
      </c>
      <c r="D89" s="968" t="n">
        <v>1</v>
      </c>
      <c r="E89" s="968"/>
      <c r="F89" s="968"/>
      <c r="G89" s="968"/>
      <c r="H89" s="968" t="n">
        <f aca="false">SUM(D89:G89)</f>
        <v>1</v>
      </c>
      <c r="I89" s="969" t="n">
        <f aca="false">+IF(C89="En",H89,IF(C89="FT",H89,IF(C89="U",H89,ROUNDUP(H89*1.05/10,0)*10)))</f>
        <v>1</v>
      </c>
      <c r="J89" s="970" t="n">
        <v>600</v>
      </c>
      <c r="K89" s="970"/>
      <c r="L89" s="970" t="n">
        <f aca="false">J89*I89</f>
        <v>600</v>
      </c>
    </row>
    <row r="90" customFormat="false" ht="15" hidden="false" customHeight="false" outlineLevel="0" collapsed="false">
      <c r="A90" s="974" t="s">
        <v>758</v>
      </c>
      <c r="B90" s="971" t="s">
        <v>1656</v>
      </c>
      <c r="C90" s="967" t="str">
        <f aca="false">IF(LEFT(B90,5)=" L’UN","U",IF(LEFT(B90,5)=" L’EN","En",IF(LEFT(B90,12)=" LE METRE CA","m²",IF(LEFT(B90,5)=" LE F","Ft",IF(LEFT(B90,5)=" LE K","Kg",IF(LEFT(B90,12)=" LE METRE CU","m3",IF(LEFT(B90,11)=" LE METRE L","ml"," ")))))))</f>
        <v> </v>
      </c>
      <c r="D90" s="968"/>
      <c r="E90" s="968"/>
      <c r="F90" s="968"/>
      <c r="G90" s="968"/>
      <c r="H90" s="968" t="n">
        <f aca="false">SUM(D90:G90)</f>
        <v>0</v>
      </c>
      <c r="I90" s="969" t="n">
        <f aca="false">+IF(C90="En",H90,IF(C90="FT",H90,IF(C90="U",H90,ROUNDUP(H90*1.05/10,0)*10)))</f>
        <v>0</v>
      </c>
      <c r="J90" s="970"/>
      <c r="K90" s="970"/>
      <c r="L90" s="970" t="n">
        <f aca="false">J90*I90</f>
        <v>0</v>
      </c>
    </row>
    <row r="91" customFormat="false" ht="15" hidden="false" customHeight="false" outlineLevel="0" collapsed="false">
      <c r="A91" s="974" t="s">
        <v>29</v>
      </c>
      <c r="B91" s="971" t="s">
        <v>93</v>
      </c>
      <c r="C91" s="967" t="str">
        <f aca="false">IF(LEFT(B91,5)=" L’UN","U",IF(LEFT(B91,5)=" L’EN","En",IF(LEFT(B91,12)=" LE METRE CA","m²",IF(LEFT(B91,5)=" LE F","Ft",IF(LEFT(B91,5)=" LE K","Kg",IF(LEFT(B91,12)=" LE METRE CU","m3",IF(LEFT(B91,11)=" LE METRE L","ml"," ")))))))</f>
        <v>U</v>
      </c>
      <c r="D91" s="968" t="n">
        <v>1</v>
      </c>
      <c r="E91" s="968"/>
      <c r="F91" s="968"/>
      <c r="G91" s="968"/>
      <c r="H91" s="968" t="n">
        <f aca="false">SUM(D91:G91)</f>
        <v>1</v>
      </c>
      <c r="I91" s="969" t="n">
        <f aca="false">+IF(C91="En",H91,IF(C91="FT",H91,IF(C91="U",H91,ROUNDUP(H91*1.05/10,0)*10)))</f>
        <v>1</v>
      </c>
      <c r="J91" s="970" t="n">
        <v>2000</v>
      </c>
      <c r="K91" s="970"/>
      <c r="L91" s="970" t="n">
        <f aca="false">J91*I91</f>
        <v>2000</v>
      </c>
    </row>
    <row r="92" customFormat="false" ht="15" hidden="false" customHeight="false" outlineLevel="0" collapsed="false">
      <c r="A92" s="974" t="s">
        <v>760</v>
      </c>
      <c r="B92" s="971" t="s">
        <v>1657</v>
      </c>
      <c r="C92" s="967" t="str">
        <f aca="false">IF(LEFT(B92,5)=" L’UN","U",IF(LEFT(B92,5)=" L’EN","En",IF(LEFT(B92,12)=" LE METRE CA","m²",IF(LEFT(B92,5)=" LE F","Ft",IF(LEFT(B92,5)=" LE K","Kg",IF(LEFT(B92,12)=" LE METRE CU","m3",IF(LEFT(B92,11)=" LE METRE L","ml"," ")))))))</f>
        <v> </v>
      </c>
      <c r="D92" s="968"/>
      <c r="E92" s="968"/>
      <c r="F92" s="968"/>
      <c r="G92" s="968"/>
      <c r="H92" s="968" t="n">
        <f aca="false">SUM(D92:G92)</f>
        <v>0</v>
      </c>
      <c r="I92" s="969" t="n">
        <f aca="false">+IF(C92="En",H92,IF(C92="FT",H92,IF(C92="U",H92,ROUNDUP(H92*1.05/10,0)*10)))</f>
        <v>0</v>
      </c>
      <c r="J92" s="970"/>
      <c r="K92" s="970"/>
      <c r="L92" s="970" t="n">
        <f aca="false">J92*I92</f>
        <v>0</v>
      </c>
    </row>
    <row r="93" customFormat="false" ht="15" hidden="false" customHeight="false" outlineLevel="0" collapsed="false">
      <c r="A93" s="974" t="s">
        <v>29</v>
      </c>
      <c r="B93" s="971" t="s">
        <v>93</v>
      </c>
      <c r="C93" s="967" t="str">
        <f aca="false">IF(LEFT(B93,5)=" L’UN","U",IF(LEFT(B93,5)=" L’EN","En",IF(LEFT(B93,12)=" LE METRE CA","m²",IF(LEFT(B93,5)=" LE F","Ft",IF(LEFT(B93,5)=" LE K","Kg",IF(LEFT(B93,12)=" LE METRE CU","m3",IF(LEFT(B93,11)=" LE METRE L","ml"," ")))))))</f>
        <v>U</v>
      </c>
      <c r="D93" s="968" t="n">
        <v>11</v>
      </c>
      <c r="E93" s="968"/>
      <c r="F93" s="968"/>
      <c r="G93" s="968"/>
      <c r="H93" s="968" t="n">
        <f aca="false">SUM(D93:G93)</f>
        <v>11</v>
      </c>
      <c r="I93" s="969" t="n">
        <v>5</v>
      </c>
      <c r="J93" s="970" t="n">
        <v>2500</v>
      </c>
      <c r="K93" s="970"/>
      <c r="L93" s="970" t="n">
        <f aca="false">J93*I93</f>
        <v>12500</v>
      </c>
    </row>
    <row r="94" customFormat="false" ht="15" hidden="false" customHeight="false" outlineLevel="0" collapsed="false">
      <c r="A94" s="974" t="s">
        <v>1658</v>
      </c>
      <c r="B94" s="971" t="s">
        <v>1659</v>
      </c>
      <c r="C94" s="967" t="str">
        <f aca="false">IF(LEFT(B94,5)=" L’UN","U",IF(LEFT(B94,5)=" L’EN","En",IF(LEFT(B94,12)=" LE METRE CA","m²",IF(LEFT(B94,5)=" LE F","Ft",IF(LEFT(B94,5)=" LE K","Kg",IF(LEFT(B94,12)=" LE METRE CU","m3",IF(LEFT(B94,11)=" LE METRE L","ml"," ")))))))</f>
        <v> </v>
      </c>
      <c r="D94" s="968"/>
      <c r="E94" s="968"/>
      <c r="F94" s="968"/>
      <c r="G94" s="968"/>
      <c r="H94" s="968" t="n">
        <f aca="false">SUM(D94:G94)</f>
        <v>0</v>
      </c>
      <c r="I94" s="969" t="n">
        <f aca="false">+IF(C94="En",H94,IF(C94="FT",H94,IF(C94="U",H94,ROUNDUP(H94*1.05/10,0)*10)))</f>
        <v>0</v>
      </c>
      <c r="J94" s="970"/>
      <c r="K94" s="970"/>
      <c r="L94" s="970" t="n">
        <f aca="false">J94*I94</f>
        <v>0</v>
      </c>
    </row>
    <row r="95" customFormat="false" ht="15" hidden="false" customHeight="false" outlineLevel="0" collapsed="false">
      <c r="A95" s="974" t="s">
        <v>29</v>
      </c>
      <c r="B95" s="971" t="s">
        <v>93</v>
      </c>
      <c r="C95" s="967" t="str">
        <f aca="false">IF(LEFT(B95,5)=" L’UN","U",IF(LEFT(B95,5)=" L’EN","En",IF(LEFT(B95,12)=" LE METRE CA","m²",IF(LEFT(B95,5)=" LE F","Ft",IF(LEFT(B95,5)=" LE K","Kg",IF(LEFT(B95,12)=" LE METRE CU","m3",IF(LEFT(B95,11)=" LE METRE L","ml"," ")))))))</f>
        <v>U</v>
      </c>
      <c r="D95" s="968" t="n">
        <v>83</v>
      </c>
      <c r="E95" s="968"/>
      <c r="F95" s="968"/>
      <c r="G95" s="968"/>
      <c r="H95" s="968" t="n">
        <f aca="false">SUM(D95:G95)</f>
        <v>83</v>
      </c>
      <c r="I95" s="969" t="n">
        <f aca="false">+IF(C95="En",H95,IF(C95="FT",H95,IF(C95="U",H95,ROUNDUP(H95*1.05/10,0)*10)))</f>
        <v>83</v>
      </c>
      <c r="J95" s="970" t="n">
        <v>200</v>
      </c>
      <c r="K95" s="970"/>
      <c r="L95" s="970" t="n">
        <f aca="false">J95*I95</f>
        <v>16600</v>
      </c>
    </row>
    <row r="96" customFormat="false" ht="15" hidden="false" customHeight="false" outlineLevel="0" collapsed="false">
      <c r="A96" s="974" t="s">
        <v>1660</v>
      </c>
      <c r="B96" s="971" t="s">
        <v>1661</v>
      </c>
      <c r="C96" s="967" t="str">
        <f aca="false">IF(LEFT(B96,5)=" L’UN","U",IF(LEFT(B96,5)=" L’EN","En",IF(LEFT(B96,12)=" LE METRE CA","m²",IF(LEFT(B96,5)=" LE F","Ft",IF(LEFT(B96,5)=" LE K","Kg",IF(LEFT(B96,12)=" LE METRE CU","m3",IF(LEFT(B96,11)=" LE METRE L","ml"," ")))))))</f>
        <v> </v>
      </c>
      <c r="D96" s="968"/>
      <c r="E96" s="968"/>
      <c r="F96" s="968"/>
      <c r="G96" s="968"/>
      <c r="H96" s="968" t="n">
        <f aca="false">SUM(D96:G96)</f>
        <v>0</v>
      </c>
      <c r="I96" s="969" t="n">
        <f aca="false">+IF(C96="En",H96,IF(C96="FT",H96,IF(C96="U",H96,ROUNDUP(H96*1.05/10,0)*10)))</f>
        <v>0</v>
      </c>
      <c r="J96" s="970"/>
      <c r="K96" s="970"/>
      <c r="L96" s="970" t="n">
        <f aca="false">J96*I96</f>
        <v>0</v>
      </c>
    </row>
    <row r="97" customFormat="false" ht="15" hidden="false" customHeight="false" outlineLevel="0" collapsed="false">
      <c r="A97" s="974" t="s">
        <v>29</v>
      </c>
      <c r="B97" s="971" t="s">
        <v>93</v>
      </c>
      <c r="C97" s="967" t="str">
        <f aca="false">IF(LEFT(B97,5)=" L’UN","U",IF(LEFT(B97,5)=" L’EN","En",IF(LEFT(B97,12)=" LE METRE CA","m²",IF(LEFT(B97,5)=" LE F","Ft",IF(LEFT(B97,5)=" LE K","Kg",IF(LEFT(B97,12)=" LE METRE CU","m3",IF(LEFT(B97,11)=" LE METRE L","ml"," ")))))))</f>
        <v>U</v>
      </c>
      <c r="D97" s="968" t="n">
        <v>83</v>
      </c>
      <c r="E97" s="968"/>
      <c r="F97" s="968"/>
      <c r="G97" s="968"/>
      <c r="H97" s="968" t="n">
        <f aca="false">SUM(D97:G97)</f>
        <v>83</v>
      </c>
      <c r="I97" s="969" t="n">
        <f aca="false">+IF(C97="En",H97,IF(C97="FT",H97,IF(C97="U",H97,ROUNDUP(H97*1.05/10,0)*10)))</f>
        <v>83</v>
      </c>
      <c r="J97" s="970" t="n">
        <v>200</v>
      </c>
      <c r="K97" s="970"/>
      <c r="L97" s="970" t="n">
        <f aca="false">J97*I97</f>
        <v>16600</v>
      </c>
    </row>
    <row r="98" customFormat="false" ht="15" hidden="false" customHeight="false" outlineLevel="0" collapsed="false">
      <c r="A98" s="974" t="s">
        <v>1662</v>
      </c>
      <c r="B98" s="971" t="s">
        <v>1663</v>
      </c>
      <c r="C98" s="967" t="str">
        <f aca="false">IF(LEFT(B98,5)=" L’UN","U",IF(LEFT(B98,5)=" L’EN","En",IF(LEFT(B98,12)=" LE METRE CA","m²",IF(LEFT(B98,5)=" LE F","Ft",IF(LEFT(B98,5)=" LE K","Kg",IF(LEFT(B98,12)=" LE METRE CU","m3",IF(LEFT(B98,11)=" LE METRE L","ml"," ")))))))</f>
        <v> </v>
      </c>
      <c r="D98" s="968"/>
      <c r="E98" s="968"/>
      <c r="F98" s="968"/>
      <c r="G98" s="968"/>
      <c r="H98" s="968" t="n">
        <f aca="false">SUM(D98:G98)</f>
        <v>0</v>
      </c>
      <c r="I98" s="969" t="n">
        <f aca="false">+IF(C98="En",H98,IF(C98="FT",H98,IF(C98="U",H98,ROUNDUP(H98*1.05/10,0)*10)))</f>
        <v>0</v>
      </c>
      <c r="J98" s="970"/>
      <c r="K98" s="970"/>
      <c r="L98" s="970" t="n">
        <f aca="false">J98*I98</f>
        <v>0</v>
      </c>
    </row>
    <row r="99" customFormat="false" ht="15" hidden="false" customHeight="false" outlineLevel="0" collapsed="false">
      <c r="A99" s="974" t="s">
        <v>29</v>
      </c>
      <c r="B99" s="971" t="s">
        <v>93</v>
      </c>
      <c r="C99" s="967" t="str">
        <f aca="false">IF(LEFT(B99,5)=" L’UN","U",IF(LEFT(B99,5)=" L’EN","En",IF(LEFT(B99,12)=" LE METRE CA","m²",IF(LEFT(B99,5)=" LE F","Ft",IF(LEFT(B99,5)=" LE K","Kg",IF(LEFT(B99,12)=" LE METRE CU","m3",IF(LEFT(B99,11)=" LE METRE L","ml"," ")))))))</f>
        <v>U</v>
      </c>
      <c r="D99" s="968" t="n">
        <v>83</v>
      </c>
      <c r="E99" s="968"/>
      <c r="F99" s="968"/>
      <c r="G99" s="968"/>
      <c r="H99" s="968" t="n">
        <f aca="false">SUM(D99:G99)</f>
        <v>83</v>
      </c>
      <c r="I99" s="969" t="n">
        <f aca="false">+IF(C99="En",H99,IF(C99="FT",H99,IF(C99="U",H99,ROUNDUP(H99*1.05/10,0)*10)))</f>
        <v>83</v>
      </c>
      <c r="J99" s="970" t="n">
        <v>200</v>
      </c>
      <c r="K99" s="970"/>
      <c r="L99" s="970" t="n">
        <f aca="false">J99*I99</f>
        <v>16600</v>
      </c>
    </row>
    <row r="100" customFormat="false" ht="15" hidden="false" customHeight="false" outlineLevel="0" collapsed="false">
      <c r="A100" s="974" t="s">
        <v>1664</v>
      </c>
      <c r="B100" s="971" t="s">
        <v>1665</v>
      </c>
      <c r="C100" s="967" t="str">
        <f aca="false">IF(LEFT(B100,5)=" L’UN","U",IF(LEFT(B100,5)=" L’EN","En",IF(LEFT(B100,12)=" LE METRE CA","m²",IF(LEFT(B100,5)=" LE F","Ft",IF(LEFT(B100,5)=" LE K","Kg",IF(LEFT(B100,12)=" LE METRE CU","m3",IF(LEFT(B100,11)=" LE METRE L","ml"," ")))))))</f>
        <v> </v>
      </c>
      <c r="D100" s="968"/>
      <c r="E100" s="968"/>
      <c r="F100" s="968"/>
      <c r="G100" s="968"/>
      <c r="H100" s="968" t="n">
        <f aca="false">SUM(D100:G100)</f>
        <v>0</v>
      </c>
      <c r="I100" s="969" t="n">
        <f aca="false">+IF(C100="En",H100,IF(C100="FT",H100,IF(C100="U",H100,ROUNDUP(H100*1.05/10,0)*10)))</f>
        <v>0</v>
      </c>
      <c r="J100" s="970"/>
      <c r="K100" s="970"/>
      <c r="L100" s="970" t="n">
        <f aca="false">J100*I100</f>
        <v>0</v>
      </c>
    </row>
    <row r="101" customFormat="false" ht="15" hidden="false" customHeight="false" outlineLevel="0" collapsed="false">
      <c r="A101" s="974" t="s">
        <v>29</v>
      </c>
      <c r="B101" s="971" t="s">
        <v>93</v>
      </c>
      <c r="C101" s="967" t="str">
        <f aca="false">IF(LEFT(B101,5)=" L’UN","U",IF(LEFT(B101,5)=" L’EN","En",IF(LEFT(B101,12)=" LE METRE CA","m²",IF(LEFT(B101,5)=" LE F","Ft",IF(LEFT(B101,5)=" LE K","Kg",IF(LEFT(B101,12)=" LE METRE CU","m3",IF(LEFT(B101,11)=" LE METRE L","ml"," ")))))))</f>
        <v>U</v>
      </c>
      <c r="D101" s="968" t="n">
        <v>79</v>
      </c>
      <c r="E101" s="968"/>
      <c r="F101" s="968"/>
      <c r="G101" s="968"/>
      <c r="H101" s="968" t="n">
        <f aca="false">SUM(D101:G101)</f>
        <v>79</v>
      </c>
      <c r="I101" s="969" t="n">
        <f aca="false">+IF(C101="En",H101,IF(C101="FT",H101,IF(C101="U",H101,ROUNDUP(H101*1.05/10,0)*10)))</f>
        <v>79</v>
      </c>
      <c r="J101" s="970" t="n">
        <v>1800</v>
      </c>
      <c r="K101" s="970"/>
      <c r="L101" s="970" t="n">
        <f aca="false">J101*I101</f>
        <v>142200</v>
      </c>
    </row>
    <row r="102" customFormat="false" ht="15" hidden="false" customHeight="false" outlineLevel="0" collapsed="false">
      <c r="A102" s="974" t="s">
        <v>1666</v>
      </c>
      <c r="B102" s="971" t="s">
        <v>1667</v>
      </c>
      <c r="C102" s="967" t="str">
        <f aca="false">IF(LEFT(B102,5)=" L’UN","U",IF(LEFT(B102,5)=" L’EN","En",IF(LEFT(B102,12)=" LE METRE CA","m²",IF(LEFT(B102,5)=" LE F","Ft",IF(LEFT(B102,5)=" LE K","Kg",IF(LEFT(B102,12)=" LE METRE CU","m3",IF(LEFT(B102,11)=" LE METRE L","ml"," ")))))))</f>
        <v> </v>
      </c>
      <c r="D102" s="968"/>
      <c r="E102" s="968"/>
      <c r="F102" s="968"/>
      <c r="G102" s="968"/>
      <c r="H102" s="968" t="n">
        <f aca="false">SUM(D102:G102)</f>
        <v>0</v>
      </c>
      <c r="I102" s="969" t="n">
        <f aca="false">+IF(C102="En",H102,IF(C102="FT",H102,IF(C102="U",H102,ROUNDUP(H102*1.05/10,0)*10)))</f>
        <v>0</v>
      </c>
      <c r="J102" s="970"/>
      <c r="K102" s="970"/>
      <c r="L102" s="970" t="n">
        <f aca="false">J102*I102</f>
        <v>0</v>
      </c>
    </row>
    <row r="103" customFormat="false" ht="15" hidden="false" customHeight="false" outlineLevel="0" collapsed="false">
      <c r="A103" s="974" t="s">
        <v>29</v>
      </c>
      <c r="B103" s="971" t="s">
        <v>93</v>
      </c>
      <c r="C103" s="967" t="str">
        <f aca="false">IF(LEFT(B103,5)=" L’UN","U",IF(LEFT(B103,5)=" L’EN","En",IF(LEFT(B103,12)=" LE METRE CA","m²",IF(LEFT(B103,5)=" LE F","Ft",IF(LEFT(B103,5)=" LE K","Kg",IF(LEFT(B103,12)=" LE METRE CU","m3",IF(LEFT(B103,11)=" LE METRE L","ml"," ")))))))</f>
        <v>U</v>
      </c>
      <c r="D103" s="968" t="n">
        <v>116</v>
      </c>
      <c r="E103" s="968"/>
      <c r="F103" s="968"/>
      <c r="G103" s="968"/>
      <c r="H103" s="968" t="n">
        <f aca="false">SUM(D103:G103)</f>
        <v>116</v>
      </c>
      <c r="I103" s="969" t="n">
        <f aca="false">+IF(C103="En",H103,IF(C103="FT",H103,IF(C103="U",H103,ROUNDUP(H103*1.05/10,0)*10)))</f>
        <v>116</v>
      </c>
      <c r="J103" s="970" t="n">
        <v>400</v>
      </c>
      <c r="K103" s="970"/>
      <c r="L103" s="970" t="n">
        <f aca="false">J103*I103</f>
        <v>46400</v>
      </c>
    </row>
    <row r="104" customFormat="false" ht="15" hidden="false" customHeight="false" outlineLevel="0" collapsed="false">
      <c r="A104" s="974" t="s">
        <v>1668</v>
      </c>
      <c r="B104" s="971" t="s">
        <v>1669</v>
      </c>
      <c r="C104" s="967" t="str">
        <f aca="false">IF(LEFT(B104,5)=" L’UN","U",IF(LEFT(B104,5)=" L’EN","En",IF(LEFT(B104,12)=" LE METRE CA","m²",IF(LEFT(B104,5)=" LE F","Ft",IF(LEFT(B104,5)=" LE K","Kg",IF(LEFT(B104,12)=" LE METRE CU","m3",IF(LEFT(B104,11)=" LE METRE L","ml"," ")))))))</f>
        <v> </v>
      </c>
      <c r="D104" s="968"/>
      <c r="E104" s="968"/>
      <c r="F104" s="968"/>
      <c r="G104" s="968"/>
      <c r="H104" s="968" t="n">
        <f aca="false">SUM(D104:G104)</f>
        <v>0</v>
      </c>
      <c r="I104" s="969" t="n">
        <f aca="false">+IF(C104="En",H104,IF(C104="FT",H104,IF(C104="U",H104,ROUNDUP(H104*1.05/10,0)*10)))</f>
        <v>0</v>
      </c>
      <c r="J104" s="970"/>
      <c r="K104" s="970"/>
      <c r="L104" s="970" t="n">
        <f aca="false">J104*I104</f>
        <v>0</v>
      </c>
    </row>
    <row r="105" customFormat="false" ht="15" hidden="false" customHeight="false" outlineLevel="0" collapsed="false">
      <c r="A105" s="974" t="s">
        <v>29</v>
      </c>
      <c r="B105" s="971" t="s">
        <v>93</v>
      </c>
      <c r="C105" s="967" t="str">
        <f aca="false">IF(LEFT(B105,5)=" L’UN","U",IF(LEFT(B105,5)=" L’EN","En",IF(LEFT(B105,12)=" LE METRE CA","m²",IF(LEFT(B105,5)=" LE F","Ft",IF(LEFT(B105,5)=" LE K","Kg",IF(LEFT(B105,12)=" LE METRE CU","m3",IF(LEFT(B105,11)=" LE METRE L","ml"," ")))))))</f>
        <v>U</v>
      </c>
      <c r="D105" s="968" t="n">
        <v>80</v>
      </c>
      <c r="E105" s="968"/>
      <c r="F105" s="968"/>
      <c r="G105" s="968"/>
      <c r="H105" s="968" t="n">
        <f aca="false">SUM(D105:G105)</f>
        <v>80</v>
      </c>
      <c r="I105" s="969" t="n">
        <f aca="false">+IF(C105="En",H105,IF(C105="FT",H105,IF(C105="U",H105,ROUNDUP(H105*1.05/10,0)*10)))</f>
        <v>80</v>
      </c>
      <c r="J105" s="970" t="n">
        <v>500</v>
      </c>
      <c r="K105" s="970"/>
      <c r="L105" s="970" t="n">
        <f aca="false">J105*I105</f>
        <v>40000</v>
      </c>
    </row>
    <row r="106" customFormat="false" ht="15" hidden="false" customHeight="false" outlineLevel="0" collapsed="false">
      <c r="A106" s="974" t="s">
        <v>1670</v>
      </c>
      <c r="B106" s="971" t="s">
        <v>1671</v>
      </c>
      <c r="C106" s="967" t="str">
        <f aca="false">IF(LEFT(B106,5)=" L’UN","U",IF(LEFT(B106,5)=" L’EN","En",IF(LEFT(B106,12)=" LE METRE CA","m²",IF(LEFT(B106,5)=" LE F","Ft",IF(LEFT(B106,5)=" LE K","Kg",IF(LEFT(B106,12)=" LE METRE CU","m3",IF(LEFT(B106,11)=" LE METRE L","ml"," ")))))))</f>
        <v> </v>
      </c>
      <c r="D106" s="968"/>
      <c r="E106" s="968"/>
      <c r="F106" s="968"/>
      <c r="G106" s="968"/>
      <c r="H106" s="968" t="n">
        <f aca="false">SUM(D106:G106)</f>
        <v>0</v>
      </c>
      <c r="I106" s="969" t="n">
        <f aca="false">+IF(C106="En",H106,IF(C106="FT",H106,IF(C106="U",H106,ROUNDUP(H106*1.05/10,0)*10)))</f>
        <v>0</v>
      </c>
      <c r="J106" s="970"/>
      <c r="K106" s="970"/>
      <c r="L106" s="970" t="n">
        <f aca="false">J106*I106</f>
        <v>0</v>
      </c>
    </row>
    <row r="107" customFormat="false" ht="15" hidden="false" customHeight="false" outlineLevel="0" collapsed="false">
      <c r="A107" s="974" t="s">
        <v>29</v>
      </c>
      <c r="B107" s="971" t="s">
        <v>93</v>
      </c>
      <c r="C107" s="967" t="str">
        <f aca="false">IF(LEFT(B107,5)=" L’UN","U",IF(LEFT(B107,5)=" L’EN","En",IF(LEFT(B107,12)=" LE METRE CA","m²",IF(LEFT(B107,5)=" LE F","Ft",IF(LEFT(B107,5)=" LE K","Kg",IF(LEFT(B107,12)=" LE METRE CU","m3",IF(LEFT(B107,11)=" LE METRE L","ml"," ")))))))</f>
        <v>U</v>
      </c>
      <c r="D107" s="968" t="n">
        <v>47</v>
      </c>
      <c r="E107" s="968"/>
      <c r="F107" s="968"/>
      <c r="G107" s="968"/>
      <c r="H107" s="968" t="n">
        <f aca="false">SUM(D107:G107)</f>
        <v>47</v>
      </c>
      <c r="I107" s="969" t="n">
        <f aca="false">+IF(C107="En",H107,IF(C107="FT",H107,IF(C107="U",H107,ROUNDUP(H107*1.05/10,0)*10)))</f>
        <v>47</v>
      </c>
      <c r="J107" s="970" t="n">
        <v>300</v>
      </c>
      <c r="K107" s="970"/>
      <c r="L107" s="970" t="n">
        <f aca="false">J107*I107</f>
        <v>14100</v>
      </c>
    </row>
    <row r="108" customFormat="false" ht="15" hidden="false" customHeight="false" outlineLevel="0" collapsed="false">
      <c r="A108" s="974" t="s">
        <v>1672</v>
      </c>
      <c r="B108" s="971" t="s">
        <v>1673</v>
      </c>
      <c r="C108" s="967" t="str">
        <f aca="false">IF(LEFT(B108,5)=" L’UN","U",IF(LEFT(B108,5)=" L’EN","En",IF(LEFT(B108,12)=" LE METRE CA","m²",IF(LEFT(B108,5)=" LE F","Ft",IF(LEFT(B108,5)=" LE K","Kg",IF(LEFT(B108,12)=" LE METRE CU","m3",IF(LEFT(B108,11)=" LE METRE L","ml"," ")))))))</f>
        <v> </v>
      </c>
      <c r="D108" s="968"/>
      <c r="E108" s="968"/>
      <c r="F108" s="968"/>
      <c r="G108" s="968"/>
      <c r="H108" s="968" t="n">
        <f aca="false">SUM(D108:G108)</f>
        <v>0</v>
      </c>
      <c r="I108" s="969" t="n">
        <f aca="false">+IF(C108="En",H108,IF(C108="FT",H108,IF(C108="U",H108,ROUNDUP(H108*1.05/10,0)*10)))</f>
        <v>0</v>
      </c>
      <c r="J108" s="970"/>
      <c r="K108" s="970"/>
      <c r="L108" s="970" t="n">
        <f aca="false">J108*I108</f>
        <v>0</v>
      </c>
    </row>
    <row r="109" customFormat="false" ht="15" hidden="false" customHeight="false" outlineLevel="0" collapsed="false">
      <c r="A109" s="974" t="s">
        <v>29</v>
      </c>
      <c r="B109" s="971" t="s">
        <v>93</v>
      </c>
      <c r="C109" s="967" t="str">
        <f aca="false">IF(LEFT(B109,5)=" L’UN","U",IF(LEFT(B109,5)=" L’EN","En",IF(LEFT(B109,12)=" LE METRE CA","m²",IF(LEFT(B109,5)=" LE F","Ft",IF(LEFT(B109,5)=" LE K","Kg",IF(LEFT(B109,12)=" LE METRE CU","m3",IF(LEFT(B109,11)=" LE METRE L","ml"," ")))))))</f>
        <v>U</v>
      </c>
      <c r="D109" s="968" t="n">
        <v>47</v>
      </c>
      <c r="E109" s="968"/>
      <c r="F109" s="968"/>
      <c r="G109" s="968"/>
      <c r="H109" s="968" t="n">
        <f aca="false">SUM(D109:G109)</f>
        <v>47</v>
      </c>
      <c r="I109" s="969" t="n">
        <f aca="false">+IF(C109="En",H109,IF(C109="FT",H109,IF(C109="U",H109,ROUNDUP(H109*1.05/10,0)*10)))</f>
        <v>47</v>
      </c>
      <c r="J109" s="970" t="n">
        <v>3000</v>
      </c>
      <c r="K109" s="970"/>
      <c r="L109" s="970" t="n">
        <f aca="false">J109*I109</f>
        <v>141000</v>
      </c>
    </row>
    <row r="110" customFormat="false" ht="15" hidden="false" customHeight="false" outlineLevel="0" collapsed="false">
      <c r="A110" s="974" t="s">
        <v>1674</v>
      </c>
      <c r="B110" s="971" t="s">
        <v>1675</v>
      </c>
      <c r="C110" s="967" t="str">
        <f aca="false">IF(LEFT(B110,5)=" L’UN","U",IF(LEFT(B110,5)=" L’EN","En",IF(LEFT(B110,12)=" LE METRE CA","m²",IF(LEFT(B110,5)=" LE F","Ft",IF(LEFT(B110,5)=" LE K","Kg",IF(LEFT(B110,12)=" LE METRE CU","m3",IF(LEFT(B110,11)=" LE METRE L","ml"," ")))))))</f>
        <v> </v>
      </c>
      <c r="D110" s="968"/>
      <c r="E110" s="968"/>
      <c r="F110" s="968"/>
      <c r="G110" s="968"/>
      <c r="H110" s="968" t="n">
        <f aca="false">SUM(D110:G110)</f>
        <v>0</v>
      </c>
      <c r="I110" s="969" t="n">
        <f aca="false">+IF(C110="En",H110,IF(C110="FT",H110,IF(C110="U",H110,ROUNDUP(H110*1.05/10,0)*10)))</f>
        <v>0</v>
      </c>
      <c r="J110" s="970"/>
      <c r="K110" s="970"/>
      <c r="L110" s="970" t="n">
        <f aca="false">J110*I110</f>
        <v>0</v>
      </c>
    </row>
    <row r="111" customFormat="false" ht="15" hidden="false" customHeight="false" outlineLevel="0" collapsed="false">
      <c r="A111" s="974" t="s">
        <v>29</v>
      </c>
      <c r="B111" s="971" t="s">
        <v>93</v>
      </c>
      <c r="C111" s="967" t="str">
        <f aca="false">IF(LEFT(B111,5)=" L’UN","U",IF(LEFT(B111,5)=" L’EN","En",IF(LEFT(B111,12)=" LE METRE CA","m²",IF(LEFT(B111,5)=" LE F","Ft",IF(LEFT(B111,5)=" LE K","Kg",IF(LEFT(B111,12)=" LE METRE CU","m3",IF(LEFT(B111,11)=" LE METRE L","ml"," ")))))))</f>
        <v>U</v>
      </c>
      <c r="D111" s="968" t="n">
        <v>2</v>
      </c>
      <c r="E111" s="968"/>
      <c r="F111" s="968"/>
      <c r="G111" s="968"/>
      <c r="H111" s="968" t="n">
        <f aca="false">SUM(D111:G111)</f>
        <v>2</v>
      </c>
      <c r="I111" s="969" t="n">
        <f aca="false">+IF(C111="En",H111,IF(C111="FT",H111,IF(C111="U",H111,ROUNDUP(H111*1.05/10,0)*10)))</f>
        <v>2</v>
      </c>
      <c r="J111" s="970" t="n">
        <v>2000</v>
      </c>
      <c r="K111" s="970"/>
      <c r="L111" s="970" t="n">
        <f aca="false">J111*I111</f>
        <v>4000</v>
      </c>
    </row>
    <row r="112" customFormat="false" ht="15" hidden="false" customHeight="false" outlineLevel="0" collapsed="false">
      <c r="A112" s="974" t="s">
        <v>1676</v>
      </c>
      <c r="B112" s="971" t="s">
        <v>1677</v>
      </c>
      <c r="C112" s="967" t="str">
        <f aca="false">IF(LEFT(B112,5)=" L’UN","U",IF(LEFT(B112,5)=" L’EN","En",IF(LEFT(B112,12)=" LE METRE CA","m²",IF(LEFT(B112,5)=" LE F","Ft",IF(LEFT(B112,5)=" LE K","Kg",IF(LEFT(B112,12)=" LE METRE CU","m3",IF(LEFT(B112,11)=" LE METRE L","ml"," ")))))))</f>
        <v> </v>
      </c>
      <c r="D112" s="968"/>
      <c r="E112" s="968"/>
      <c r="F112" s="968"/>
      <c r="G112" s="968"/>
      <c r="H112" s="968" t="n">
        <f aca="false">SUM(D112:G112)</f>
        <v>0</v>
      </c>
      <c r="I112" s="969" t="n">
        <f aca="false">+IF(C112="En",H112,IF(C112="FT",H112,IF(C112="U",H112,ROUNDUP(H112*1.05/10,0)*10)))</f>
        <v>0</v>
      </c>
      <c r="J112" s="970"/>
      <c r="K112" s="970"/>
      <c r="L112" s="970" t="n">
        <f aca="false">J112*I112</f>
        <v>0</v>
      </c>
    </row>
    <row r="113" customFormat="false" ht="15" hidden="false" customHeight="false" outlineLevel="0" collapsed="false">
      <c r="A113" s="974" t="s">
        <v>29</v>
      </c>
      <c r="B113" s="971" t="s">
        <v>93</v>
      </c>
      <c r="C113" s="967" t="str">
        <f aca="false">IF(LEFT(B113,5)=" L’UN","U",IF(LEFT(B113,5)=" L’EN","En",IF(LEFT(B113,12)=" LE METRE CA","m²",IF(LEFT(B113,5)=" LE F","Ft",IF(LEFT(B113,5)=" LE K","Kg",IF(LEFT(B113,12)=" LE METRE CU","m3",IF(LEFT(B113,11)=" LE METRE L","ml"," ")))))))</f>
        <v>U</v>
      </c>
      <c r="D113" s="968" t="n">
        <v>2</v>
      </c>
      <c r="E113" s="968"/>
      <c r="F113" s="968"/>
      <c r="G113" s="968"/>
      <c r="H113" s="968" t="n">
        <f aca="false">SUM(D113:G113)</f>
        <v>2</v>
      </c>
      <c r="I113" s="969" t="n">
        <f aca="false">+IF(C113="En",H113,IF(C113="FT",H113,IF(C113="U",H113,ROUNDUP(H113*1.05/10,0)*10)))</f>
        <v>2</v>
      </c>
      <c r="J113" s="970" t="n">
        <v>1500</v>
      </c>
      <c r="K113" s="970"/>
      <c r="L113" s="970" t="n">
        <f aca="false">J113*I113</f>
        <v>3000</v>
      </c>
    </row>
    <row r="114" customFormat="false" ht="15" hidden="false" customHeight="false" outlineLevel="0" collapsed="false">
      <c r="A114" s="974" t="s">
        <v>1678</v>
      </c>
      <c r="B114" s="971" t="s">
        <v>325</v>
      </c>
      <c r="C114" s="967" t="str">
        <f aca="false">IF(LEFT(B114,5)=" L’UN","U",IF(LEFT(B114,5)=" L’EN","En",IF(LEFT(B114,12)=" LE METRE CA","m²",IF(LEFT(B114,5)=" LE F","Ft",IF(LEFT(B114,5)=" LE K","Kg",IF(LEFT(B114,12)=" LE METRE CU","m3",IF(LEFT(B114,11)=" LE METRE L","ml"," ")))))))</f>
        <v> </v>
      </c>
      <c r="D114" s="968"/>
      <c r="E114" s="968"/>
      <c r="F114" s="968"/>
      <c r="G114" s="968"/>
      <c r="H114" s="968" t="n">
        <f aca="false">SUM(D114:G114)</f>
        <v>0</v>
      </c>
      <c r="I114" s="969" t="n">
        <f aca="false">+IF(C114="En",H114,IF(C114="FT",H114,IF(C114="U",H114,ROUNDUP(H114*1.05/10,0)*10)))</f>
        <v>0</v>
      </c>
      <c r="J114" s="970"/>
      <c r="K114" s="970"/>
      <c r="L114" s="970" t="n">
        <f aca="false">J114*I114</f>
        <v>0</v>
      </c>
    </row>
    <row r="115" customFormat="false" ht="15.75" hidden="false" customHeight="false" outlineLevel="0" collapsed="false">
      <c r="A115" s="974" t="s">
        <v>29</v>
      </c>
      <c r="B115" s="971" t="s">
        <v>93</v>
      </c>
      <c r="C115" s="967" t="str">
        <f aca="false">IF(LEFT(B115,5)=" L’UN","U",IF(LEFT(B115,5)=" L’EN","En",IF(LEFT(B115,12)=" LE METRE CA","m²",IF(LEFT(B115,5)=" LE F","Ft",IF(LEFT(B115,5)=" LE K","Kg",IF(LEFT(B115,12)=" LE METRE CU","m3",IF(LEFT(B115,11)=" LE METRE L","ml"," ")))))))</f>
        <v>U</v>
      </c>
      <c r="D115" s="968" t="n">
        <v>3</v>
      </c>
      <c r="E115" s="968"/>
      <c r="F115" s="968"/>
      <c r="G115" s="968"/>
      <c r="H115" s="968" t="n">
        <f aca="false">SUM(D115:G115)</f>
        <v>3</v>
      </c>
      <c r="I115" s="969" t="n">
        <f aca="false">+IF(C115="En",H115,IF(C115="FT",H115,IF(C115="U",H115,ROUNDUP(H115*1.05/10,0)*10)))</f>
        <v>3</v>
      </c>
      <c r="J115" s="970" t="n">
        <v>1200</v>
      </c>
      <c r="K115" s="970"/>
      <c r="L115" s="970" t="n">
        <f aca="false">J115*I115</f>
        <v>3600</v>
      </c>
    </row>
    <row r="116" s="877" customFormat="true" ht="17.25" hidden="false" customHeight="false" outlineLevel="0" collapsed="false">
      <c r="A116" s="867"/>
      <c r="B116" s="972" t="s">
        <v>81</v>
      </c>
      <c r="C116" s="868"/>
      <c r="D116" s="868"/>
      <c r="E116" s="868"/>
      <c r="F116" s="868"/>
      <c r="G116" s="868"/>
      <c r="H116" s="968" t="n">
        <f aca="false">SUM(D116:G116)</f>
        <v>0</v>
      </c>
      <c r="I116" s="868"/>
      <c r="J116" s="869"/>
      <c r="K116" s="871"/>
      <c r="L116" s="973" t="n">
        <f aca="false">SUM(L74:L115)</f>
        <v>1656460</v>
      </c>
      <c r="M116" s="942"/>
      <c r="N116" s="942"/>
      <c r="O116" s="942"/>
      <c r="P116" s="942"/>
      <c r="Q116" s="942"/>
      <c r="R116" s="942"/>
      <c r="S116" s="942"/>
      <c r="T116" s="942"/>
      <c r="U116" s="942"/>
    </row>
    <row r="117" s="877" customFormat="true" ht="17.25" hidden="false" customHeight="false" outlineLevel="0" collapsed="false">
      <c r="A117" s="867"/>
      <c r="B117" s="972" t="s">
        <v>82</v>
      </c>
      <c r="C117" s="868"/>
      <c r="D117" s="868"/>
      <c r="E117" s="868"/>
      <c r="F117" s="868"/>
      <c r="G117" s="868"/>
      <c r="H117" s="968" t="n">
        <f aca="false">SUM(D117:G117)</f>
        <v>0</v>
      </c>
      <c r="I117" s="868"/>
      <c r="J117" s="869"/>
      <c r="K117" s="871"/>
      <c r="L117" s="973" t="n">
        <f aca="false">L116</f>
        <v>1656460</v>
      </c>
      <c r="M117" s="942"/>
      <c r="N117" s="942"/>
      <c r="O117" s="942"/>
      <c r="P117" s="942"/>
      <c r="Q117" s="942"/>
      <c r="R117" s="942"/>
      <c r="S117" s="942"/>
      <c r="T117" s="942"/>
      <c r="U117" s="942"/>
    </row>
    <row r="118" customFormat="false" ht="15" hidden="false" customHeight="false" outlineLevel="0" collapsed="false">
      <c r="A118" s="974" t="s">
        <v>1679</v>
      </c>
      <c r="B118" s="971" t="s">
        <v>1680</v>
      </c>
      <c r="C118" s="967" t="str">
        <f aca="false">IF(LEFT(B118,5)=" L’UN","U",IF(LEFT(B118,5)=" L’EN","En",IF(LEFT(B118,12)=" LE METRE CA","m²",IF(LEFT(B118,5)=" LE F","Ft",IF(LEFT(B118,5)=" LE K","Kg",IF(LEFT(B118,12)=" LE METRE CU","m3",IF(LEFT(B118,11)=" LE METRE L","ml"," ")))))))</f>
        <v> </v>
      </c>
      <c r="D118" s="968"/>
      <c r="E118" s="968"/>
      <c r="F118" s="968"/>
      <c r="G118" s="968"/>
      <c r="H118" s="968" t="n">
        <f aca="false">SUM(D118:G118)</f>
        <v>0</v>
      </c>
      <c r="I118" s="969" t="n">
        <f aca="false">+IF(C118="En",H118,IF(C118="FT",H118,IF(C118="U",H118,ROUNDUP(H118*1.05/10,0)*10)))</f>
        <v>0</v>
      </c>
      <c r="J118" s="970"/>
      <c r="K118" s="970"/>
      <c r="L118" s="970" t="n">
        <f aca="false">J118*I118</f>
        <v>0</v>
      </c>
    </row>
    <row r="119" customFormat="false" ht="15" hidden="false" customHeight="false" outlineLevel="0" collapsed="false">
      <c r="A119" s="974" t="s">
        <v>29</v>
      </c>
      <c r="B119" s="971" t="s">
        <v>93</v>
      </c>
      <c r="C119" s="967" t="str">
        <f aca="false">IF(LEFT(B119,5)=" L’UN","U",IF(LEFT(B119,5)=" L’EN","En",IF(LEFT(B119,12)=" LE METRE CA","m²",IF(LEFT(B119,5)=" LE F","Ft",IF(LEFT(B119,5)=" LE K","Kg",IF(LEFT(B119,12)=" LE METRE CU","m3",IF(LEFT(B119,11)=" LE METRE L","ml"," ")))))))</f>
        <v>U</v>
      </c>
      <c r="D119" s="968"/>
      <c r="E119" s="968"/>
      <c r="F119" s="968"/>
      <c r="G119" s="968"/>
      <c r="H119" s="968" t="n">
        <f aca="false">SUM(D119:G119)</f>
        <v>0</v>
      </c>
      <c r="I119" s="975" t="n">
        <v>4</v>
      </c>
      <c r="J119" s="970" t="n">
        <v>3000</v>
      </c>
      <c r="K119" s="970"/>
      <c r="L119" s="970" t="n">
        <f aca="false">J119*I119</f>
        <v>12000</v>
      </c>
    </row>
    <row r="120" customFormat="false" ht="15" hidden="false" customHeight="false" outlineLevel="0" collapsed="false">
      <c r="A120" s="974" t="s">
        <v>1681</v>
      </c>
      <c r="B120" s="971" t="s">
        <v>1682</v>
      </c>
      <c r="C120" s="967" t="str">
        <f aca="false">IF(LEFT(B120,5)=" L’UN","U",IF(LEFT(B120,5)=" L’EN","En",IF(LEFT(B120,12)=" LE METRE CA","m²",IF(LEFT(B120,5)=" LE F","Ft",IF(LEFT(B120,5)=" LE K","Kg",IF(LEFT(B120,12)=" LE METRE CU","m3",IF(LEFT(B120,11)=" LE METRE L","ml"," ")))))))</f>
        <v> </v>
      </c>
      <c r="D120" s="968"/>
      <c r="E120" s="968"/>
      <c r="F120" s="968"/>
      <c r="G120" s="968"/>
      <c r="H120" s="968" t="n">
        <f aca="false">SUM(D120:G120)</f>
        <v>0</v>
      </c>
      <c r="I120" s="975" t="n">
        <f aca="false">+IF(C120="En",H120,IF(C120="FT",H120,IF(C120="U",H120,ROUNDUP(H120*1.05/10,0)*10)))</f>
        <v>0</v>
      </c>
      <c r="J120" s="970"/>
      <c r="K120" s="970"/>
      <c r="L120" s="970" t="n">
        <f aca="false">J120*I120</f>
        <v>0</v>
      </c>
    </row>
    <row r="121" customFormat="false" ht="15.75" hidden="false" customHeight="false" outlineLevel="0" collapsed="false">
      <c r="A121" s="974" t="s">
        <v>29</v>
      </c>
      <c r="B121" s="971" t="s">
        <v>93</v>
      </c>
      <c r="C121" s="967" t="str">
        <f aca="false">IF(LEFT(B121,5)=" L’UN","U",IF(LEFT(B121,5)=" L’EN","En",IF(LEFT(B121,12)=" LE METRE CA","m²",IF(LEFT(B121,5)=" LE F","Ft",IF(LEFT(B121,5)=" LE K","Kg",IF(LEFT(B121,12)=" LE METRE CU","m3",IF(LEFT(B121,11)=" LE METRE L","ml"," ")))))))</f>
        <v>U</v>
      </c>
      <c r="D121" s="968"/>
      <c r="E121" s="968"/>
      <c r="F121" s="968"/>
      <c r="G121" s="968"/>
      <c r="H121" s="968" t="n">
        <f aca="false">SUM(D121:G121)</f>
        <v>0</v>
      </c>
      <c r="I121" s="975" t="n">
        <v>4</v>
      </c>
      <c r="J121" s="970" t="n">
        <v>2000</v>
      </c>
      <c r="K121" s="970"/>
      <c r="L121" s="970" t="n">
        <f aca="false">J121*I121</f>
        <v>8000</v>
      </c>
    </row>
    <row r="122" s="980" customFormat="true" ht="18" hidden="false" customHeight="false" outlineLevel="0" collapsed="false">
      <c r="A122" s="976"/>
      <c r="B122" s="977" t="str">
        <f aca="false">CONCATENATE(" Total",A6,B6)</f>
        <v> Total 1) PLOMBERIE SANITAIRE</v>
      </c>
      <c r="C122" s="978"/>
      <c r="D122" s="978"/>
      <c r="E122" s="978"/>
      <c r="F122" s="978"/>
      <c r="G122" s="978"/>
      <c r="H122" s="968" t="n">
        <f aca="false">SUM(D122:G122)</f>
        <v>0</v>
      </c>
      <c r="I122" s="978"/>
      <c r="J122" s="978"/>
      <c r="K122" s="978"/>
      <c r="L122" s="979" t="n">
        <f aca="false">SUM(L117:L121)</f>
        <v>1676460</v>
      </c>
    </row>
    <row r="123" customFormat="false" ht="15.75" hidden="false" customHeight="false" outlineLevel="0" collapsed="false">
      <c r="A123" s="981" t="s">
        <v>196</v>
      </c>
      <c r="B123" s="982" t="s">
        <v>1683</v>
      </c>
      <c r="C123" s="967" t="str">
        <f aca="false">IF(LEFT(B123,5)=" L’UN","U",IF(LEFT(B123,5)=" L’EN","En",IF(LEFT(B123,12)=" LE METRE CA","m²",IF(LEFT(B123,5)=" LE F","Ft",IF(LEFT(B123,5)=" LE K","Kg",IF(LEFT(B123,12)=" LE METRE CU","m3",IF(LEFT(B123,11)=" LE METRE L","ml"," ")))))))</f>
        <v> </v>
      </c>
      <c r="D123" s="968"/>
      <c r="E123" s="968"/>
      <c r="F123" s="968"/>
      <c r="G123" s="968"/>
      <c r="H123" s="968" t="n">
        <f aca="false">SUM(D123:G123)</f>
        <v>0</v>
      </c>
      <c r="I123" s="969" t="n">
        <f aca="false">+IF(C123="En",H123,IF(C123="FT",H123,IF(C123="U",H123,ROUNDUP(H123*1.05/10,0)*10)))</f>
        <v>0</v>
      </c>
      <c r="J123" s="970"/>
      <c r="K123" s="970"/>
      <c r="L123" s="970" t="n">
        <f aca="false">J123*I123</f>
        <v>0</v>
      </c>
    </row>
    <row r="124" customFormat="false" ht="15" hidden="false" customHeight="false" outlineLevel="0" collapsed="false">
      <c r="A124" s="974" t="s">
        <v>198</v>
      </c>
      <c r="B124" s="971" t="s">
        <v>1684</v>
      </c>
      <c r="C124" s="967" t="str">
        <f aca="false">IF(LEFT(B124,5)=" L’UN","U",IF(LEFT(B124,5)=" L’EN","En",IF(LEFT(B124,12)=" LE METRE CA","m²",IF(LEFT(B124,5)=" LE F","Ft",IF(LEFT(B124,5)=" LE K","Kg",IF(LEFT(B124,12)=" LE METRE CU","m3",IF(LEFT(B124,11)=" LE METRE L","ml"," ")))))))</f>
        <v> </v>
      </c>
      <c r="D124" s="968"/>
      <c r="E124" s="968"/>
      <c r="F124" s="968"/>
      <c r="G124" s="968"/>
      <c r="H124" s="968" t="n">
        <f aca="false">SUM(D124:G124)</f>
        <v>0</v>
      </c>
      <c r="I124" s="969" t="n">
        <f aca="false">+IF(C124="En",H124,IF(C124="FT",H124,IF(C124="U",H124,ROUNDUP(H124*1.05/10,0)*10)))</f>
        <v>0</v>
      </c>
      <c r="J124" s="970"/>
      <c r="K124" s="970"/>
      <c r="L124" s="970" t="n">
        <f aca="false">J124*I124</f>
        <v>0</v>
      </c>
    </row>
    <row r="125" customFormat="false" ht="15" hidden="false" customHeight="false" outlineLevel="0" collapsed="false">
      <c r="A125" s="974" t="s">
        <v>29</v>
      </c>
      <c r="B125" s="971" t="s">
        <v>104</v>
      </c>
      <c r="C125" s="967" t="str">
        <f aca="false">IF(LEFT(B125,5)=" L’UN","U",IF(LEFT(B125,5)=" L’EN","En",IF(LEFT(B125,12)=" LE METRE CA","m²",IF(LEFT(B125,5)=" LE F","Ft",IF(LEFT(B125,5)=" LE K","Kg",IF(LEFT(B125,12)=" LE METRE CU","m3",IF(LEFT(B125,11)=" LE METRE L","ml"," ")))))))</f>
        <v>En</v>
      </c>
      <c r="D125" s="968" t="n">
        <v>1</v>
      </c>
      <c r="E125" s="968"/>
      <c r="F125" s="968"/>
      <c r="G125" s="968"/>
      <c r="H125" s="968" t="n">
        <f aca="false">SUM(D125:G125)</f>
        <v>1</v>
      </c>
      <c r="I125" s="969" t="n">
        <f aca="false">+IF(C125="En",H125,IF(C125="FT",H125,IF(C125="U",H125,ROUNDUP(H125*1.05/10,0)*10)))</f>
        <v>1</v>
      </c>
      <c r="J125" s="970" t="n">
        <v>65000</v>
      </c>
      <c r="K125" s="970"/>
      <c r="L125" s="970" t="n">
        <f aca="false">J125*I125</f>
        <v>65000</v>
      </c>
    </row>
    <row r="126" customFormat="false" ht="30" hidden="false" customHeight="false" outlineLevel="0" collapsed="false">
      <c r="A126" s="974" t="s">
        <v>200</v>
      </c>
      <c r="B126" s="971" t="s">
        <v>1685</v>
      </c>
      <c r="C126" s="967" t="str">
        <f aca="false">IF(LEFT(B126,5)=" L’UN","U",IF(LEFT(B126,5)=" L’EN","En",IF(LEFT(B126,12)=" LE METRE CA","m²",IF(LEFT(B126,5)=" LE F","Ft",IF(LEFT(B126,5)=" LE K","Kg",IF(LEFT(B126,12)=" LE METRE CU","m3",IF(LEFT(B126,11)=" LE METRE L","ml"," ")))))))</f>
        <v> </v>
      </c>
      <c r="D126" s="968"/>
      <c r="E126" s="968"/>
      <c r="F126" s="968"/>
      <c r="G126" s="968"/>
      <c r="H126" s="968" t="n">
        <f aca="false">SUM(D126:G126)</f>
        <v>0</v>
      </c>
      <c r="I126" s="969" t="n">
        <f aca="false">+IF(C126="En",H126,IF(C126="FT",H126,IF(C126="U",H126,ROUNDUP(H126*1.05/10,0)*10)))</f>
        <v>0</v>
      </c>
      <c r="J126" s="970"/>
      <c r="K126" s="970"/>
      <c r="L126" s="970" t="n">
        <f aca="false">J126*I126</f>
        <v>0</v>
      </c>
    </row>
    <row r="127" customFormat="false" ht="15" hidden="false" customHeight="false" outlineLevel="0" collapsed="false">
      <c r="A127" s="974" t="s">
        <v>29</v>
      </c>
      <c r="B127" s="971" t="s">
        <v>104</v>
      </c>
      <c r="C127" s="967" t="str">
        <f aca="false">IF(LEFT(B127,5)=" L’UN","U",IF(LEFT(B127,5)=" L’EN","En",IF(LEFT(B127,12)=" LE METRE CA","m²",IF(LEFT(B127,5)=" LE F","Ft",IF(LEFT(B127,5)=" LE K","Kg",IF(LEFT(B127,12)=" LE METRE CU","m3",IF(LEFT(B127,11)=" LE METRE L","ml"," ")))))))</f>
        <v>En</v>
      </c>
      <c r="D127" s="968" t="n">
        <v>1</v>
      </c>
      <c r="E127" s="968"/>
      <c r="F127" s="968"/>
      <c r="G127" s="968"/>
      <c r="H127" s="968" t="n">
        <f aca="false">SUM(D127:G127)</f>
        <v>1</v>
      </c>
      <c r="I127" s="969" t="n">
        <f aca="false">+IF(C127="En",H127,IF(C127="FT",H127,IF(C127="U",H127,ROUNDUP(H127*1.05/10,0)*10)))</f>
        <v>1</v>
      </c>
      <c r="J127" s="970" t="n">
        <v>75000</v>
      </c>
      <c r="K127" s="970"/>
      <c r="L127" s="970" t="n">
        <f aca="false">J127*I127</f>
        <v>75000</v>
      </c>
    </row>
    <row r="128" customFormat="false" ht="15" hidden="false" customHeight="false" outlineLevel="0" collapsed="false">
      <c r="A128" s="974" t="s">
        <v>1686</v>
      </c>
      <c r="B128" s="971" t="s">
        <v>1687</v>
      </c>
      <c r="C128" s="967" t="str">
        <f aca="false">IF(LEFT(B128,5)=" L’UN","U",IF(LEFT(B128,5)=" L’EN","En",IF(LEFT(B128,12)=" LE METRE CA","m²",IF(LEFT(B128,5)=" LE F","Ft",IF(LEFT(B128,5)=" LE K","Kg",IF(LEFT(B128,12)=" LE METRE CU","m3",IF(LEFT(B128,11)=" LE METRE L","ml"," ")))))))</f>
        <v> </v>
      </c>
      <c r="D128" s="968"/>
      <c r="E128" s="968"/>
      <c r="F128" s="968"/>
      <c r="G128" s="968"/>
      <c r="H128" s="968" t="n">
        <f aca="false">SUM(D128:G128)</f>
        <v>0</v>
      </c>
      <c r="I128" s="969" t="n">
        <f aca="false">+IF(C128="En",H128,IF(C128="FT",H128,IF(C128="U",H128,ROUNDUP(H128*1.05/10,0)*10)))</f>
        <v>0</v>
      </c>
      <c r="J128" s="970"/>
      <c r="K128" s="970"/>
      <c r="L128" s="970" t="n">
        <f aca="false">J128*I128</f>
        <v>0</v>
      </c>
    </row>
    <row r="129" customFormat="false" ht="15" hidden="false" customHeight="false" outlineLevel="0" collapsed="false">
      <c r="A129" s="974" t="s">
        <v>29</v>
      </c>
      <c r="B129" s="971" t="s">
        <v>93</v>
      </c>
      <c r="C129" s="967" t="str">
        <f aca="false">IF(LEFT(B129,5)=" L’UN","U",IF(LEFT(B129,5)=" L’EN","En",IF(LEFT(B129,12)=" LE METRE CA","m²",IF(LEFT(B129,5)=" LE F","Ft",IF(LEFT(B129,5)=" LE K","Kg",IF(LEFT(B129,12)=" LE METRE CU","m3",IF(LEFT(B129,11)=" LE METRE L","ml"," ")))))))</f>
        <v>U</v>
      </c>
      <c r="D129" s="968" t="n">
        <v>2</v>
      </c>
      <c r="E129" s="968"/>
      <c r="F129" s="968"/>
      <c r="G129" s="968"/>
      <c r="H129" s="968" t="n">
        <f aca="false">SUM(D129:G129)</f>
        <v>2</v>
      </c>
      <c r="I129" s="969" t="n">
        <f aca="false">+IF(C129="En",H129,IF(C129="FT",H129,IF(C129="U",H129,ROUNDUP(H129*1.05/10,0)*10)))</f>
        <v>2</v>
      </c>
      <c r="J129" s="970" t="n">
        <v>25000</v>
      </c>
      <c r="K129" s="970"/>
      <c r="L129" s="970" t="n">
        <f aca="false">J129*I129</f>
        <v>50000</v>
      </c>
    </row>
    <row r="130" customFormat="false" ht="15" hidden="false" customHeight="false" outlineLevel="0" collapsed="false">
      <c r="A130" s="974" t="s">
        <v>1688</v>
      </c>
      <c r="B130" s="971" t="s">
        <v>1689</v>
      </c>
      <c r="C130" s="967" t="str">
        <f aca="false">IF(LEFT(B130,5)=" L’UN","U",IF(LEFT(B130,5)=" L’EN","En",IF(LEFT(B130,12)=" LE METRE CA","m²",IF(LEFT(B130,5)=" LE F","Ft",IF(LEFT(B130,5)=" LE K","Kg",IF(LEFT(B130,12)=" LE METRE CU","m3",IF(LEFT(B130,11)=" LE METRE L","ml"," ")))))))</f>
        <v> </v>
      </c>
      <c r="D130" s="968"/>
      <c r="E130" s="968"/>
      <c r="F130" s="968"/>
      <c r="G130" s="968"/>
      <c r="H130" s="968" t="n">
        <f aca="false">SUM(D130:G130)</f>
        <v>0</v>
      </c>
      <c r="I130" s="969" t="n">
        <f aca="false">+IF(C130="En",H130,IF(C130="FT",H130,IF(C130="U",H130,ROUNDUP(H130*1.05/10,0)*10)))</f>
        <v>0</v>
      </c>
      <c r="J130" s="970"/>
      <c r="K130" s="970"/>
      <c r="L130" s="970" t="n">
        <f aca="false">J130*I130</f>
        <v>0</v>
      </c>
    </row>
    <row r="131" customFormat="false" ht="15" hidden="false" customHeight="false" outlineLevel="0" collapsed="false">
      <c r="A131" s="974" t="s">
        <v>29</v>
      </c>
      <c r="B131" s="971" t="s">
        <v>93</v>
      </c>
      <c r="C131" s="967" t="str">
        <f aca="false">IF(LEFT(B131,5)=" L’UN","U",IF(LEFT(B131,5)=" L’EN","En",IF(LEFT(B131,12)=" LE METRE CA","m²",IF(LEFT(B131,5)=" LE F","Ft",IF(LEFT(B131,5)=" LE K","Kg",IF(LEFT(B131,12)=" LE METRE CU","m3",IF(LEFT(B131,11)=" LE METRE L","ml"," ")))))))</f>
        <v>U</v>
      </c>
      <c r="D131" s="968" t="n">
        <v>0</v>
      </c>
      <c r="E131" s="968"/>
      <c r="F131" s="968"/>
      <c r="G131" s="968"/>
      <c r="H131" s="968" t="n">
        <f aca="false">SUM(D131:G131)</f>
        <v>0</v>
      </c>
      <c r="I131" s="975" t="n">
        <v>4</v>
      </c>
      <c r="J131" s="970" t="n">
        <v>1000</v>
      </c>
      <c r="K131" s="970"/>
      <c r="L131" s="970" t="n">
        <f aca="false">J131*I131</f>
        <v>4000</v>
      </c>
    </row>
    <row r="132" customFormat="false" ht="15" hidden="false" customHeight="false" outlineLevel="0" collapsed="false">
      <c r="A132" s="974" t="s">
        <v>1690</v>
      </c>
      <c r="B132" s="971" t="s">
        <v>588</v>
      </c>
      <c r="C132" s="967" t="str">
        <f aca="false">IF(LEFT(B132,5)=" L’UN","U",IF(LEFT(B132,5)=" L’EN","En",IF(LEFT(B132,12)=" LE METRE CA","m²",IF(LEFT(B132,5)=" LE F","Ft",IF(LEFT(B132,5)=" LE K","Kg",IF(LEFT(B132,12)=" LE METRE CU","m3",IF(LEFT(B132,11)=" LE METRE L","ml"," ")))))))</f>
        <v> </v>
      </c>
      <c r="D132" s="968"/>
      <c r="E132" s="968"/>
      <c r="F132" s="968"/>
      <c r="G132" s="968"/>
      <c r="H132" s="968" t="n">
        <f aca="false">SUM(D132:G132)</f>
        <v>0</v>
      </c>
      <c r="I132" s="975" t="n">
        <f aca="false">+IF(C132="En",H132,IF(C132="FT",H132,IF(C132="U",H132,ROUNDUP(H132*1.05/10,0)*10)))</f>
        <v>0</v>
      </c>
      <c r="J132" s="970"/>
      <c r="K132" s="970"/>
      <c r="L132" s="970" t="n">
        <f aca="false">J132*I132</f>
        <v>0</v>
      </c>
    </row>
    <row r="133" customFormat="false" ht="15.75" hidden="false" customHeight="false" outlineLevel="0" collapsed="false">
      <c r="A133" s="974" t="s">
        <v>29</v>
      </c>
      <c r="B133" s="971" t="s">
        <v>93</v>
      </c>
      <c r="C133" s="967" t="str">
        <f aca="false">IF(LEFT(B133,5)=" L’UN","U",IF(LEFT(B133,5)=" L’EN","En",IF(LEFT(B133,12)=" LE METRE CA","m²",IF(LEFT(B133,5)=" LE F","Ft",IF(LEFT(B133,5)=" LE K","Kg",IF(LEFT(B133,12)=" LE METRE CU","m3",IF(LEFT(B133,11)=" LE METRE L","ml"," ")))))))</f>
        <v>U</v>
      </c>
      <c r="D133" s="968" t="n">
        <v>0</v>
      </c>
      <c r="E133" s="968"/>
      <c r="F133" s="968"/>
      <c r="G133" s="968"/>
      <c r="H133" s="968" t="n">
        <f aca="false">SUM(D133:G133)</f>
        <v>0</v>
      </c>
      <c r="I133" s="975" t="n">
        <v>1</v>
      </c>
      <c r="J133" s="970" t="n">
        <v>1000</v>
      </c>
      <c r="K133" s="970"/>
      <c r="L133" s="970" t="n">
        <f aca="false">J133*I133</f>
        <v>1000</v>
      </c>
    </row>
    <row r="134" s="980" customFormat="true" ht="18" hidden="false" customHeight="false" outlineLevel="0" collapsed="false">
      <c r="A134" s="976"/>
      <c r="B134" s="977" t="str">
        <f aca="false">CONCATENATE(" Total",A123,B123)</f>
        <v> Total 2) EQUIPEMENTS</v>
      </c>
      <c r="C134" s="978"/>
      <c r="D134" s="978"/>
      <c r="E134" s="978"/>
      <c r="F134" s="978"/>
      <c r="G134" s="978"/>
      <c r="H134" s="968" t="n">
        <f aca="false">SUM(D134:G134)</f>
        <v>0</v>
      </c>
      <c r="I134" s="978"/>
      <c r="J134" s="978"/>
      <c r="K134" s="978"/>
      <c r="L134" s="979" t="n">
        <f aca="false">SUM(L123:L133)</f>
        <v>195000</v>
      </c>
    </row>
    <row r="135" customFormat="false" ht="15.75" hidden="false" customHeight="false" outlineLevel="0" collapsed="false">
      <c r="A135" s="981" t="s">
        <v>219</v>
      </c>
      <c r="B135" s="982" t="s">
        <v>1691</v>
      </c>
      <c r="C135" s="967" t="str">
        <f aca="false">IF(LEFT(B135,5)=" L’UN","U",IF(LEFT(B135,5)=" L’EN","En",IF(LEFT(B135,12)=" LE METRE CA","m²",IF(LEFT(B135,5)=" LE F","Ft",IF(LEFT(B135,5)=" LE K","Kg",IF(LEFT(B135,12)=" LE METRE CU","m3",IF(LEFT(B135,11)=" LE METRE L","ml"," ")))))))</f>
        <v> </v>
      </c>
      <c r="D135" s="968" t="n">
        <v>0</v>
      </c>
      <c r="E135" s="968"/>
      <c r="F135" s="968" t="n">
        <f aca="false">SUM(D135:E135)</f>
        <v>0</v>
      </c>
      <c r="G135" s="969" t="n">
        <f aca="false">+IF(C135="En",F135,IF(C135="FT",F135,IF(C135="U",F135,ROUNDUP(F135*1.05/10,0)*10)))</f>
        <v>0</v>
      </c>
      <c r="H135" s="970"/>
      <c r="I135" s="970"/>
      <c r="J135" s="970" t="n">
        <f aca="false">H135*G135</f>
        <v>0</v>
      </c>
      <c r="K135" s="942"/>
      <c r="L135" s="942"/>
    </row>
    <row r="136" customFormat="false" ht="15" hidden="false" customHeight="false" outlineLevel="0" collapsed="false">
      <c r="A136" s="974" t="s">
        <v>1340</v>
      </c>
      <c r="B136" s="971" t="s">
        <v>327</v>
      </c>
      <c r="C136" s="967" t="str">
        <f aca="false">IF(LEFT(B136,5)=" L’UN","U",IF(LEFT(B136,5)=" L’EN","En",IF(LEFT(B136,12)=" LE METRE CA","m²",IF(LEFT(B136,5)=" LE F","Ft",IF(LEFT(B136,5)=" LE K","Kg",IF(LEFT(B136,12)=" LE METRE CU","m3",IF(LEFT(B136,11)=" LE METRE L","ml"," ")))))))</f>
        <v> </v>
      </c>
      <c r="D136" s="968"/>
      <c r="E136" s="968"/>
      <c r="F136" s="968"/>
      <c r="G136" s="968"/>
      <c r="H136" s="968" t="n">
        <f aca="false">SUM(D136:G136)</f>
        <v>0</v>
      </c>
      <c r="I136" s="969" t="n">
        <f aca="false">+IF(C136="En",H136,IF(C136="FT",H136,IF(C136="U",H136,ROUNDUP(H136*1.05/10,0)*10)))</f>
        <v>0</v>
      </c>
      <c r="J136" s="970"/>
      <c r="K136" s="970"/>
      <c r="L136" s="970" t="n">
        <f aca="false">J136*I136</f>
        <v>0</v>
      </c>
    </row>
    <row r="137" customFormat="false" ht="15" hidden="false" customHeight="false" outlineLevel="0" collapsed="false">
      <c r="A137" s="974" t="s">
        <v>221</v>
      </c>
      <c r="B137" s="971" t="s">
        <v>329</v>
      </c>
      <c r="C137" s="967" t="str">
        <f aca="false">IF(LEFT(B137,5)=" L’UN","U",IF(LEFT(B137,5)=" L’EN","En",IF(LEFT(B137,12)=" LE METRE CA","m²",IF(LEFT(B137,5)=" LE F","Ft",IF(LEFT(B137,5)=" LE K","Kg",IF(LEFT(B137,12)=" LE METRE CU","m3",IF(LEFT(B137,11)=" LE METRE L","ml"," ")))))))</f>
        <v> </v>
      </c>
      <c r="D137" s="968"/>
      <c r="E137" s="968"/>
      <c r="F137" s="968"/>
      <c r="G137" s="968"/>
      <c r="H137" s="968" t="n">
        <f aca="false">SUM(D137:G137)</f>
        <v>0</v>
      </c>
      <c r="I137" s="969" t="n">
        <f aca="false">+IF(C137="En",H137,IF(C137="FT",H137,IF(C137="U",H137,ROUNDUP(H137*1.05/10,0)*10)))</f>
        <v>0</v>
      </c>
      <c r="J137" s="970"/>
      <c r="K137" s="970"/>
      <c r="L137" s="970" t="n">
        <f aca="false">J137*I137</f>
        <v>0</v>
      </c>
    </row>
    <row r="138" customFormat="false" ht="15" hidden="false" customHeight="false" outlineLevel="0" collapsed="false">
      <c r="A138" s="974" t="s">
        <v>29</v>
      </c>
      <c r="B138" s="971" t="s">
        <v>93</v>
      </c>
      <c r="C138" s="967" t="str">
        <f aca="false">IF(LEFT(B138,5)=" L’UN","U",IF(LEFT(B138,5)=" L’EN","En",IF(LEFT(B138,12)=" LE METRE CA","m²",IF(LEFT(B138,5)=" LE F","Ft",IF(LEFT(B138,5)=" LE K","Kg",IF(LEFT(B138,12)=" LE METRE CU","m3",IF(LEFT(B138,11)=" LE METRE L","ml"," ")))))))</f>
        <v>U</v>
      </c>
      <c r="D138" s="968" t="n">
        <v>7</v>
      </c>
      <c r="E138" s="968"/>
      <c r="F138" s="968"/>
      <c r="G138" s="968"/>
      <c r="H138" s="968" t="n">
        <f aca="false">SUM(D138:G138)</f>
        <v>7</v>
      </c>
      <c r="I138" s="969" t="n">
        <f aca="false">+IF(C138="En",H138,IF(C138="FT",H138,IF(C138="U",H138,ROUNDUP(H138*1.05/10,0)*10)))</f>
        <v>7</v>
      </c>
      <c r="J138" s="970" t="n">
        <v>6000</v>
      </c>
      <c r="K138" s="970"/>
      <c r="L138" s="970" t="n">
        <f aca="false">J138*I138</f>
        <v>42000</v>
      </c>
    </row>
    <row r="139" customFormat="false" ht="15" hidden="false" customHeight="false" outlineLevel="0" collapsed="false">
      <c r="A139" s="974" t="s">
        <v>223</v>
      </c>
      <c r="B139" s="971" t="s">
        <v>331</v>
      </c>
      <c r="C139" s="967" t="str">
        <f aca="false">IF(LEFT(B139,5)=" L’UN","U",IF(LEFT(B139,5)=" L’EN","En",IF(LEFT(B139,12)=" LE METRE CA","m²",IF(LEFT(B139,5)=" LE F","Ft",IF(LEFT(B139,5)=" LE K","Kg",IF(LEFT(B139,12)=" LE METRE CU","m3",IF(LEFT(B139,11)=" LE METRE L","ml"," ")))))))</f>
        <v> </v>
      </c>
      <c r="D139" s="968"/>
      <c r="E139" s="968"/>
      <c r="F139" s="968"/>
      <c r="G139" s="968"/>
      <c r="H139" s="968" t="n">
        <f aca="false">SUM(D139:G139)</f>
        <v>0</v>
      </c>
      <c r="I139" s="969" t="n">
        <f aca="false">+IF(C139="En",H139,IF(C139="FT",H139,IF(C139="U",H139,ROUNDUP(H139*1.05/10,0)*10)))</f>
        <v>0</v>
      </c>
      <c r="J139" s="970"/>
      <c r="K139" s="970"/>
      <c r="L139" s="970" t="n">
        <f aca="false">J139*I139</f>
        <v>0</v>
      </c>
    </row>
    <row r="140" customFormat="false" ht="15" hidden="false" customHeight="false" outlineLevel="0" collapsed="false">
      <c r="A140" s="974" t="s">
        <v>29</v>
      </c>
      <c r="B140" s="971" t="s">
        <v>93</v>
      </c>
      <c r="C140" s="967" t="str">
        <f aca="false">IF(LEFT(B140,5)=" L’UN","U",IF(LEFT(B140,5)=" L’EN","En",IF(LEFT(B140,12)=" LE METRE CA","m²",IF(LEFT(B140,5)=" LE F","Ft",IF(LEFT(B140,5)=" LE K","Kg",IF(LEFT(B140,12)=" LE METRE CU","m3",IF(LEFT(B140,11)=" LE METRE L","ml"," ")))))))</f>
        <v>U</v>
      </c>
      <c r="D140" s="968" t="n">
        <v>30</v>
      </c>
      <c r="E140" s="968"/>
      <c r="F140" s="968"/>
      <c r="G140" s="968"/>
      <c r="H140" s="968" t="n">
        <f aca="false">SUM(D140:G140)</f>
        <v>30</v>
      </c>
      <c r="I140" s="969" t="n">
        <f aca="false">+IF(C140="En",H140,IF(C140="FT",H140,IF(C140="U",H140,ROUNDUP(H140*1.05/10,0)*10)))</f>
        <v>30</v>
      </c>
      <c r="J140" s="970" t="n">
        <v>8000</v>
      </c>
      <c r="K140" s="970"/>
      <c r="L140" s="970" t="n">
        <f aca="false">J140*I140</f>
        <v>240000</v>
      </c>
    </row>
    <row r="141" customFormat="false" ht="30" hidden="false" customHeight="false" outlineLevel="0" collapsed="false">
      <c r="A141" s="974" t="s">
        <v>225</v>
      </c>
      <c r="B141" s="971" t="s">
        <v>333</v>
      </c>
      <c r="C141" s="967" t="str">
        <f aca="false">IF(LEFT(B141,5)=" L’UN","U",IF(LEFT(B141,5)=" L’EN","En",IF(LEFT(B141,12)=" LE METRE CA","m²",IF(LEFT(B141,5)=" LE F","Ft",IF(LEFT(B141,5)=" LE K","Kg",IF(LEFT(B141,12)=" LE METRE CU","m3",IF(LEFT(B141,11)=" LE METRE L","ml"," ")))))))</f>
        <v> </v>
      </c>
      <c r="D141" s="968"/>
      <c r="E141" s="968"/>
      <c r="F141" s="968"/>
      <c r="G141" s="968"/>
      <c r="H141" s="968" t="n">
        <f aca="false">SUM(D141:G141)</f>
        <v>0</v>
      </c>
      <c r="I141" s="969" t="n">
        <f aca="false">+IF(C141="En",H141,IF(C141="FT",H141,IF(C141="U",H141,ROUNDUP(H141*1.05/10,0)*10)))</f>
        <v>0</v>
      </c>
      <c r="J141" s="970"/>
      <c r="K141" s="970"/>
      <c r="L141" s="970" t="n">
        <f aca="false">J141*I141</f>
        <v>0</v>
      </c>
    </row>
    <row r="142" customFormat="false" ht="15" hidden="false" customHeight="false" outlineLevel="0" collapsed="false">
      <c r="A142" s="974" t="s">
        <v>29</v>
      </c>
      <c r="B142" s="971" t="s">
        <v>93</v>
      </c>
      <c r="C142" s="967" t="str">
        <f aca="false">IF(LEFT(B142,5)=" L’UN","U",IF(LEFT(B142,5)=" L’EN","En",IF(LEFT(B142,12)=" LE METRE CA","m²",IF(LEFT(B142,5)=" LE F","Ft",IF(LEFT(B142,5)=" LE K","Kg",IF(LEFT(B142,12)=" LE METRE CU","m3",IF(LEFT(B142,11)=" LE METRE L","ml"," ")))))))</f>
        <v>U</v>
      </c>
      <c r="D142" s="968" t="n">
        <v>70</v>
      </c>
      <c r="E142" s="968"/>
      <c r="F142" s="968"/>
      <c r="G142" s="968"/>
      <c r="H142" s="968" t="n">
        <f aca="false">SUM(D142:G142)</f>
        <v>70</v>
      </c>
      <c r="I142" s="969" t="n">
        <f aca="false">+IF(C142="En",H142,IF(C142="FT",H142,IF(C142="U",H142,ROUNDUP(H142*1.05/10,0)*10)))</f>
        <v>70</v>
      </c>
      <c r="J142" s="970" t="n">
        <v>1500</v>
      </c>
      <c r="K142" s="970"/>
      <c r="L142" s="970" t="n">
        <f aca="false">J142*I142</f>
        <v>105000</v>
      </c>
    </row>
    <row r="143" customFormat="false" ht="15" hidden="false" customHeight="false" outlineLevel="0" collapsed="false">
      <c r="A143" s="974" t="s">
        <v>227</v>
      </c>
      <c r="B143" s="971" t="s">
        <v>335</v>
      </c>
      <c r="C143" s="967" t="str">
        <f aca="false">IF(LEFT(B143,5)=" L’UN","U",IF(LEFT(B143,5)=" L’EN","En",IF(LEFT(B143,12)=" LE METRE CA","m²",IF(LEFT(B143,5)=" LE F","Ft",IF(LEFT(B143,5)=" LE K","Kg",IF(LEFT(B143,12)=" LE METRE CU","m3",IF(LEFT(B143,11)=" LE METRE L","ml"," ")))))))</f>
        <v> </v>
      </c>
      <c r="D143" s="968"/>
      <c r="E143" s="968"/>
      <c r="F143" s="968"/>
      <c r="G143" s="968"/>
      <c r="H143" s="968" t="n">
        <f aca="false">SUM(D143:G143)</f>
        <v>0</v>
      </c>
      <c r="I143" s="969" t="n">
        <f aca="false">+IF(C143="En",H143,IF(C143="FT",H143,IF(C143="U",H143,ROUNDUP(H143*1.05/10,0)*10)))</f>
        <v>0</v>
      </c>
      <c r="J143" s="970"/>
      <c r="K143" s="970"/>
      <c r="L143" s="970" t="n">
        <f aca="false">J143*I143</f>
        <v>0</v>
      </c>
    </row>
    <row r="144" customFormat="false" ht="15" hidden="false" customHeight="false" outlineLevel="0" collapsed="false">
      <c r="A144" s="974" t="s">
        <v>29</v>
      </c>
      <c r="B144" s="971" t="s">
        <v>93</v>
      </c>
      <c r="C144" s="967" t="str">
        <f aca="false">IF(LEFT(B144,5)=" L’UN","U",IF(LEFT(B144,5)=" L’EN","En",IF(LEFT(B144,12)=" LE METRE CA","m²",IF(LEFT(B144,5)=" LE F","Ft",IF(LEFT(B144,5)=" LE K","Kg",IF(LEFT(B144,12)=" LE METRE CU","m3",IF(LEFT(B144,11)=" LE METRE L","ml"," ")))))))</f>
        <v>U</v>
      </c>
      <c r="D144" s="968" t="n">
        <v>30</v>
      </c>
      <c r="E144" s="968"/>
      <c r="F144" s="968"/>
      <c r="G144" s="968"/>
      <c r="H144" s="968" t="n">
        <f aca="false">SUM(D144:G144)</f>
        <v>30</v>
      </c>
      <c r="I144" s="969" t="n">
        <f aca="false">+IF(C144="En",H144,IF(C144="FT",H144,IF(C144="U",H144,ROUNDUP(H144*1.05/10,0)*10)))</f>
        <v>30</v>
      </c>
      <c r="J144" s="970" t="n">
        <v>1200</v>
      </c>
      <c r="K144" s="970"/>
      <c r="L144" s="970" t="n">
        <f aca="false">J144*I144</f>
        <v>36000</v>
      </c>
    </row>
    <row r="145" customFormat="false" ht="15" hidden="false" customHeight="false" outlineLevel="0" collapsed="false">
      <c r="A145" s="974" t="s">
        <v>229</v>
      </c>
      <c r="B145" s="971" t="s">
        <v>337</v>
      </c>
      <c r="C145" s="967" t="str">
        <f aca="false">IF(LEFT(B145,5)=" L’UN","U",IF(LEFT(B145,5)=" L’EN","En",IF(LEFT(B145,12)=" LE METRE CA","m²",IF(LEFT(B145,5)=" LE F","Ft",IF(LEFT(B145,5)=" LE K","Kg",IF(LEFT(B145,12)=" LE METRE CU","m3",IF(LEFT(B145,11)=" LE METRE L","ml"," ")))))))</f>
        <v> </v>
      </c>
      <c r="D145" s="968"/>
      <c r="E145" s="968"/>
      <c r="F145" s="968"/>
      <c r="G145" s="968"/>
      <c r="H145" s="968" t="n">
        <f aca="false">SUM(D145:G145)</f>
        <v>0</v>
      </c>
      <c r="I145" s="969" t="n">
        <f aca="false">+IF(C145="En",H145,IF(C145="FT",H145,IF(C145="U",H145,ROUNDUP(H145*1.05/10,0)*10)))</f>
        <v>0</v>
      </c>
      <c r="J145" s="970"/>
      <c r="K145" s="970"/>
      <c r="L145" s="970" t="n">
        <f aca="false">J145*I145</f>
        <v>0</v>
      </c>
    </row>
    <row r="146" customFormat="false" ht="15.75" hidden="false" customHeight="false" outlineLevel="0" collapsed="false">
      <c r="A146" s="969" t="s">
        <v>29</v>
      </c>
      <c r="B146" s="971" t="s">
        <v>93</v>
      </c>
      <c r="C146" s="967" t="str">
        <f aca="false">IF(LEFT(B146,5)=" L’UN","U",IF(LEFT(B146,5)=" L’EN","En",IF(LEFT(B146,12)=" LE METRE CA","m²",IF(LEFT(B146,5)=" LE F","Ft",IF(LEFT(B146,5)=" LE K","Kg",IF(LEFT(B146,12)=" LE METRE CU","m3",IF(LEFT(B146,11)=" LE METRE L","ml"," ")))))))</f>
        <v>U</v>
      </c>
      <c r="D146" s="968" t="n">
        <f aca="false">12*D138</f>
        <v>84</v>
      </c>
      <c r="E146" s="968"/>
      <c r="F146" s="968"/>
      <c r="G146" s="968"/>
      <c r="H146" s="968" t="n">
        <f aca="false">SUM(D146:G146)</f>
        <v>84</v>
      </c>
      <c r="I146" s="969" t="n">
        <f aca="false">+IF(C146="En",H146,IF(C146="FT",H146,IF(C146="U",H146,ROUNDUP(H146*1.05/10,0)*10)))</f>
        <v>84</v>
      </c>
      <c r="J146" s="970" t="n">
        <v>1500</v>
      </c>
      <c r="K146" s="970"/>
      <c r="L146" s="970" t="n">
        <f aca="false">J146*I146</f>
        <v>126000</v>
      </c>
    </row>
    <row r="147" s="980" customFormat="true" ht="18" hidden="false" customHeight="false" outlineLevel="0" collapsed="false">
      <c r="A147" s="976"/>
      <c r="B147" s="977" t="str">
        <f aca="false">CONCATENATE(" Total",A135,B135)</f>
        <v> Total 3) PROTECTION INCENDIE </v>
      </c>
      <c r="C147" s="978"/>
      <c r="D147" s="978"/>
      <c r="E147" s="978"/>
      <c r="F147" s="978"/>
      <c r="G147" s="978"/>
      <c r="H147" s="968" t="n">
        <f aca="false">SUM(D147:G147)</f>
        <v>0</v>
      </c>
      <c r="I147" s="978"/>
      <c r="J147" s="978"/>
      <c r="K147" s="978"/>
      <c r="L147" s="979" t="n">
        <f aca="false">SUM(L136:L146)</f>
        <v>549000</v>
      </c>
    </row>
    <row r="149" s="844" customFormat="true" ht="21" hidden="false" customHeight="false" outlineLevel="0" collapsed="false">
      <c r="A149" s="983"/>
      <c r="B149" s="906" t="s">
        <v>499</v>
      </c>
      <c r="C149" s="907"/>
      <c r="D149" s="907"/>
      <c r="E149" s="908"/>
      <c r="F149" s="907"/>
      <c r="G149" s="908"/>
      <c r="H149" s="908"/>
      <c r="I149" s="908"/>
      <c r="J149" s="908"/>
      <c r="K149" s="907"/>
      <c r="L149" s="984" t="s">
        <v>29</v>
      </c>
      <c r="M149" s="942"/>
      <c r="N149" s="942"/>
      <c r="O149" s="942"/>
      <c r="P149" s="942"/>
      <c r="Q149" s="942"/>
      <c r="R149" s="942"/>
      <c r="S149" s="942"/>
      <c r="T149" s="942"/>
    </row>
    <row r="150" s="923" customFormat="true" ht="15.75" hidden="false" customHeight="false" outlineLevel="0" collapsed="false">
      <c r="A150" s="985"/>
      <c r="B150" s="914" t="str">
        <f aca="false">B122</f>
        <v> Total 1) PLOMBERIE SANITAIRE</v>
      </c>
      <c r="C150" s="915"/>
      <c r="D150" s="916"/>
      <c r="E150" s="916"/>
      <c r="F150" s="916"/>
      <c r="G150" s="916"/>
      <c r="H150" s="916"/>
      <c r="I150" s="916"/>
      <c r="J150" s="916"/>
      <c r="K150" s="916"/>
      <c r="L150" s="986" t="n">
        <f aca="false">L122</f>
        <v>1676460</v>
      </c>
      <c r="M150" s="942"/>
      <c r="N150" s="942"/>
      <c r="O150" s="942"/>
      <c r="P150" s="942"/>
      <c r="Q150" s="942"/>
      <c r="R150" s="942"/>
      <c r="S150" s="942"/>
      <c r="T150" s="942"/>
    </row>
    <row r="151" s="923" customFormat="true" ht="15.75" hidden="false" customHeight="false" outlineLevel="0" collapsed="false">
      <c r="A151" s="913"/>
      <c r="B151" s="914" t="str">
        <f aca="false">B134</f>
        <v> Total 2) EQUIPEMENTS</v>
      </c>
      <c r="C151" s="924"/>
      <c r="D151" s="925"/>
      <c r="E151" s="925"/>
      <c r="F151" s="925"/>
      <c r="G151" s="925"/>
      <c r="H151" s="925"/>
      <c r="I151" s="925"/>
      <c r="J151" s="925"/>
      <c r="K151" s="925"/>
      <c r="L151" s="986" t="n">
        <f aca="false">L134</f>
        <v>195000</v>
      </c>
      <c r="M151" s="942"/>
      <c r="N151" s="942"/>
      <c r="O151" s="942"/>
      <c r="P151" s="942"/>
      <c r="Q151" s="942"/>
      <c r="R151" s="942"/>
      <c r="S151" s="942"/>
      <c r="T151" s="942"/>
    </row>
    <row r="152" s="923" customFormat="true" ht="15.75" hidden="false" customHeight="false" outlineLevel="0" collapsed="false">
      <c r="A152" s="913"/>
      <c r="B152" s="914" t="str">
        <f aca="false">B147</f>
        <v> Total 3) PROTECTION INCENDIE </v>
      </c>
      <c r="C152" s="924"/>
      <c r="D152" s="925"/>
      <c r="E152" s="925"/>
      <c r="F152" s="925"/>
      <c r="G152" s="925"/>
      <c r="H152" s="925"/>
      <c r="I152" s="925"/>
      <c r="J152" s="925"/>
      <c r="K152" s="925"/>
      <c r="L152" s="986" t="n">
        <f aca="false">L147</f>
        <v>549000</v>
      </c>
      <c r="M152" s="942"/>
      <c r="N152" s="942"/>
      <c r="O152" s="942"/>
      <c r="P152" s="942"/>
      <c r="Q152" s="942"/>
      <c r="R152" s="942"/>
      <c r="S152" s="942"/>
      <c r="T152" s="942"/>
    </row>
    <row r="153" s="923" customFormat="true" ht="15.75" hidden="false" customHeight="false" outlineLevel="0" collapsed="false">
      <c r="A153" s="926"/>
      <c r="B153" s="927" t="s">
        <v>500</v>
      </c>
      <c r="C153" s="924"/>
      <c r="D153" s="925"/>
      <c r="E153" s="925"/>
      <c r="F153" s="925"/>
      <c r="G153" s="925"/>
      <c r="H153" s="925"/>
      <c r="I153" s="925"/>
      <c r="J153" s="925"/>
      <c r="K153" s="925"/>
      <c r="L153" s="987" t="n">
        <f aca="false">SUM(L150:L152)</f>
        <v>2420460</v>
      </c>
      <c r="M153" s="942"/>
      <c r="N153" s="942"/>
      <c r="O153" s="942"/>
      <c r="P153" s="942"/>
      <c r="Q153" s="942"/>
      <c r="R153" s="942"/>
      <c r="S153" s="942"/>
      <c r="T153" s="942"/>
    </row>
    <row r="154" s="923" customFormat="true" ht="15.75" hidden="false" customHeight="false" outlineLevel="0" collapsed="false">
      <c r="A154" s="930"/>
      <c r="B154" s="914" t="s">
        <v>501</v>
      </c>
      <c r="C154" s="924"/>
      <c r="D154" s="925"/>
      <c r="E154" s="925"/>
      <c r="F154" s="925"/>
      <c r="G154" s="925"/>
      <c r="H154" s="925"/>
      <c r="I154" s="925"/>
      <c r="J154" s="925"/>
      <c r="K154" s="925"/>
      <c r="L154" s="988" t="n">
        <f aca="false">0.2*L153</f>
        <v>484092</v>
      </c>
      <c r="M154" s="942"/>
      <c r="N154" s="942"/>
      <c r="O154" s="942"/>
      <c r="P154" s="942"/>
      <c r="Q154" s="942"/>
      <c r="R154" s="942"/>
      <c r="S154" s="942"/>
      <c r="T154" s="942"/>
    </row>
    <row r="155" s="923" customFormat="true" ht="15.75" hidden="false" customHeight="false" outlineLevel="0" collapsed="false">
      <c r="A155" s="926"/>
      <c r="B155" s="927" t="s">
        <v>502</v>
      </c>
      <c r="C155" s="924"/>
      <c r="D155" s="925"/>
      <c r="E155" s="925"/>
      <c r="F155" s="925"/>
      <c r="G155" s="925"/>
      <c r="H155" s="925"/>
      <c r="I155" s="925"/>
      <c r="J155" s="925"/>
      <c r="K155" s="925"/>
      <c r="L155" s="989" t="n">
        <f aca="false">L154+L153</f>
        <v>2904552</v>
      </c>
      <c r="M155" s="942"/>
      <c r="N155" s="942"/>
      <c r="O155" s="942"/>
      <c r="P155" s="942"/>
      <c r="Q155" s="942"/>
      <c r="R155" s="942"/>
      <c r="S155" s="942"/>
      <c r="T155" s="942"/>
    </row>
    <row r="156" s="844" customFormat="true" ht="18.75" hidden="false" customHeight="false" outlineLevel="0" collapsed="false">
      <c r="B156" s="933" t="s">
        <v>503</v>
      </c>
      <c r="C156" s="934" t="str">
        <f aca="false">IF(LEFT(B161,5)=" L’UN","U",IF(LEFT(B161,5)=" L’EN","En",IF(LEFT(B161,12)=" LE METRE CA","m²",IF(LEFT(B161,5)=" LE F","Ft",IF(LEFT(B161,5)=" LE K","Kg",IF(LEFT(B161,12)=" LE METRE CU","m3",IF(LEFT(B161,11)=" LE METRE L","ml"," ")))))))</f>
        <v> </v>
      </c>
      <c r="D156" s="934"/>
      <c r="E156" s="934"/>
      <c r="F156" s="934"/>
      <c r="G156" s="934"/>
      <c r="H156" s="934"/>
      <c r="I156" s="934"/>
      <c r="J156" s="934"/>
      <c r="K156" s="934"/>
      <c r="L156" s="934"/>
      <c r="M156" s="942"/>
      <c r="N156" s="942"/>
      <c r="O156" s="942"/>
      <c r="P156" s="942"/>
      <c r="Q156" s="942"/>
      <c r="R156" s="942"/>
      <c r="S156" s="942"/>
      <c r="T156" s="942"/>
    </row>
    <row r="157" s="199" customFormat="true" ht="15" hidden="false" customHeight="false" outlineLevel="0" collapsed="false">
      <c r="A157" s="990"/>
      <c r="B157" s="810"/>
      <c r="C157" s="811"/>
      <c r="M157" s="942"/>
      <c r="N157" s="942"/>
      <c r="O157" s="942"/>
      <c r="P157" s="942"/>
      <c r="Q157" s="942"/>
      <c r="R157" s="942"/>
      <c r="S157" s="942"/>
      <c r="T157" s="942"/>
    </row>
  </sheetData>
  <mergeCells count="12"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7875" right="0.275694444444444" top="0.709027777777778" bottom="0.511805555555556" header="0.315277777777778" footer="0.236111111111111"/>
  <pageSetup paperSize="9" scale="71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L&amp;UComplexe impot Sidi Maarouf /&amp;ULot n°3A: Plomberie Sanitaire   Protection Incendie&amp;C____________________________________________________________________________________________________________________________________________________&amp;R&amp;P/</oddHeader>
    <oddFooter>&amp;L&amp;F/&amp;A&amp;C_____________________________________________________________________________________________________________________________________________________&amp;R&amp;P/</oddFooter>
  </headerFooter>
  <rowBreaks count="3" manualBreakCount="3">
    <brk id="38" man="true" max="16383" min="0"/>
    <brk id="73" man="true" max="16383" min="0"/>
    <brk id="116" man="true" max="16383" min="0"/>
  </rowBreaks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359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100" zoomScalePageLayoutView="55" workbookViewId="0">
      <pane xSplit="0" ySplit="870" topLeftCell="A349" activePane="bottomLeft" state="split"/>
      <selection pane="topLeft" activeCell="A7" activeCellId="0" sqref="A7"/>
      <selection pane="bottomLeft" activeCell="F85" activeCellId="0" sqref="F8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940" width="11.42"/>
    <col collapsed="false" customWidth="true" hidden="false" outlineLevel="0" max="2" min="2" style="941" width="74.42"/>
    <col collapsed="false" customWidth="true" hidden="false" outlineLevel="0" max="3" min="3" style="942" width="6.7"/>
    <col collapsed="false" customWidth="true" hidden="false" outlineLevel="0" max="7" min="4" style="943" width="8.85"/>
    <col collapsed="false" customWidth="true" hidden="false" outlineLevel="0" max="8" min="8" style="943" width="8.99"/>
    <col collapsed="false" customWidth="true" hidden="false" outlineLevel="0" max="9" min="9" style="940" width="9.85"/>
    <col collapsed="false" customWidth="true" hidden="false" outlineLevel="0" max="10" min="10" style="944" width="14.28"/>
    <col collapsed="false" customWidth="true" hidden="false" outlineLevel="0" max="11" min="11" style="944" width="35.28"/>
    <col collapsed="false" customWidth="true" hidden="false" outlineLevel="0" max="12" min="12" style="991" width="22.28"/>
    <col collapsed="false" customWidth="true" hidden="false" outlineLevel="0" max="13" min="13" style="942" width="32.99"/>
    <col collapsed="false" customWidth="false" hidden="false" outlineLevel="0" max="257" min="14" style="942" width="11.42"/>
  </cols>
  <sheetData>
    <row r="1" customFormat="false" ht="15.75" hidden="false" customHeight="false" outlineLevel="0" collapsed="false">
      <c r="A1" s="945"/>
      <c r="B1" s="946"/>
      <c r="C1" s="947"/>
      <c r="D1" s="948"/>
      <c r="E1" s="948"/>
      <c r="F1" s="948"/>
      <c r="G1" s="948"/>
      <c r="H1" s="948"/>
      <c r="I1" s="949"/>
      <c r="J1" s="950"/>
      <c r="K1" s="950"/>
      <c r="L1" s="992"/>
    </row>
    <row r="2" customFormat="false" ht="15.75" hidden="false" customHeight="true" outlineLevel="0" collapsed="false">
      <c r="A2" s="952" t="s">
        <v>1618</v>
      </c>
      <c r="B2" s="952"/>
      <c r="C2" s="952"/>
      <c r="D2" s="952"/>
      <c r="E2" s="952"/>
      <c r="F2" s="952"/>
      <c r="G2" s="952"/>
      <c r="H2" s="952"/>
      <c r="I2" s="952"/>
      <c r="J2" s="952"/>
      <c r="K2" s="952"/>
      <c r="L2" s="952"/>
    </row>
    <row r="3" customFormat="false" ht="16.5" hidden="false" customHeight="false" outlineLevel="0" collapsed="false">
      <c r="A3" s="945"/>
      <c r="B3" s="946"/>
      <c r="C3" s="947"/>
      <c r="D3" s="948"/>
      <c r="E3" s="948"/>
      <c r="F3" s="948"/>
      <c r="G3" s="948"/>
      <c r="H3" s="948"/>
      <c r="I3" s="949"/>
      <c r="J3" s="950"/>
      <c r="K3" s="950"/>
      <c r="L3" s="992"/>
    </row>
    <row r="4" s="994" customFormat="true" ht="17.25" hidden="false" customHeight="true" outlineLevel="0" collapsed="false">
      <c r="A4" s="954" t="s">
        <v>1</v>
      </c>
      <c r="B4" s="954" t="s">
        <v>2</v>
      </c>
      <c r="C4" s="954" t="s">
        <v>3</v>
      </c>
      <c r="D4" s="954" t="s">
        <v>1692</v>
      </c>
      <c r="E4" s="954" t="s">
        <v>17</v>
      </c>
      <c r="F4" s="954" t="s">
        <v>505</v>
      </c>
      <c r="G4" s="954" t="s">
        <v>18</v>
      </c>
      <c r="H4" s="954" t="s">
        <v>1532</v>
      </c>
      <c r="I4" s="954" t="s">
        <v>1533</v>
      </c>
      <c r="J4" s="956" t="s">
        <v>14</v>
      </c>
      <c r="K4" s="956"/>
      <c r="L4" s="993" t="s">
        <v>15</v>
      </c>
    </row>
    <row r="5" s="994" customFormat="true" ht="17.25" hidden="false" customHeight="false" outlineLevel="0" collapsed="false">
      <c r="A5" s="954"/>
      <c r="B5" s="954"/>
      <c r="C5" s="954"/>
      <c r="D5" s="954"/>
      <c r="E5" s="954"/>
      <c r="F5" s="954" t="s">
        <v>29</v>
      </c>
      <c r="G5" s="954" t="s">
        <v>29</v>
      </c>
      <c r="H5" s="954"/>
      <c r="I5" s="954"/>
      <c r="J5" s="995" t="s">
        <v>21</v>
      </c>
      <c r="K5" s="995" t="s">
        <v>22</v>
      </c>
      <c r="L5" s="993"/>
    </row>
    <row r="6" customFormat="false" ht="15.75" hidden="false" customHeight="false" outlineLevel="0" collapsed="false">
      <c r="A6" s="981" t="s">
        <v>23</v>
      </c>
      <c r="B6" s="982" t="s">
        <v>805</v>
      </c>
      <c r="C6" s="967" t="str">
        <f aca="false">IF(LEFT(B6,5)=" L’UN","U",IF(LEFT(B6,5)=" L’EN","En",IF(LEFT(B6,12)=" LE METRE CA","m²",IF(LEFT(B6,5)=" LE F","Ft",IF(LEFT(B6,5)=" LE K","Kg",IF(LEFT(B6,12)=" LE METRE CU","m3",IF(LEFT(B6,11)=" LE METRE L","ml"," ")))))))</f>
        <v> </v>
      </c>
      <c r="D6" s="968"/>
      <c r="E6" s="968"/>
      <c r="F6" s="968"/>
      <c r="G6" s="968"/>
      <c r="H6" s="968" t="n">
        <f aca="false">SUM(D6:G6)</f>
        <v>0</v>
      </c>
      <c r="I6" s="969" t="n">
        <f aca="false">+IF(C6="En",H6,IF(C6="FT",H6,IF(C6="U",H6,ROUNDUP(H6*1.05/10,0)*10)))</f>
        <v>0</v>
      </c>
      <c r="J6" s="970"/>
      <c r="K6" s="970"/>
      <c r="L6" s="996" t="n">
        <f aca="false">J6*I6</f>
        <v>0</v>
      </c>
    </row>
    <row r="7" customFormat="false" ht="15.75" hidden="false" customHeight="false" outlineLevel="0" collapsed="false">
      <c r="A7" s="969" t="s">
        <v>27</v>
      </c>
      <c r="B7" s="971" t="s">
        <v>1693</v>
      </c>
      <c r="C7" s="967" t="str">
        <f aca="false">IF(LEFT(B7,5)=" L’UN","U",IF(LEFT(B7,5)=" L’EN","En",IF(LEFT(B7,12)=" LE METRE CA","m²",IF(LEFT(B7,5)=" LE F","Ft",IF(LEFT(B7,5)=" LE K","Kg",IF(LEFT(B7,12)=" LE METRE CU","m3",IF(LEFT(B7,11)=" LE METRE L","ml"," ")))))))</f>
        <v> </v>
      </c>
      <c r="D7" s="968"/>
      <c r="E7" s="968"/>
      <c r="F7" s="968"/>
      <c r="G7" s="968"/>
      <c r="H7" s="968" t="n">
        <f aca="false">SUM(D7:G7)</f>
        <v>0</v>
      </c>
      <c r="I7" s="969" t="n">
        <f aca="false">+IF(C7="En",H7,IF(C7="FT",H7,IF(C7="U",H7,ROUNDUP(H7*1.05/10,0)*10)))</f>
        <v>0</v>
      </c>
      <c r="J7" s="970"/>
      <c r="K7" s="970"/>
      <c r="L7" s="996" t="n">
        <f aca="false">J7*I7</f>
        <v>0</v>
      </c>
    </row>
    <row r="8" customFormat="false" ht="15.75" hidden="false" customHeight="false" outlineLevel="0" collapsed="false">
      <c r="A8" s="969" t="s">
        <v>29</v>
      </c>
      <c r="B8" s="971" t="s">
        <v>104</v>
      </c>
      <c r="C8" s="967" t="str">
        <f aca="false">IF(LEFT(B8,5)=" L’UN","U",IF(LEFT(B8,5)=" L’EN","En",IF(LEFT(B8,12)=" LE METRE CA","m²",IF(LEFT(B8,5)=" LE F","Ft",IF(LEFT(B8,5)=" LE K","Kg",IF(LEFT(B8,12)=" LE METRE CU","m3",IF(LEFT(B8,11)=" LE METRE L","ml"," ")))))))</f>
        <v>En</v>
      </c>
      <c r="D8" s="968" t="n">
        <v>1</v>
      </c>
      <c r="E8" s="968"/>
      <c r="F8" s="968"/>
      <c r="G8" s="968"/>
      <c r="H8" s="968" t="n">
        <f aca="false">SUM(D8:G8)</f>
        <v>1</v>
      </c>
      <c r="I8" s="969" t="n">
        <f aca="false">+IF(C8="En",H8,IF(C8="FT",H8,IF(C8="U",H8,ROUNDUP(H8*1.05/10,0)*10)))</f>
        <v>1</v>
      </c>
      <c r="J8" s="997" t="n">
        <v>545000</v>
      </c>
      <c r="K8" s="970"/>
      <c r="L8" s="996" t="n">
        <f aca="false">J8*I8</f>
        <v>545000</v>
      </c>
    </row>
    <row r="9" customFormat="false" ht="15.75" hidden="false" customHeight="false" outlineLevel="0" collapsed="false">
      <c r="A9" s="969" t="s">
        <v>1694</v>
      </c>
      <c r="B9" s="971" t="s">
        <v>1695</v>
      </c>
      <c r="C9" s="967" t="str">
        <f aca="false">IF(LEFT(B9,5)=" L’UN","U",IF(LEFT(B9,5)=" L’EN","En",IF(LEFT(B9,12)=" LE METRE CA","m²",IF(LEFT(B9,5)=" LE F","Ft",IF(LEFT(B9,5)=" LE K","Kg",IF(LEFT(B9,12)=" LE METRE CU","m3",IF(LEFT(B9,11)=" LE METRE L","ml"," ")))))))</f>
        <v> </v>
      </c>
      <c r="D9" s="968"/>
      <c r="E9" s="968"/>
      <c r="F9" s="968"/>
      <c r="G9" s="968"/>
      <c r="H9" s="968" t="n">
        <f aca="false">SUM(D9:G9)</f>
        <v>0</v>
      </c>
      <c r="I9" s="969" t="n">
        <f aca="false">+IF(C9="En",H9,IF(C9="FT",H9,IF(C9="U",H9,ROUNDUP(H9*1.05/10,0)*10)))</f>
        <v>0</v>
      </c>
      <c r="J9" s="997"/>
      <c r="K9" s="998"/>
      <c r="L9" s="996" t="n">
        <f aca="false">J9*I9</f>
        <v>0</v>
      </c>
    </row>
    <row r="10" customFormat="false" ht="15.75" hidden="false" customHeight="false" outlineLevel="0" collapsed="false">
      <c r="A10" s="969" t="s">
        <v>137</v>
      </c>
      <c r="B10" s="971" t="s">
        <v>1696</v>
      </c>
      <c r="C10" s="967" t="str">
        <f aca="false">IF(LEFT(B10,5)=" L’UN","U",IF(LEFT(B10,5)=" L’EN","En",IF(LEFT(B10,12)=" LE METRE CA","m²",IF(LEFT(B10,5)=" LE F","Ft",IF(LEFT(B10,5)=" LE K","Kg",IF(LEFT(B10,12)=" LE METRE CU","m3",IF(LEFT(B10,11)=" LE METRE L","ml"," ")))))))</f>
        <v> </v>
      </c>
      <c r="D10" s="968"/>
      <c r="E10" s="968"/>
      <c r="F10" s="968"/>
      <c r="G10" s="968"/>
      <c r="H10" s="968" t="n">
        <f aca="false">SUM(D10:G10)</f>
        <v>0</v>
      </c>
      <c r="I10" s="969" t="n">
        <f aca="false">+IF(C10="En",H10,IF(C10="FT",H10,IF(C10="U",H10,ROUNDUP(H10*1.05/10,0)*10)))</f>
        <v>0</v>
      </c>
      <c r="J10" s="997"/>
      <c r="K10" s="970"/>
      <c r="L10" s="996" t="n">
        <f aca="false">J10*I10</f>
        <v>0</v>
      </c>
    </row>
    <row r="11" customFormat="false" ht="15.75" hidden="false" customHeight="false" outlineLevel="0" collapsed="false">
      <c r="A11" s="969" t="s">
        <v>29</v>
      </c>
      <c r="B11" s="971" t="s">
        <v>104</v>
      </c>
      <c r="C11" s="967" t="str">
        <f aca="false">IF(LEFT(B11,5)=" L’UN","U",IF(LEFT(B11,5)=" L’EN","En",IF(LEFT(B11,12)=" LE METRE CA","m²",IF(LEFT(B11,5)=" LE F","Ft",IF(LEFT(B11,5)=" LE K","Kg",IF(LEFT(B11,12)=" LE METRE CU","m3",IF(LEFT(B11,11)=" LE METRE L","ml"," ")))))))</f>
        <v>En</v>
      </c>
      <c r="D11" s="968" t="n">
        <v>2</v>
      </c>
      <c r="E11" s="968" t="n">
        <v>1</v>
      </c>
      <c r="F11" s="968"/>
      <c r="G11" s="968"/>
      <c r="H11" s="968" t="n">
        <f aca="false">SUM(D11:G11)</f>
        <v>3</v>
      </c>
      <c r="I11" s="969" t="n">
        <f aca="false">+IF(C11="En",H11,IF(C11="FT",H11,IF(C11="U",H11,ROUNDUP(H11*1.05/10,0)*10)))</f>
        <v>3</v>
      </c>
      <c r="J11" s="997" t="n">
        <v>380000</v>
      </c>
      <c r="K11" s="970"/>
      <c r="L11" s="996" t="n">
        <f aca="false">J11*I11</f>
        <v>1140000</v>
      </c>
    </row>
    <row r="12" customFormat="false" ht="15.75" hidden="false" customHeight="false" outlineLevel="0" collapsed="false">
      <c r="A12" s="969" t="s">
        <v>1697</v>
      </c>
      <c r="B12" s="971" t="s">
        <v>1698</v>
      </c>
      <c r="C12" s="967" t="str">
        <f aca="false">IF(LEFT(B12,5)=" L’UN","U",IF(LEFT(B12,5)=" L’EN","En",IF(LEFT(B12,12)=" LE METRE CA","m²",IF(LEFT(B12,5)=" LE F","Ft",IF(LEFT(B12,5)=" LE K","Kg",IF(LEFT(B12,12)=" LE METRE CU","m3",IF(LEFT(B12,11)=" LE METRE L","ml"," ")))))))</f>
        <v> </v>
      </c>
      <c r="D12" s="968"/>
      <c r="E12" s="968"/>
      <c r="F12" s="968"/>
      <c r="G12" s="968"/>
      <c r="H12" s="968" t="n">
        <f aca="false">SUM(D12:G12)</f>
        <v>0</v>
      </c>
      <c r="I12" s="969" t="n">
        <f aca="false">+IF(C12="En",H12,IF(C12="FT",H12,IF(C12="U",H12,ROUNDUP(H12*1.05/10,0)*10)))</f>
        <v>0</v>
      </c>
      <c r="J12" s="997"/>
      <c r="K12" s="970"/>
      <c r="L12" s="996" t="n">
        <f aca="false">J12*I12</f>
        <v>0</v>
      </c>
    </row>
    <row r="13" customFormat="false" ht="15.75" hidden="false" customHeight="false" outlineLevel="0" collapsed="false">
      <c r="A13" s="969" t="s">
        <v>29</v>
      </c>
      <c r="B13" s="971" t="s">
        <v>93</v>
      </c>
      <c r="C13" s="967" t="str">
        <f aca="false">IF(LEFT(B13,5)=" L’UN","U",IF(LEFT(B13,5)=" L’EN","En",IF(LEFT(B13,12)=" LE METRE CA","m²",IF(LEFT(B13,5)=" LE F","Ft",IF(LEFT(B13,5)=" LE K","Kg",IF(LEFT(B13,12)=" LE METRE CU","m3",IF(LEFT(B13,11)=" LE METRE L","ml"," ")))))))</f>
        <v>U</v>
      </c>
      <c r="D13" s="968"/>
      <c r="E13" s="968"/>
      <c r="F13" s="968"/>
      <c r="G13" s="968"/>
      <c r="H13" s="968" t="n">
        <v>1</v>
      </c>
      <c r="I13" s="969" t="n">
        <f aca="false">+IF(C13="En",H13,IF(C13="FT",H13,IF(C13="U",H13,ROUNDUP(H13*1.05/10,0)*10)))</f>
        <v>1</v>
      </c>
      <c r="J13" s="997" t="n">
        <v>400000</v>
      </c>
      <c r="K13" s="970"/>
      <c r="L13" s="996" t="n">
        <f aca="false">J13*I13</f>
        <v>400000</v>
      </c>
    </row>
    <row r="14" customFormat="false" ht="15.75" hidden="false" customHeight="false" outlineLevel="0" collapsed="false">
      <c r="A14" s="969" t="s">
        <v>303</v>
      </c>
      <c r="B14" s="971" t="s">
        <v>1699</v>
      </c>
      <c r="C14" s="967" t="str">
        <f aca="false">IF(LEFT(B14,5)=" L’UN","U",IF(LEFT(B14,5)=" L’EN","En",IF(LEFT(B14,12)=" LE METRE CA","m²",IF(LEFT(B14,5)=" LE F","Ft",IF(LEFT(B14,5)=" LE K","Kg",IF(LEFT(B14,12)=" LE METRE CU","m3",IF(LEFT(B14,11)=" LE METRE L","ml"," ")))))))</f>
        <v> </v>
      </c>
      <c r="D14" s="968"/>
      <c r="E14" s="968"/>
      <c r="F14" s="968"/>
      <c r="G14" s="968"/>
      <c r="H14" s="968" t="n">
        <f aca="false">SUM(D14:G14)</f>
        <v>0</v>
      </c>
      <c r="I14" s="969" t="n">
        <f aca="false">+IF(C14="En",H14,IF(C14="FT",H14,IF(C14="U",H14,ROUNDUP(H14*1.05/10,0)*10)))</f>
        <v>0</v>
      </c>
      <c r="J14" s="997"/>
      <c r="K14" s="970"/>
      <c r="L14" s="996" t="n">
        <f aca="false">J14*I14</f>
        <v>0</v>
      </c>
    </row>
    <row r="15" customFormat="false" ht="15.75" hidden="false" customHeight="false" outlineLevel="0" collapsed="false">
      <c r="A15" s="969" t="s">
        <v>29</v>
      </c>
      <c r="B15" s="971" t="s">
        <v>93</v>
      </c>
      <c r="C15" s="967" t="str">
        <f aca="false">IF(LEFT(B15,5)=" L’UN","U",IF(LEFT(B15,5)=" L’EN","En",IF(LEFT(B15,12)=" LE METRE CA","m²",IF(LEFT(B15,5)=" LE F","Ft",IF(LEFT(B15,5)=" LE K","Kg",IF(LEFT(B15,12)=" LE METRE CU","m3",IF(LEFT(B15,11)=" LE METRE L","ml"," ")))))))</f>
        <v>U</v>
      </c>
      <c r="D15" s="968"/>
      <c r="E15" s="968"/>
      <c r="F15" s="968"/>
      <c r="G15" s="968"/>
      <c r="H15" s="968" t="n">
        <v>1</v>
      </c>
      <c r="I15" s="969" t="n">
        <f aca="false">+IF(C15="En",H15,IF(C15="FT",H15,IF(C15="U",H15,ROUNDUP(H15*1.05/10,0)*10)))</f>
        <v>1</v>
      </c>
      <c r="J15" s="997" t="n">
        <v>520000</v>
      </c>
      <c r="K15" s="970"/>
      <c r="L15" s="996" t="n">
        <f aca="false">J15*I15</f>
        <v>520000</v>
      </c>
    </row>
    <row r="16" customFormat="false" ht="15.75" hidden="false" customHeight="false" outlineLevel="0" collapsed="false">
      <c r="A16" s="969" t="s">
        <v>446</v>
      </c>
      <c r="B16" s="971" t="s">
        <v>1700</v>
      </c>
      <c r="C16" s="967" t="str">
        <f aca="false">IF(LEFT(B16,5)=" L’UN","U",IF(LEFT(B16,5)=" L’EN","En",IF(LEFT(B16,12)=" LE METRE CA","m²",IF(LEFT(B16,5)=" LE F","Ft",IF(LEFT(B16,5)=" LE K","Kg",IF(LEFT(B16,12)=" LE METRE CU","m3",IF(LEFT(B16,11)=" LE METRE L","ml"," ")))))))</f>
        <v> </v>
      </c>
      <c r="D16" s="968"/>
      <c r="E16" s="968"/>
      <c r="F16" s="968"/>
      <c r="G16" s="968"/>
      <c r="H16" s="968" t="n">
        <f aca="false">SUM(D16:G16)</f>
        <v>0</v>
      </c>
      <c r="I16" s="969" t="n">
        <f aca="false">+IF(C16="En",H16,IF(C16="FT",H16,IF(C16="U",H16,ROUNDUP(H16*1.05/10,0)*10)))</f>
        <v>0</v>
      </c>
      <c r="J16" s="997"/>
      <c r="K16" s="970"/>
      <c r="L16" s="996" t="n">
        <f aca="false">J16*I16</f>
        <v>0</v>
      </c>
    </row>
    <row r="17" customFormat="false" ht="15.75" hidden="false" customHeight="false" outlineLevel="0" collapsed="false">
      <c r="A17" s="969" t="s">
        <v>29</v>
      </c>
      <c r="B17" s="971" t="s">
        <v>93</v>
      </c>
      <c r="C17" s="967" t="str">
        <f aca="false">IF(LEFT(B17,5)=" L’UN","U",IF(LEFT(B17,5)=" L’EN","En",IF(LEFT(B17,12)=" LE METRE CA","m²",IF(LEFT(B17,5)=" LE F","Ft",IF(LEFT(B17,5)=" LE K","Kg",IF(LEFT(B17,12)=" LE METRE CU","m3",IF(LEFT(B17,11)=" LE METRE L","ml"," ")))))))</f>
        <v>U</v>
      </c>
      <c r="D17" s="968"/>
      <c r="E17" s="968"/>
      <c r="F17" s="968"/>
      <c r="G17" s="968"/>
      <c r="H17" s="968" t="n">
        <v>1</v>
      </c>
      <c r="I17" s="969" t="n">
        <f aca="false">+IF(C17="En",H17,IF(C17="FT",H17,IF(C17="U",H17,ROUNDUP(H17*1.05/10,0)*10)))</f>
        <v>1</v>
      </c>
      <c r="J17" s="997" t="n">
        <v>580000</v>
      </c>
      <c r="K17" s="970"/>
      <c r="L17" s="996" t="n">
        <f aca="false">J17*I17</f>
        <v>580000</v>
      </c>
    </row>
    <row r="18" customFormat="false" ht="15.75" hidden="false" customHeight="false" outlineLevel="0" collapsed="false">
      <c r="A18" s="969" t="s">
        <v>448</v>
      </c>
      <c r="B18" s="971" t="s">
        <v>1701</v>
      </c>
      <c r="C18" s="967" t="str">
        <f aca="false">IF(LEFT(B18,5)=" L’UN","U",IF(LEFT(B18,5)=" L’EN","En",IF(LEFT(B18,12)=" LE METRE CA","m²",IF(LEFT(B18,5)=" LE F","Ft",IF(LEFT(B18,5)=" LE K","Kg",IF(LEFT(B18,12)=" LE METRE CU","m3",IF(LEFT(B18,11)=" LE METRE L","ml"," ")))))))</f>
        <v> </v>
      </c>
      <c r="D18" s="968"/>
      <c r="E18" s="968"/>
      <c r="F18" s="968"/>
      <c r="G18" s="968"/>
      <c r="H18" s="968" t="n">
        <f aca="false">SUM(D18:G18)</f>
        <v>0</v>
      </c>
      <c r="I18" s="969" t="n">
        <f aca="false">+IF(C18="En",H18,IF(C18="FT",H18,IF(C18="U",H18,ROUNDUP(H18*1.05/10,0)*10)))</f>
        <v>0</v>
      </c>
      <c r="J18" s="997"/>
      <c r="K18" s="970"/>
      <c r="L18" s="996" t="n">
        <f aca="false">J18*I18</f>
        <v>0</v>
      </c>
    </row>
    <row r="19" customFormat="false" ht="15.75" hidden="false" customHeight="false" outlineLevel="0" collapsed="false">
      <c r="A19" s="969" t="s">
        <v>29</v>
      </c>
      <c r="B19" s="971" t="s">
        <v>93</v>
      </c>
      <c r="C19" s="967" t="str">
        <f aca="false">IF(LEFT(B19,5)=" L’UN","U",IF(LEFT(B19,5)=" L’EN","En",IF(LEFT(B19,12)=" LE METRE CA","m²",IF(LEFT(B19,5)=" LE F","Ft",IF(LEFT(B19,5)=" LE K","Kg",IF(LEFT(B19,12)=" LE METRE CU","m3",IF(LEFT(B19,11)=" LE METRE L","ml"," ")))))))</f>
        <v>U</v>
      </c>
      <c r="D19" s="968"/>
      <c r="E19" s="968" t="n">
        <v>1</v>
      </c>
      <c r="F19" s="968" t="n">
        <v>1</v>
      </c>
      <c r="G19" s="968"/>
      <c r="H19" s="968" t="n">
        <f aca="false">SUM(D19:G19)</f>
        <v>2</v>
      </c>
      <c r="I19" s="969" t="n">
        <f aca="false">+IF(C19="En",H19,IF(C19="FT",H19,IF(C19="U",H19,ROUNDUP(H19*1.05/10,0)*10)))</f>
        <v>2</v>
      </c>
      <c r="J19" s="997" t="n">
        <v>610000</v>
      </c>
      <c r="K19" s="970"/>
      <c r="L19" s="996" t="n">
        <f aca="false">J19*I19</f>
        <v>1220000</v>
      </c>
    </row>
    <row r="20" customFormat="false" ht="30" hidden="false" customHeight="false" outlineLevel="0" collapsed="false">
      <c r="A20" s="969" t="s">
        <v>1702</v>
      </c>
      <c r="B20" s="971" t="s">
        <v>1703</v>
      </c>
      <c r="C20" s="967" t="str">
        <f aca="false">IF(LEFT(B20,5)=" L’UN","U",IF(LEFT(B20,5)=" L’EN","En",IF(LEFT(B20,12)=" LE METRE CA","m²",IF(LEFT(B20,5)=" LE F","Ft",IF(LEFT(B20,5)=" LE K","Kg",IF(LEFT(B20,12)=" LE METRE CU","m3",IF(LEFT(B20,11)=" LE METRE L","ml"," ")))))))</f>
        <v> </v>
      </c>
      <c r="D20" s="968"/>
      <c r="E20" s="968"/>
      <c r="F20" s="968"/>
      <c r="G20" s="968"/>
      <c r="H20" s="968" t="n">
        <f aca="false">SUM(D20:G20)</f>
        <v>0</v>
      </c>
      <c r="I20" s="969" t="n">
        <f aca="false">+IF(C20="En",H20,IF(C20="FT",H20,IF(C20="U",H20,ROUNDUP(H20*1.05/10,0)*10)))</f>
        <v>0</v>
      </c>
      <c r="J20" s="997"/>
      <c r="K20" s="970"/>
      <c r="L20" s="996" t="n">
        <f aca="false">J20*I20</f>
        <v>0</v>
      </c>
      <c r="M20" s="944" t="n">
        <f aca="false">SUM(L7:L19)</f>
        <v>4405000</v>
      </c>
    </row>
    <row r="21" customFormat="false" ht="15.75" hidden="false" customHeight="false" outlineLevel="0" collapsed="false">
      <c r="A21" s="969" t="s">
        <v>85</v>
      </c>
      <c r="B21" s="971" t="s">
        <v>1704</v>
      </c>
      <c r="C21" s="967" t="str">
        <f aca="false">IF(LEFT(B21,5)=" L’UN","U",IF(LEFT(B21,5)=" L’EN","En",IF(LEFT(B21,12)=" LE METRE CA","m²",IF(LEFT(B21,5)=" LE F","Ft",IF(LEFT(B21,5)=" LE K","Kg",IF(LEFT(B21,12)=" LE METRE CU","m3",IF(LEFT(B21,11)=" LE METRE L","ml"," ")))))))</f>
        <v> </v>
      </c>
      <c r="D21" s="968"/>
      <c r="E21" s="968"/>
      <c r="F21" s="968"/>
      <c r="G21" s="968"/>
      <c r="H21" s="968" t="n">
        <f aca="false">SUM(D21:G21)</f>
        <v>0</v>
      </c>
      <c r="I21" s="969" t="n">
        <f aca="false">+IF(C21="En",H21,IF(C21="FT",H21,IF(C21="U",H21,ROUNDUP(H21*1.05/10,0)*10)))</f>
        <v>0</v>
      </c>
      <c r="J21" s="997"/>
      <c r="K21" s="970"/>
      <c r="L21" s="996" t="n">
        <f aca="false">J21*I21</f>
        <v>0</v>
      </c>
    </row>
    <row r="22" customFormat="false" ht="15.75" hidden="false" customHeight="false" outlineLevel="0" collapsed="false">
      <c r="A22" s="969" t="s">
        <v>29</v>
      </c>
      <c r="B22" s="971" t="s">
        <v>93</v>
      </c>
      <c r="C22" s="967" t="str">
        <f aca="false">IF(LEFT(B22,5)=" L’UN","U",IF(LEFT(B22,5)=" L’EN","En",IF(LEFT(B22,12)=" LE METRE CA","m²",IF(LEFT(B22,5)=" LE F","Ft",IF(LEFT(B22,5)=" LE K","Kg",IF(LEFT(B22,12)=" LE METRE CU","m3",IF(LEFT(B22,11)=" LE METRE L","ml"," ")))))))</f>
        <v>U</v>
      </c>
      <c r="D22" s="968" t="n">
        <v>2</v>
      </c>
      <c r="E22" s="968"/>
      <c r="F22" s="968" t="n">
        <v>3</v>
      </c>
      <c r="G22" s="968"/>
      <c r="H22" s="968" t="n">
        <f aca="false">SUM(D22:G22)</f>
        <v>5</v>
      </c>
      <c r="I22" s="969" t="n">
        <f aca="false">+IF(C22="En",H22,IF(C22="FT",H22,IF(C22="U",H22,ROUNDUP(H22*1.05/10,0)*10)))</f>
        <v>5</v>
      </c>
      <c r="J22" s="997" t="n">
        <v>4000</v>
      </c>
      <c r="K22" s="970"/>
      <c r="L22" s="996" t="n">
        <f aca="false">J22*I22</f>
        <v>20000</v>
      </c>
    </row>
    <row r="23" customFormat="false" ht="15.75" hidden="false" customHeight="false" outlineLevel="0" collapsed="false">
      <c r="A23" s="969" t="s">
        <v>87</v>
      </c>
      <c r="B23" s="971" t="s">
        <v>1705</v>
      </c>
      <c r="C23" s="967" t="str">
        <f aca="false">IF(LEFT(B23,5)=" L’UN","U",IF(LEFT(B23,5)=" L’EN","En",IF(LEFT(B23,12)=" LE METRE CA","m²",IF(LEFT(B23,5)=" LE F","Ft",IF(LEFT(B23,5)=" LE K","Kg",IF(LEFT(B23,12)=" LE METRE CU","m3",IF(LEFT(B23,11)=" LE METRE L","ml"," ")))))))</f>
        <v> </v>
      </c>
      <c r="D23" s="968"/>
      <c r="E23" s="968"/>
      <c r="F23" s="968"/>
      <c r="G23" s="968"/>
      <c r="H23" s="968" t="n">
        <f aca="false">SUM(D23:G23)</f>
        <v>0</v>
      </c>
      <c r="I23" s="969" t="n">
        <f aca="false">+IF(C23="En",H23,IF(C23="FT",H23,IF(C23="U",H23,ROUNDUP(H23*1.05/10,0)*10)))</f>
        <v>0</v>
      </c>
      <c r="J23" s="997"/>
      <c r="K23" s="970"/>
      <c r="L23" s="996" t="n">
        <f aca="false">J23*I23</f>
        <v>0</v>
      </c>
    </row>
    <row r="24" customFormat="false" ht="15.75" hidden="false" customHeight="false" outlineLevel="0" collapsed="false">
      <c r="A24" s="969" t="s">
        <v>29</v>
      </c>
      <c r="B24" s="971" t="s">
        <v>93</v>
      </c>
      <c r="C24" s="967" t="str">
        <f aca="false">IF(LEFT(B24,5)=" L’UN","U",IF(LEFT(B24,5)=" L’EN","En",IF(LEFT(B24,12)=" LE METRE CA","m²",IF(LEFT(B24,5)=" LE F","Ft",IF(LEFT(B24,5)=" LE K","Kg",IF(LEFT(B24,12)=" LE METRE CU","m3",IF(LEFT(B24,11)=" LE METRE L","ml"," ")))))))</f>
        <v>U</v>
      </c>
      <c r="D24" s="968" t="n">
        <v>6</v>
      </c>
      <c r="E24" s="968" t="n">
        <v>2</v>
      </c>
      <c r="F24" s="968"/>
      <c r="G24" s="968"/>
      <c r="H24" s="968" t="n">
        <f aca="false">SUM(D24:G24)</f>
        <v>8</v>
      </c>
      <c r="I24" s="969" t="n">
        <f aca="false">+IF(C24="En",H24,IF(C24="FT",H24,IF(C24="U",H24,ROUNDUP(H24*1.05/10,0)*10)))</f>
        <v>8</v>
      </c>
      <c r="J24" s="997" t="n">
        <v>5600</v>
      </c>
      <c r="K24" s="970"/>
      <c r="L24" s="996" t="n">
        <f aca="false">J24*I24</f>
        <v>44800</v>
      </c>
    </row>
    <row r="25" customFormat="false" ht="15.75" hidden="false" customHeight="false" outlineLevel="0" collapsed="false">
      <c r="A25" s="969" t="s">
        <v>278</v>
      </c>
      <c r="B25" s="971" t="s">
        <v>1706</v>
      </c>
      <c r="C25" s="967" t="str">
        <f aca="false">IF(LEFT(B25,5)=" L’UN","U",IF(LEFT(B25,5)=" L’EN","En",IF(LEFT(B25,12)=" LE METRE CA","m²",IF(LEFT(B25,5)=" LE F","Ft",IF(LEFT(B25,5)=" LE K","Kg",IF(LEFT(B25,12)=" LE METRE CU","m3",IF(LEFT(B25,11)=" LE METRE L","ml"," ")))))))</f>
        <v> </v>
      </c>
      <c r="D25" s="968"/>
      <c r="E25" s="968"/>
      <c r="F25" s="968"/>
      <c r="G25" s="968"/>
      <c r="H25" s="968" t="n">
        <f aca="false">SUM(D25:G25)</f>
        <v>0</v>
      </c>
      <c r="I25" s="969" t="n">
        <f aca="false">+IF(C25="En",H25,IF(C25="FT",H25,IF(C25="U",H25,ROUNDUP(H25*1.05/10,0)*10)))</f>
        <v>0</v>
      </c>
      <c r="J25" s="997"/>
      <c r="K25" s="970"/>
      <c r="L25" s="996" t="n">
        <f aca="false">J25*I25</f>
        <v>0</v>
      </c>
    </row>
    <row r="26" customFormat="false" ht="15.75" hidden="false" customHeight="false" outlineLevel="0" collapsed="false">
      <c r="A26" s="969" t="s">
        <v>29</v>
      </c>
      <c r="B26" s="971" t="s">
        <v>93</v>
      </c>
      <c r="C26" s="967" t="str">
        <f aca="false">IF(LEFT(B26,5)=" L’UN","U",IF(LEFT(B26,5)=" L’EN","En",IF(LEFT(B26,12)=" LE METRE CA","m²",IF(LEFT(B26,5)=" LE F","Ft",IF(LEFT(B26,5)=" LE K","Kg",IF(LEFT(B26,12)=" LE METRE CU","m3",IF(LEFT(B26,11)=" LE METRE L","ml"," ")))))))</f>
        <v>U</v>
      </c>
      <c r="D26" s="968" t="n">
        <v>1</v>
      </c>
      <c r="E26" s="968" t="n">
        <v>3</v>
      </c>
      <c r="F26" s="968"/>
      <c r="G26" s="968"/>
      <c r="H26" s="968" t="n">
        <f aca="false">SUM(D26:G26)</f>
        <v>4</v>
      </c>
      <c r="I26" s="969" t="n">
        <f aca="false">+IF(C26="En",H26,IF(C26="FT",H26,IF(C26="U",H26,ROUNDUP(H26*1.05/10,0)*10)))</f>
        <v>4</v>
      </c>
      <c r="J26" s="997" t="n">
        <v>7000</v>
      </c>
      <c r="K26" s="970"/>
      <c r="L26" s="996" t="n">
        <f aca="false">J26*I26</f>
        <v>28000</v>
      </c>
    </row>
    <row r="27" customFormat="false" ht="15.75" hidden="false" customHeight="false" outlineLevel="0" collapsed="false">
      <c r="A27" s="969" t="s">
        <v>280</v>
      </c>
      <c r="B27" s="971" t="s">
        <v>1707</v>
      </c>
      <c r="C27" s="967" t="str">
        <f aca="false">IF(LEFT(B27,5)=" L’UN","U",IF(LEFT(B27,5)=" L’EN","En",IF(LEFT(B27,12)=" LE METRE CA","m²",IF(LEFT(B27,5)=" LE F","Ft",IF(LEFT(B27,5)=" LE K","Kg",IF(LEFT(B27,12)=" LE METRE CU","m3",IF(LEFT(B27,11)=" LE METRE L","ml"," ")))))))</f>
        <v> </v>
      </c>
      <c r="D27" s="968"/>
      <c r="E27" s="968"/>
      <c r="F27" s="968"/>
      <c r="G27" s="968"/>
      <c r="H27" s="968" t="n">
        <f aca="false">SUM(D27:G27)</f>
        <v>0</v>
      </c>
      <c r="I27" s="969" t="n">
        <f aca="false">+IF(C27="En",H27,IF(C27="FT",H27,IF(C27="U",H27,ROUNDUP(H27*1.05/10,0)*10)))</f>
        <v>0</v>
      </c>
      <c r="J27" s="997"/>
      <c r="K27" s="970"/>
      <c r="L27" s="996" t="n">
        <f aca="false">J27*I27</f>
        <v>0</v>
      </c>
    </row>
    <row r="28" customFormat="false" ht="15.75" hidden="false" customHeight="false" outlineLevel="0" collapsed="false">
      <c r="A28" s="969" t="s">
        <v>29</v>
      </c>
      <c r="B28" s="971" t="s">
        <v>93</v>
      </c>
      <c r="C28" s="967" t="str">
        <f aca="false">IF(LEFT(B28,5)=" L’UN","U",IF(LEFT(B28,5)=" L’EN","En",IF(LEFT(B28,12)=" LE METRE CA","m²",IF(LEFT(B28,5)=" LE F","Ft",IF(LEFT(B28,5)=" LE K","Kg",IF(LEFT(B28,12)=" LE METRE CU","m3",IF(LEFT(B28,11)=" LE METRE L","ml"," ")))))))</f>
        <v>U</v>
      </c>
      <c r="D28" s="968" t="n">
        <v>5</v>
      </c>
      <c r="E28" s="968" t="n">
        <v>3</v>
      </c>
      <c r="F28" s="968" t="n">
        <v>11</v>
      </c>
      <c r="G28" s="968" t="n">
        <v>1</v>
      </c>
      <c r="H28" s="968" t="n">
        <f aca="false">SUM(D28:G28)</f>
        <v>20</v>
      </c>
      <c r="I28" s="969" t="n">
        <f aca="false">+IF(C28="En",H28,IF(C28="FT",H28,IF(C28="U",H28,ROUNDUP(H28*1.05/10,0)*10)))</f>
        <v>20</v>
      </c>
      <c r="J28" s="997" t="n">
        <v>8000</v>
      </c>
      <c r="K28" s="970"/>
      <c r="L28" s="996" t="n">
        <f aca="false">J28*I28</f>
        <v>160000</v>
      </c>
    </row>
    <row r="29" customFormat="false" ht="15.75" hidden="false" customHeight="false" outlineLevel="0" collapsed="false">
      <c r="A29" s="969" t="s">
        <v>282</v>
      </c>
      <c r="B29" s="971" t="s">
        <v>1708</v>
      </c>
      <c r="C29" s="967" t="str">
        <f aca="false">IF(LEFT(B29,5)=" L’UN","U",IF(LEFT(B29,5)=" L’EN","En",IF(LEFT(B29,12)=" LE METRE CA","m²",IF(LEFT(B29,5)=" LE F","Ft",IF(LEFT(B29,5)=" LE K","Kg",IF(LEFT(B29,12)=" LE METRE CU","m3",IF(LEFT(B29,11)=" LE METRE L","ml"," ")))))))</f>
        <v> </v>
      </c>
      <c r="D29" s="968"/>
      <c r="E29" s="968"/>
      <c r="F29" s="968"/>
      <c r="G29" s="968"/>
      <c r="H29" s="968" t="n">
        <f aca="false">SUM(D29:G29)</f>
        <v>0</v>
      </c>
      <c r="I29" s="969" t="n">
        <f aca="false">+IF(C29="En",H29,IF(C29="FT",H29,IF(C29="U",H29,ROUNDUP(H29*1.05/10,0)*10)))</f>
        <v>0</v>
      </c>
      <c r="J29" s="997"/>
      <c r="K29" s="970"/>
      <c r="L29" s="996" t="n">
        <f aca="false">J29*I29</f>
        <v>0</v>
      </c>
    </row>
    <row r="30" customFormat="false" ht="15.75" hidden="false" customHeight="false" outlineLevel="0" collapsed="false">
      <c r="A30" s="969" t="s">
        <v>29</v>
      </c>
      <c r="B30" s="971" t="s">
        <v>93</v>
      </c>
      <c r="C30" s="967" t="str">
        <f aca="false">IF(LEFT(B30,5)=" L’UN","U",IF(LEFT(B30,5)=" L’EN","En",IF(LEFT(B30,12)=" LE METRE CA","m²",IF(LEFT(B30,5)=" LE F","Ft",IF(LEFT(B30,5)=" LE K","Kg",IF(LEFT(B30,12)=" LE METRE CU","m3",IF(LEFT(B30,11)=" LE METRE L","ml"," ")))))))</f>
        <v>U</v>
      </c>
      <c r="D30" s="968"/>
      <c r="E30" s="968"/>
      <c r="F30" s="968"/>
      <c r="G30" s="968" t="n">
        <v>2</v>
      </c>
      <c r="H30" s="968" t="n">
        <f aca="false">SUM(D30:G30)</f>
        <v>2</v>
      </c>
      <c r="I30" s="969" t="n">
        <f aca="false">+IF(C30="En",H30,IF(C30="FT",H30,IF(C30="U",H30,ROUNDUP(H30*1.05/10,0)*10)))</f>
        <v>2</v>
      </c>
      <c r="J30" s="997" t="n">
        <v>9000</v>
      </c>
      <c r="K30" s="970"/>
      <c r="L30" s="996" t="n">
        <f aca="false">J30*I30</f>
        <v>18000</v>
      </c>
    </row>
    <row r="31" customFormat="false" ht="15.75" hidden="false" customHeight="false" outlineLevel="0" collapsed="false">
      <c r="A31" s="969" t="s">
        <v>284</v>
      </c>
      <c r="B31" s="971" t="s">
        <v>1709</v>
      </c>
      <c r="C31" s="967" t="str">
        <f aca="false">IF(LEFT(B31,5)=" L’UN","U",IF(LEFT(B31,5)=" L’EN","En",IF(LEFT(B31,12)=" LE METRE CA","m²",IF(LEFT(B31,5)=" LE F","Ft",IF(LEFT(B31,5)=" LE K","Kg",IF(LEFT(B31,12)=" LE METRE CU","m3",IF(LEFT(B31,11)=" LE METRE L","ml"," ")))))))</f>
        <v> </v>
      </c>
      <c r="D31" s="968"/>
      <c r="E31" s="968"/>
      <c r="F31" s="968"/>
      <c r="G31" s="968"/>
      <c r="H31" s="968" t="n">
        <f aca="false">SUM(D31:G31)</f>
        <v>0</v>
      </c>
      <c r="I31" s="969" t="n">
        <f aca="false">+IF(C31="En",H31,IF(C31="FT",H31,IF(C31="U",H31,ROUNDUP(H31*1.05/10,0)*10)))</f>
        <v>0</v>
      </c>
      <c r="J31" s="997"/>
      <c r="K31" s="970"/>
      <c r="L31" s="996" t="n">
        <f aca="false">J31*I31</f>
        <v>0</v>
      </c>
    </row>
    <row r="32" customFormat="false" ht="15.75" hidden="false" customHeight="false" outlineLevel="0" collapsed="false">
      <c r="A32" s="969" t="s">
        <v>29</v>
      </c>
      <c r="B32" s="971" t="s">
        <v>93</v>
      </c>
      <c r="C32" s="967" t="str">
        <f aca="false">IF(LEFT(B32,5)=" L’UN","U",IF(LEFT(B32,5)=" L’EN","En",IF(LEFT(B32,12)=" LE METRE CA","m²",IF(LEFT(B32,5)=" LE F","Ft",IF(LEFT(B32,5)=" LE K","Kg",IF(LEFT(B32,12)=" LE METRE CU","m3",IF(LEFT(B32,11)=" LE METRE L","ml"," ")))))))</f>
        <v>U</v>
      </c>
      <c r="D32" s="968" t="n">
        <v>2</v>
      </c>
      <c r="E32" s="968"/>
      <c r="F32" s="968"/>
      <c r="G32" s="968"/>
      <c r="H32" s="968" t="n">
        <f aca="false">SUM(D32:G32)</f>
        <v>2</v>
      </c>
      <c r="I32" s="969" t="n">
        <f aca="false">+IF(C32="En",H32,IF(C32="FT",H32,IF(C32="U",H32,ROUNDUP(H32*1.05/10,0)*10)))</f>
        <v>2</v>
      </c>
      <c r="J32" s="997" t="n">
        <v>10500</v>
      </c>
      <c r="K32" s="970"/>
      <c r="L32" s="996" t="n">
        <f aca="false">J32*I32</f>
        <v>21000</v>
      </c>
    </row>
    <row r="33" customFormat="false" ht="15.75" hidden="false" customHeight="false" outlineLevel="0" collapsed="false">
      <c r="A33" s="969" t="s">
        <v>892</v>
      </c>
      <c r="B33" s="971" t="s">
        <v>1710</v>
      </c>
      <c r="C33" s="967" t="str">
        <f aca="false">IF(LEFT(B33,5)=" L’UN","U",IF(LEFT(B33,5)=" L’EN","En",IF(LEFT(B33,12)=" LE METRE CA","m²",IF(LEFT(B33,5)=" LE F","Ft",IF(LEFT(B33,5)=" LE K","Kg",IF(LEFT(B33,12)=" LE METRE CU","m3",IF(LEFT(B33,11)=" LE METRE L","ml"," ")))))))</f>
        <v> </v>
      </c>
      <c r="D33" s="968"/>
      <c r="E33" s="968"/>
      <c r="F33" s="968"/>
      <c r="G33" s="968"/>
      <c r="H33" s="968" t="n">
        <f aca="false">SUM(D33:G33)</f>
        <v>0</v>
      </c>
      <c r="I33" s="969" t="n">
        <f aca="false">+IF(C33="En",H33,IF(C33="FT",H33,IF(C33="U",H33,ROUNDUP(H33*1.05/10,0)*10)))</f>
        <v>0</v>
      </c>
      <c r="J33" s="997"/>
      <c r="K33" s="970"/>
      <c r="L33" s="996" t="n">
        <f aca="false">J33*I33</f>
        <v>0</v>
      </c>
    </row>
    <row r="34" customFormat="false" ht="15.75" hidden="false" customHeight="false" outlineLevel="0" collapsed="false">
      <c r="A34" s="969" t="s">
        <v>29</v>
      </c>
      <c r="B34" s="971" t="s">
        <v>93</v>
      </c>
      <c r="C34" s="967" t="str">
        <f aca="false">IF(LEFT(B34,5)=" L’UN","U",IF(LEFT(B34,5)=" L’EN","En",IF(LEFT(B34,12)=" LE METRE CA","m²",IF(LEFT(B34,5)=" LE F","Ft",IF(LEFT(B34,5)=" LE K","Kg",IF(LEFT(B34,12)=" LE METRE CU","m3",IF(LEFT(B34,11)=" LE METRE L","ml"," ")))))))</f>
        <v>U</v>
      </c>
      <c r="D34" s="968" t="n">
        <v>2</v>
      </c>
      <c r="E34" s="968" t="n">
        <v>1</v>
      </c>
      <c r="F34" s="968" t="n">
        <v>1</v>
      </c>
      <c r="G34" s="968" t="n">
        <v>2</v>
      </c>
      <c r="H34" s="968" t="n">
        <f aca="false">SUM(D34:G34)</f>
        <v>6</v>
      </c>
      <c r="I34" s="969" t="n">
        <f aca="false">+IF(C34="En",H34,IF(C34="FT",H34,IF(C34="U",H34,ROUNDUP(H34*1.05/10,0)*10)))</f>
        <v>6</v>
      </c>
      <c r="J34" s="997" t="n">
        <v>12000</v>
      </c>
      <c r="K34" s="970"/>
      <c r="L34" s="996" t="n">
        <f aca="false">J34*I34</f>
        <v>72000</v>
      </c>
    </row>
    <row r="35" customFormat="false" ht="15.75" hidden="false" customHeight="false" outlineLevel="0" collapsed="false">
      <c r="A35" s="969" t="s">
        <v>894</v>
      </c>
      <c r="B35" s="971" t="s">
        <v>1711</v>
      </c>
      <c r="C35" s="967" t="str">
        <f aca="false">IF(LEFT(B35,5)=" L’UN","U",IF(LEFT(B35,5)=" L’EN","En",IF(LEFT(B35,12)=" LE METRE CA","m²",IF(LEFT(B35,5)=" LE F","Ft",IF(LEFT(B35,5)=" LE K","Kg",IF(LEFT(B35,12)=" LE METRE CU","m3",IF(LEFT(B35,11)=" LE METRE L","ml"," ")))))))</f>
        <v> </v>
      </c>
      <c r="D35" s="968"/>
      <c r="E35" s="968"/>
      <c r="F35" s="968"/>
      <c r="G35" s="968"/>
      <c r="H35" s="968" t="n">
        <f aca="false">SUM(D35:G35)</f>
        <v>0</v>
      </c>
      <c r="I35" s="969" t="n">
        <f aca="false">+IF(C35="En",H35,IF(C35="FT",H35,IF(C35="U",H35,ROUNDUP(H35*1.05/10,0)*10)))</f>
        <v>0</v>
      </c>
      <c r="J35" s="997"/>
      <c r="K35" s="970"/>
      <c r="L35" s="996" t="n">
        <f aca="false">J35*I35</f>
        <v>0</v>
      </c>
    </row>
    <row r="36" customFormat="false" ht="15.75" hidden="false" customHeight="false" outlineLevel="0" collapsed="false">
      <c r="A36" s="969" t="s">
        <v>29</v>
      </c>
      <c r="B36" s="971" t="s">
        <v>93</v>
      </c>
      <c r="C36" s="967" t="str">
        <f aca="false">IF(LEFT(B36,5)=" L’UN","U",IF(LEFT(B36,5)=" L’EN","En",IF(LEFT(B36,12)=" LE METRE CA","m²",IF(LEFT(B36,5)=" LE F","Ft",IF(LEFT(B36,5)=" LE K","Kg",IF(LEFT(B36,12)=" LE METRE CU","m3",IF(LEFT(B36,11)=" LE METRE L","ml"," ")))))))</f>
        <v>U</v>
      </c>
      <c r="D36" s="968" t="n">
        <v>17</v>
      </c>
      <c r="E36" s="968" t="n">
        <v>18</v>
      </c>
      <c r="F36" s="968" t="n">
        <v>20</v>
      </c>
      <c r="G36" s="968" t="n">
        <v>9</v>
      </c>
      <c r="H36" s="968" t="n">
        <f aca="false">SUM(D36:G36)</f>
        <v>64</v>
      </c>
      <c r="I36" s="969" t="n">
        <f aca="false">+IF(C36="En",H36,IF(C36="FT",H36,IF(C36="U",H36,ROUNDUP(H36*1.05/10,0)*10)))</f>
        <v>64</v>
      </c>
      <c r="J36" s="997" t="n">
        <v>14000</v>
      </c>
      <c r="K36" s="970"/>
      <c r="L36" s="996" t="n">
        <f aca="false">J36*I36</f>
        <v>896000</v>
      </c>
    </row>
    <row r="37" customFormat="false" ht="15.75" hidden="false" customHeight="false" outlineLevel="0" collapsed="false">
      <c r="A37" s="969" t="s">
        <v>615</v>
      </c>
      <c r="B37" s="999" t="s">
        <v>1712</v>
      </c>
      <c r="C37" s="1000" t="str">
        <f aca="false">IF(LEFT(B37,5)=" L’UN","U",IF(LEFT(B37,5)=" L’EN","En",IF(LEFT(B37,12)=" LE METRE CA","m²",IF(LEFT(B37,5)=" LE F","Ft",IF(LEFT(B37,5)=" LE K","Kg",IF(LEFT(B37,12)=" LE METRE CU","m3",IF(LEFT(B37,11)=" LE METRE L","ml"," ")))))))</f>
        <v> </v>
      </c>
      <c r="D37" s="968"/>
      <c r="E37" s="968"/>
      <c r="F37" s="968"/>
      <c r="G37" s="968"/>
      <c r="H37" s="968" t="n">
        <v>0</v>
      </c>
      <c r="I37" s="969" t="n">
        <f aca="false">+IF(C37="En",H37,IF(C37="FT",H37,IF(C37="U",H37,ROUNDUP(H37*1.05/10,0)*10)))</f>
        <v>0</v>
      </c>
      <c r="J37" s="997"/>
      <c r="K37" s="970"/>
      <c r="L37" s="996" t="n">
        <f aca="false">J37*I37</f>
        <v>0</v>
      </c>
    </row>
    <row r="38" customFormat="false" ht="15.75" hidden="false" customHeight="false" outlineLevel="0" collapsed="false">
      <c r="A38" s="969" t="s">
        <v>91</v>
      </c>
      <c r="B38" s="1001" t="s">
        <v>1713</v>
      </c>
      <c r="C38" s="1000" t="str">
        <f aca="false">IF(LEFT(B38,5)=" L’UN","U",IF(LEFT(B38,5)=" L’EN","En",IF(LEFT(B38,12)=" LE METRE CA","m²",IF(LEFT(B38,5)=" LE F","Ft",IF(LEFT(B38,5)=" LE K","Kg",IF(LEFT(B38,12)=" LE METRE CU","m3",IF(LEFT(B38,11)=" LE METRE L","ml"," ")))))))</f>
        <v> </v>
      </c>
      <c r="D38" s="968"/>
      <c r="E38" s="968"/>
      <c r="F38" s="968"/>
      <c r="G38" s="968"/>
      <c r="H38" s="968" t="n">
        <f aca="false">SUM(D38:G38)</f>
        <v>0</v>
      </c>
      <c r="I38" s="969" t="n">
        <f aca="false">+IF(C38="En",H38,IF(C38="FT",H38,IF(C38="U",H38,ROUNDUP(H38*1.05/10,0)*10)))</f>
        <v>0</v>
      </c>
      <c r="J38" s="997"/>
      <c r="K38" s="970"/>
      <c r="L38" s="996" t="n">
        <f aca="false">J38*I38</f>
        <v>0</v>
      </c>
    </row>
    <row r="39" customFormat="false" ht="15.75" hidden="false" customHeight="false" outlineLevel="0" collapsed="false">
      <c r="A39" s="969" t="s">
        <v>29</v>
      </c>
      <c r="B39" s="971" t="s">
        <v>76</v>
      </c>
      <c r="C39" s="1000" t="str">
        <f aca="false">IF(LEFT(B39,5)=" L’UN","U",IF(LEFT(B39,5)=" L’EN","En",IF(LEFT(B39,12)=" LE METRE CA","m²",IF(LEFT(B39,5)=" LE F","Ft",IF(LEFT(B39,5)=" LE K","Kg",IF(LEFT(B39,12)=" LE METRE CU","m3",IF(LEFT(B39,11)=" LE METRE L","ml"," ")))))))</f>
        <v>ml</v>
      </c>
      <c r="D39" s="968" t="n">
        <v>15</v>
      </c>
      <c r="E39" s="968"/>
      <c r="F39" s="968"/>
      <c r="G39" s="968"/>
      <c r="H39" s="968" t="n">
        <f aca="false">SUM(D39:G39)</f>
        <v>15</v>
      </c>
      <c r="I39" s="969" t="n">
        <f aca="false">+IF(C39="En",H39,IF(C39="FT",H39,IF(C39="U",H39,ROUNDUP(H39*1.05/10,0)*10)))</f>
        <v>20</v>
      </c>
      <c r="J39" s="997" t="n">
        <v>60</v>
      </c>
      <c r="K39" s="970"/>
      <c r="L39" s="996" t="n">
        <f aca="false">J39*I39</f>
        <v>1200</v>
      </c>
    </row>
    <row r="40" customFormat="false" ht="15.75" hidden="false" customHeight="false" outlineLevel="0" collapsed="false">
      <c r="A40" s="969" t="s">
        <v>94</v>
      </c>
      <c r="B40" s="971" t="s">
        <v>1714</v>
      </c>
      <c r="C40" s="1000" t="str">
        <f aca="false">IF(LEFT(B40,5)=" L’UN","U",IF(LEFT(B40,5)=" L’EN","En",IF(LEFT(B40,12)=" LE METRE CA","m²",IF(LEFT(B40,5)=" LE F","Ft",IF(LEFT(B40,5)=" LE K","Kg",IF(LEFT(B40,12)=" LE METRE CU","m3",IF(LEFT(B40,11)=" LE METRE L","ml"," ")))))))</f>
        <v> </v>
      </c>
      <c r="D40" s="968"/>
      <c r="E40" s="968"/>
      <c r="F40" s="968"/>
      <c r="G40" s="968"/>
      <c r="H40" s="968" t="n">
        <f aca="false">SUM(D40:G40)</f>
        <v>0</v>
      </c>
      <c r="I40" s="969" t="n">
        <f aca="false">+IF(C40="En",H40,IF(C40="FT",H40,IF(C40="U",H40,ROUNDUP(H40*1.05/10,0)*10)))</f>
        <v>0</v>
      </c>
      <c r="J40" s="997"/>
      <c r="K40" s="970"/>
      <c r="L40" s="996" t="n">
        <f aca="false">J40*I40</f>
        <v>0</v>
      </c>
    </row>
    <row r="41" customFormat="false" ht="15.75" hidden="false" customHeight="false" outlineLevel="0" collapsed="false">
      <c r="A41" s="969" t="s">
        <v>29</v>
      </c>
      <c r="B41" s="971" t="s">
        <v>76</v>
      </c>
      <c r="C41" s="967" t="str">
        <f aca="false">IF(LEFT(B41,5)=" L’UN","U",IF(LEFT(B41,5)=" L’EN","En",IF(LEFT(B41,12)=" LE METRE CA","m²",IF(LEFT(B41,5)=" LE F","Ft",IF(LEFT(B41,5)=" LE K","Kg",IF(LEFT(B41,12)=" LE METRE CU","m3",IF(LEFT(B41,11)=" LE METRE L","ml"," ")))))))</f>
        <v>ml</v>
      </c>
      <c r="D41" s="968" t="n">
        <v>30</v>
      </c>
      <c r="E41" s="968"/>
      <c r="F41" s="968"/>
      <c r="G41" s="968"/>
      <c r="H41" s="968" t="n">
        <f aca="false">SUM(D41:G41)</f>
        <v>30</v>
      </c>
      <c r="I41" s="969" t="n">
        <f aca="false">+IF(C41="En",H41,IF(C41="FT",H41,IF(C41="U",H41,ROUNDUP(H41*1.05/10,0)*10)))</f>
        <v>40</v>
      </c>
      <c r="J41" s="997" t="n">
        <v>65</v>
      </c>
      <c r="K41" s="970"/>
      <c r="L41" s="996" t="n">
        <f aca="false">J41*I41</f>
        <v>2600</v>
      </c>
    </row>
    <row r="42" customFormat="false" ht="15.75" hidden="false" customHeight="false" outlineLevel="0" collapsed="false">
      <c r="A42" s="969" t="s">
        <v>119</v>
      </c>
      <c r="B42" s="971" t="s">
        <v>1715</v>
      </c>
      <c r="C42" s="967" t="str">
        <f aca="false">IF(LEFT(B42,5)=" L’UN","U",IF(LEFT(B42,5)=" L’EN","En",IF(LEFT(B42,12)=" LE METRE CA","m²",IF(LEFT(B42,5)=" LE F","Ft",IF(LEFT(B42,5)=" LE K","Kg",IF(LEFT(B42,12)=" LE METRE CU","m3",IF(LEFT(B42,11)=" LE METRE L","ml"," ")))))))</f>
        <v> </v>
      </c>
      <c r="D42" s="968"/>
      <c r="E42" s="968"/>
      <c r="F42" s="968"/>
      <c r="G42" s="968"/>
      <c r="H42" s="968" t="n">
        <f aca="false">SUM(D42:G42)</f>
        <v>0</v>
      </c>
      <c r="I42" s="969" t="n">
        <f aca="false">+IF(C42="En",H42,IF(C42="FT",H42,IF(C42="U",H42,ROUNDUP(H42*1.05/10,0)*10)))</f>
        <v>0</v>
      </c>
      <c r="J42" s="997"/>
      <c r="K42" s="970"/>
      <c r="L42" s="996" t="n">
        <f aca="false">J42*I42</f>
        <v>0</v>
      </c>
    </row>
    <row r="43" customFormat="false" ht="15.75" hidden="false" customHeight="false" outlineLevel="0" collapsed="false">
      <c r="A43" s="969" t="s">
        <v>29</v>
      </c>
      <c r="B43" s="971" t="s">
        <v>76</v>
      </c>
      <c r="C43" s="967" t="str">
        <f aca="false">IF(LEFT(B43,5)=" L’UN","U",IF(LEFT(B43,5)=" L’EN","En",IF(LEFT(B43,12)=" LE METRE CA","m²",IF(LEFT(B43,5)=" LE F","Ft",IF(LEFT(B43,5)=" LE K","Kg",IF(LEFT(B43,12)=" LE METRE CU","m3",IF(LEFT(B43,11)=" LE METRE L","ml"," ")))))))</f>
        <v>ml</v>
      </c>
      <c r="D43" s="968" t="n">
        <v>12</v>
      </c>
      <c r="E43" s="968"/>
      <c r="F43" s="968"/>
      <c r="G43" s="968"/>
      <c r="H43" s="968" t="n">
        <f aca="false">SUM(D43:G43)</f>
        <v>12</v>
      </c>
      <c r="I43" s="969" t="n">
        <f aca="false">+IF(C43="En",H43,IF(C43="FT",H43,IF(C43="U",H43,ROUNDUP(H43*1.05/10,0)*10)))</f>
        <v>20</v>
      </c>
      <c r="J43" s="997" t="n">
        <v>78</v>
      </c>
      <c r="K43" s="970"/>
      <c r="L43" s="996" t="n">
        <f aca="false">J43*I43</f>
        <v>1560</v>
      </c>
    </row>
    <row r="44" customFormat="false" ht="15.75" hidden="false" customHeight="false" outlineLevel="0" collapsed="false">
      <c r="A44" s="969" t="s">
        <v>121</v>
      </c>
      <c r="B44" s="971" t="s">
        <v>1716</v>
      </c>
      <c r="C44" s="967" t="str">
        <f aca="false">IF(LEFT(B44,5)=" L’UN","U",IF(LEFT(B44,5)=" L’EN","En",IF(LEFT(B44,12)=" LE METRE CA","m²",IF(LEFT(B44,5)=" LE F","Ft",IF(LEFT(B44,5)=" LE K","Kg",IF(LEFT(B44,12)=" LE METRE CU","m3",IF(LEFT(B44,11)=" LE METRE L","ml"," ")))))))</f>
        <v> </v>
      </c>
      <c r="D44" s="968"/>
      <c r="E44" s="968"/>
      <c r="F44" s="968"/>
      <c r="G44" s="968"/>
      <c r="H44" s="968" t="n">
        <f aca="false">SUM(D44:G44)</f>
        <v>0</v>
      </c>
      <c r="I44" s="969" t="n">
        <f aca="false">+IF(C44="En",H44,IF(C44="FT",H44,IF(C44="U",H44,ROUNDUP(H44*1.05/10,0)*10)))</f>
        <v>0</v>
      </c>
      <c r="J44" s="997"/>
      <c r="K44" s="970"/>
      <c r="L44" s="996" t="n">
        <f aca="false">J44*I44</f>
        <v>0</v>
      </c>
    </row>
    <row r="45" customFormat="false" ht="15.75" hidden="false" customHeight="false" outlineLevel="0" collapsed="false">
      <c r="A45" s="969" t="s">
        <v>29</v>
      </c>
      <c r="B45" s="971" t="s">
        <v>76</v>
      </c>
      <c r="C45" s="967" t="str">
        <f aca="false">IF(LEFT(B45,5)=" L’UN","U",IF(LEFT(B45,5)=" L’EN","En",IF(LEFT(B45,12)=" LE METRE CA","m²",IF(LEFT(B45,5)=" LE F","Ft",IF(LEFT(B45,5)=" LE K","Kg",IF(LEFT(B45,12)=" LE METRE CU","m3",IF(LEFT(B45,11)=" LE METRE L","ml"," ")))))))</f>
        <v>ml</v>
      </c>
      <c r="D45" s="968" t="n">
        <v>143</v>
      </c>
      <c r="E45" s="968" t="n">
        <v>109</v>
      </c>
      <c r="F45" s="968" t="n">
        <v>156</v>
      </c>
      <c r="G45" s="968" t="n">
        <v>49</v>
      </c>
      <c r="H45" s="968" t="n">
        <f aca="false">SUM(D45:G45)</f>
        <v>457</v>
      </c>
      <c r="I45" s="969" t="n">
        <f aca="false">+IF(C45="En",H45,IF(C45="FT",H45,IF(C45="U",H45,ROUNDUP(H45*1.05/10,0)*10)))</f>
        <v>480</v>
      </c>
      <c r="J45" s="997" t="n">
        <v>95</v>
      </c>
      <c r="K45" s="970"/>
      <c r="L45" s="996" t="n">
        <f aca="false">J45*I45</f>
        <v>45600</v>
      </c>
    </row>
    <row r="46" customFormat="false" ht="15.75" hidden="false" customHeight="false" outlineLevel="0" collapsed="false">
      <c r="A46" s="969" t="s">
        <v>456</v>
      </c>
      <c r="B46" s="971" t="s">
        <v>1717</v>
      </c>
      <c r="C46" s="967" t="str">
        <f aca="false">IF(LEFT(B46,5)=" L’UN","U",IF(LEFT(B46,5)=" L’EN","En",IF(LEFT(B46,12)=" LE METRE CA","m²",IF(LEFT(B46,5)=" LE F","Ft",IF(LEFT(B46,5)=" LE K","Kg",IF(LEFT(B46,12)=" LE METRE CU","m3",IF(LEFT(B46,11)=" LE METRE L","ml"," ")))))))</f>
        <v> </v>
      </c>
      <c r="D46" s="968"/>
      <c r="E46" s="968"/>
      <c r="F46" s="968"/>
      <c r="G46" s="968"/>
      <c r="H46" s="968" t="n">
        <f aca="false">SUM(D46:G46)</f>
        <v>0</v>
      </c>
      <c r="I46" s="969" t="n">
        <f aca="false">+IF(C46="En",H46,IF(C46="FT",H46,IF(C46="U",H46,ROUNDUP(H46*1.05/10,0)*10)))</f>
        <v>0</v>
      </c>
      <c r="J46" s="1002"/>
      <c r="K46" s="1003"/>
      <c r="L46" s="996" t="n">
        <f aca="false">J46*I46</f>
        <v>0</v>
      </c>
    </row>
    <row r="47" customFormat="false" ht="16.5" hidden="false" customHeight="false" outlineLevel="0" collapsed="false">
      <c r="A47" s="969" t="s">
        <v>29</v>
      </c>
      <c r="B47" s="971" t="s">
        <v>76</v>
      </c>
      <c r="C47" s="1000" t="str">
        <f aca="false">IF(LEFT(B47,5)=" L’UN","U",IF(LEFT(B47,5)=" L’EN","En",IF(LEFT(B47,12)=" LE METRE CA","m²",IF(LEFT(B47,5)=" LE F","Ft",IF(LEFT(B47,5)=" LE K","Kg",IF(LEFT(B47,12)=" LE METRE CU","m3",IF(LEFT(B47,11)=" LE METRE L","ml"," ")))))))</f>
        <v>ml</v>
      </c>
      <c r="D47" s="968" t="n">
        <v>99</v>
      </c>
      <c r="E47" s="968" t="n">
        <v>67</v>
      </c>
      <c r="F47" s="968" t="n">
        <v>75</v>
      </c>
      <c r="G47" s="968" t="n">
        <v>55</v>
      </c>
      <c r="H47" s="968" t="n">
        <f aca="false">SUM(D47:G47)</f>
        <v>296</v>
      </c>
      <c r="I47" s="969" t="n">
        <f aca="false">+IF(C47="En",H47,IF(C47="FT",H47,IF(C47="U",H47,ROUNDUP(H47*1.05/10,0)*10)))</f>
        <v>320</v>
      </c>
      <c r="J47" s="997" t="n">
        <v>125</v>
      </c>
      <c r="K47" s="970"/>
      <c r="L47" s="996" t="n">
        <f aca="false">J47*I47</f>
        <v>40000</v>
      </c>
    </row>
    <row r="48" s="877" customFormat="true" ht="17.25" hidden="false" customHeight="false" outlineLevel="0" collapsed="false">
      <c r="A48" s="867"/>
      <c r="B48" s="972" t="s">
        <v>81</v>
      </c>
      <c r="C48" s="868"/>
      <c r="D48" s="868"/>
      <c r="E48" s="868"/>
      <c r="F48" s="868"/>
      <c r="G48" s="868"/>
      <c r="H48" s="868"/>
      <c r="I48" s="868"/>
      <c r="J48" s="869"/>
      <c r="K48" s="871"/>
      <c r="L48" s="1004" t="n">
        <f aca="false">SUM(L6:L47)</f>
        <v>5755760</v>
      </c>
      <c r="M48" s="942"/>
      <c r="N48" s="942"/>
      <c r="O48" s="942"/>
      <c r="P48" s="942"/>
      <c r="Q48" s="942"/>
      <c r="R48" s="942"/>
      <c r="S48" s="942"/>
      <c r="T48" s="942"/>
      <c r="U48" s="942"/>
    </row>
    <row r="49" s="877" customFormat="true" ht="17.25" hidden="false" customHeight="false" outlineLevel="0" collapsed="false">
      <c r="A49" s="867"/>
      <c r="B49" s="972" t="s">
        <v>82</v>
      </c>
      <c r="C49" s="868"/>
      <c r="D49" s="868"/>
      <c r="E49" s="868"/>
      <c r="F49" s="868"/>
      <c r="G49" s="868"/>
      <c r="H49" s="868"/>
      <c r="I49" s="868"/>
      <c r="J49" s="869"/>
      <c r="K49" s="871"/>
      <c r="L49" s="1004" t="n">
        <f aca="false">L48</f>
        <v>5755760</v>
      </c>
      <c r="M49" s="942"/>
      <c r="N49" s="942"/>
      <c r="O49" s="942"/>
      <c r="P49" s="942"/>
      <c r="Q49" s="942"/>
      <c r="R49" s="942"/>
      <c r="S49" s="942"/>
      <c r="T49" s="942"/>
      <c r="U49" s="942"/>
    </row>
    <row r="50" s="877" customFormat="true" ht="16.5" hidden="false" customHeight="false" outlineLevel="0" collapsed="false">
      <c r="A50" s="969" t="s">
        <v>457</v>
      </c>
      <c r="B50" s="971" t="s">
        <v>1718</v>
      </c>
      <c r="C50" s="1005"/>
      <c r="D50" s="1005"/>
      <c r="E50" s="1005"/>
      <c r="F50" s="1005"/>
      <c r="G50" s="1005"/>
      <c r="H50" s="968" t="n">
        <f aca="false">SUM(D50:G50)</f>
        <v>0</v>
      </c>
      <c r="I50" s="1005"/>
      <c r="J50" s="1006"/>
      <c r="K50" s="1007"/>
      <c r="L50" s="996" t="n">
        <f aca="false">J50*I50</f>
        <v>0</v>
      </c>
      <c r="M50" s="942"/>
      <c r="N50" s="942"/>
      <c r="O50" s="942"/>
      <c r="P50" s="942"/>
      <c r="Q50" s="942"/>
      <c r="R50" s="942"/>
      <c r="S50" s="942"/>
      <c r="T50" s="942"/>
      <c r="U50" s="942"/>
    </row>
    <row r="51" s="877" customFormat="true" ht="16.5" hidden="false" customHeight="false" outlineLevel="0" collapsed="false">
      <c r="A51" s="969" t="s">
        <v>29</v>
      </c>
      <c r="B51" s="971" t="s">
        <v>76</v>
      </c>
      <c r="C51" s="1000" t="str">
        <f aca="false">IF(LEFT(B51,5)=" L’UN","U",IF(LEFT(B51,5)=" L’EN","En",IF(LEFT(B51,12)=" LE METRE CA","m²",IF(LEFT(B51,5)=" LE F","Ft",IF(LEFT(B51,5)=" LE K","Kg",IF(LEFT(B51,12)=" LE METRE CU","m3",IF(LEFT(B51,11)=" LE METRE L","ml"," ")))))))</f>
        <v>ml</v>
      </c>
      <c r="D51" s="968" t="n">
        <v>193</v>
      </c>
      <c r="E51" s="968" t="n">
        <v>162</v>
      </c>
      <c r="F51" s="968" t="n">
        <v>254</v>
      </c>
      <c r="G51" s="968" t="n">
        <v>64</v>
      </c>
      <c r="H51" s="968" t="n">
        <f aca="false">SUM(D51:G51)</f>
        <v>673</v>
      </c>
      <c r="I51" s="969" t="n">
        <f aca="false">+IF(C51="En",H51,IF(C51="FT",H51,IF(C51="U",H51,ROUNDUP(H51*1.05/10,0)*10)))</f>
        <v>710</v>
      </c>
      <c r="J51" s="997" t="n">
        <v>175</v>
      </c>
      <c r="K51" s="970"/>
      <c r="L51" s="996" t="n">
        <f aca="false">J51*I51</f>
        <v>124250</v>
      </c>
      <c r="M51" s="942"/>
      <c r="N51" s="942"/>
      <c r="O51" s="942"/>
      <c r="P51" s="942"/>
      <c r="Q51" s="942"/>
      <c r="R51" s="942"/>
      <c r="S51" s="942"/>
      <c r="T51" s="942"/>
      <c r="U51" s="942"/>
    </row>
    <row r="52" customFormat="false" ht="15.75" hidden="false" customHeight="false" outlineLevel="0" collapsed="false">
      <c r="A52" s="969" t="s">
        <v>1719</v>
      </c>
      <c r="B52" s="971" t="s">
        <v>1720</v>
      </c>
      <c r="C52" s="1000" t="str">
        <f aca="false">IF(LEFT(B52,5)=" L’UN","U",IF(LEFT(B52,5)=" L’EN","En",IF(LEFT(B52,12)=" LE METRE CA","m²",IF(LEFT(B52,5)=" LE F","Ft",IF(LEFT(B52,5)=" LE K","Kg",IF(LEFT(B52,12)=" LE METRE CU","m3",IF(LEFT(B52,11)=" LE METRE L","ml"," ")))))))</f>
        <v> </v>
      </c>
      <c r="D52" s="968"/>
      <c r="E52" s="968"/>
      <c r="F52" s="968"/>
      <c r="G52" s="968"/>
      <c r="H52" s="968" t="n">
        <f aca="false">SUM(D52:G52)</f>
        <v>0</v>
      </c>
      <c r="I52" s="969"/>
      <c r="J52" s="997"/>
      <c r="K52" s="970"/>
      <c r="L52" s="996" t="n">
        <f aca="false">J52*I52</f>
        <v>0</v>
      </c>
    </row>
    <row r="53" customFormat="false" ht="15.75" hidden="false" customHeight="false" outlineLevel="0" collapsed="false">
      <c r="A53" s="969" t="s">
        <v>29</v>
      </c>
      <c r="B53" s="971" t="s">
        <v>76</v>
      </c>
      <c r="C53" s="1000" t="str">
        <f aca="false">IF(LEFT(B53,5)=" L’UN","U",IF(LEFT(B53,5)=" L’EN","En",IF(LEFT(B53,12)=" LE METRE CA","m²",IF(LEFT(B53,5)=" LE F","Ft",IF(LEFT(B53,5)=" LE K","Kg",IF(LEFT(B53,12)=" LE METRE CU","m3",IF(LEFT(B53,11)=" LE METRE L","ml"," ")))))))</f>
        <v>ml</v>
      </c>
      <c r="D53" s="968" t="n">
        <v>97</v>
      </c>
      <c r="E53" s="968" t="n">
        <v>63</v>
      </c>
      <c r="F53" s="968" t="n">
        <v>142</v>
      </c>
      <c r="G53" s="968" t="n">
        <v>57</v>
      </c>
      <c r="H53" s="968" t="n">
        <f aca="false">SUM(D53:G53)</f>
        <v>359</v>
      </c>
      <c r="I53" s="969" t="n">
        <f aca="false">+IF(C53="En",H53,IF(C53="FT",H53,IF(C53="U",H53,ROUNDUP(H53*1.05/10,0)*10)))</f>
        <v>380</v>
      </c>
      <c r="J53" s="997" t="n">
        <v>210</v>
      </c>
      <c r="K53" s="970"/>
      <c r="L53" s="996" t="n">
        <f aca="false">J53*I53</f>
        <v>79800</v>
      </c>
    </row>
    <row r="54" customFormat="false" ht="15.75" hidden="false" customHeight="false" outlineLevel="0" collapsed="false">
      <c r="A54" s="969" t="s">
        <v>1721</v>
      </c>
      <c r="B54" s="971" t="s">
        <v>1722</v>
      </c>
      <c r="C54" s="967" t="str">
        <f aca="false">IF(LEFT(B54,5)=" L’UN","U",IF(LEFT(B54,5)=" L’EN","En",IF(LEFT(B54,12)=" LE METRE CA","m²",IF(LEFT(B54,5)=" LE F","Ft",IF(LEFT(B54,5)=" LE K","Kg",IF(LEFT(B54,12)=" LE METRE CU","m3",IF(LEFT(B54,11)=" LE METRE L","ml"," ")))))))</f>
        <v> </v>
      </c>
      <c r="D54" s="968"/>
      <c r="E54" s="968"/>
      <c r="F54" s="968"/>
      <c r="G54" s="968"/>
      <c r="H54" s="968" t="n">
        <f aca="false">SUM(D54:G54)</f>
        <v>0</v>
      </c>
      <c r="I54" s="969" t="n">
        <f aca="false">+IF(C54="En",H54,IF(C54="FT",H54,IF(C54="U",H54,ROUNDUP(H54*1.05/10,0)*10)))</f>
        <v>0</v>
      </c>
      <c r="J54" s="997"/>
      <c r="K54" s="970"/>
      <c r="L54" s="996" t="n">
        <f aca="false">J54*I54</f>
        <v>0</v>
      </c>
    </row>
    <row r="55" customFormat="false" ht="15.75" hidden="false" customHeight="false" outlineLevel="0" collapsed="false">
      <c r="A55" s="969" t="s">
        <v>29</v>
      </c>
      <c r="B55" s="971" t="s">
        <v>76</v>
      </c>
      <c r="C55" s="967" t="str">
        <f aca="false">IF(LEFT(B55,5)=" L’UN","U",IF(LEFT(B55,5)=" L’EN","En",IF(LEFT(B55,12)=" LE METRE CA","m²",IF(LEFT(B55,5)=" LE F","Ft",IF(LEFT(B55,5)=" LE K","Kg",IF(LEFT(B55,12)=" LE METRE CU","m3",IF(LEFT(B55,11)=" LE METRE L","ml"," ")))))))</f>
        <v>ml</v>
      </c>
      <c r="D55" s="968" t="n">
        <v>75</v>
      </c>
      <c r="E55" s="968" t="n">
        <v>53</v>
      </c>
      <c r="F55" s="968" t="n">
        <v>72</v>
      </c>
      <c r="G55" s="968" t="n">
        <v>23</v>
      </c>
      <c r="H55" s="968" t="n">
        <f aca="false">SUM(D55:G55)</f>
        <v>223</v>
      </c>
      <c r="I55" s="969" t="n">
        <f aca="false">+IF(C55="En",H55,IF(C55="FT",H55,IF(C55="U",H55,ROUNDUP(H55*1.05/10,0)*10)))</f>
        <v>240</v>
      </c>
      <c r="J55" s="997" t="n">
        <v>230</v>
      </c>
      <c r="K55" s="970"/>
      <c r="L55" s="996" t="n">
        <f aca="false">J55*I55</f>
        <v>55200</v>
      </c>
    </row>
    <row r="56" customFormat="false" ht="15.75" hidden="false" customHeight="false" outlineLevel="0" collapsed="false">
      <c r="A56" s="969" t="s">
        <v>1723</v>
      </c>
      <c r="B56" s="971" t="s">
        <v>1724</v>
      </c>
      <c r="C56" s="967" t="str">
        <f aca="false">IF(LEFT(B56,5)=" L’UN","U",IF(LEFT(B56,5)=" L’EN","En",IF(LEFT(B56,12)=" LE METRE CA","m²",IF(LEFT(B56,5)=" LE F","Ft",IF(LEFT(B56,5)=" LE K","Kg",IF(LEFT(B56,12)=" LE METRE CU","m3",IF(LEFT(B56,11)=" LE METRE L","ml"," ")))))))</f>
        <v> </v>
      </c>
      <c r="D56" s="968"/>
      <c r="E56" s="968"/>
      <c r="F56" s="968"/>
      <c r="G56" s="968"/>
      <c r="H56" s="968" t="n">
        <f aca="false">SUM(D56:G56)</f>
        <v>0</v>
      </c>
      <c r="I56" s="969" t="n">
        <f aca="false">+IF(C56="En",H56,IF(C56="FT",H56,IF(C56="U",H56,ROUNDUP(H56*1.05/10,0)*10)))</f>
        <v>0</v>
      </c>
      <c r="J56" s="997"/>
      <c r="K56" s="970"/>
      <c r="L56" s="996" t="n">
        <f aca="false">J56*I56</f>
        <v>0</v>
      </c>
    </row>
    <row r="57" customFormat="false" ht="15.75" hidden="false" customHeight="false" outlineLevel="0" collapsed="false">
      <c r="A57" s="969" t="s">
        <v>29</v>
      </c>
      <c r="B57" s="971" t="s">
        <v>76</v>
      </c>
      <c r="C57" s="967" t="str">
        <f aca="false">IF(LEFT(B57,5)=" L’UN","U",IF(LEFT(B57,5)=" L’EN","En",IF(LEFT(B57,12)=" LE METRE CA","m²",IF(LEFT(B57,5)=" LE F","Ft",IF(LEFT(B57,5)=" LE K","Kg",IF(LEFT(B57,12)=" LE METRE CU","m3",IF(LEFT(B57,11)=" LE METRE L","ml"," ")))))))</f>
        <v>ml</v>
      </c>
      <c r="D57" s="968" t="n">
        <v>94</v>
      </c>
      <c r="E57" s="968" t="n">
        <v>36</v>
      </c>
      <c r="F57" s="968" t="n">
        <v>47</v>
      </c>
      <c r="G57" s="968" t="n">
        <v>18</v>
      </c>
      <c r="H57" s="968" t="n">
        <f aca="false">SUM(D57:G57)</f>
        <v>195</v>
      </c>
      <c r="I57" s="969" t="n">
        <f aca="false">+IF(C57="En",H57,IF(C57="FT",H57,IF(C57="U",H57,ROUNDUP(H57*1.05/10,0)*10)))</f>
        <v>210</v>
      </c>
      <c r="J57" s="997" t="n">
        <v>280</v>
      </c>
      <c r="K57" s="970"/>
      <c r="L57" s="996" t="n">
        <f aca="false">J57*I57</f>
        <v>58800</v>
      </c>
    </row>
    <row r="58" customFormat="false" ht="15.75" hidden="false" customHeight="false" outlineLevel="0" collapsed="false">
      <c r="A58" s="969" t="s">
        <v>1725</v>
      </c>
      <c r="B58" s="971" t="s">
        <v>1726</v>
      </c>
      <c r="C58" s="967" t="str">
        <f aca="false">IF(LEFT(B58,5)=" L’UN","U",IF(LEFT(B58,5)=" L’EN","En",IF(LEFT(B58,12)=" LE METRE CA","m²",IF(LEFT(B58,5)=" LE F","Ft",IF(LEFT(B58,5)=" LE K","Kg",IF(LEFT(B58,12)=" LE METRE CU","m3",IF(LEFT(B58,11)=" LE METRE L","ml"," ")))))))</f>
        <v> </v>
      </c>
      <c r="D58" s="968"/>
      <c r="E58" s="968"/>
      <c r="F58" s="968"/>
      <c r="G58" s="968"/>
      <c r="H58" s="968" t="n">
        <f aca="false">SUM(D58:G58)</f>
        <v>0</v>
      </c>
      <c r="I58" s="969" t="n">
        <f aca="false">+IF(C58="En",H58,IF(C58="FT",H58,IF(C58="U",H58,ROUNDUP(H58*1.05/10,0)*10)))</f>
        <v>0</v>
      </c>
      <c r="J58" s="997"/>
      <c r="K58" s="970"/>
      <c r="L58" s="996" t="n">
        <f aca="false">J58*I58</f>
        <v>0</v>
      </c>
    </row>
    <row r="59" customFormat="false" ht="15.75" hidden="false" customHeight="false" outlineLevel="0" collapsed="false">
      <c r="A59" s="969" t="s">
        <v>29</v>
      </c>
      <c r="B59" s="971" t="s">
        <v>76</v>
      </c>
      <c r="C59" s="967" t="str">
        <f aca="false">IF(LEFT(B59,5)=" L’UN","U",IF(LEFT(B59,5)=" L’EN","En",IF(LEFT(B59,12)=" LE METRE CA","m²",IF(LEFT(B59,5)=" LE F","Ft",IF(LEFT(B59,5)=" LE K","Kg",IF(LEFT(B59,12)=" LE METRE CU","m3",IF(LEFT(B59,11)=" LE METRE L","ml"," ")))))))</f>
        <v>ml</v>
      </c>
      <c r="D59" s="968"/>
      <c r="E59" s="968" t="n">
        <v>6</v>
      </c>
      <c r="F59" s="968" t="n">
        <v>6</v>
      </c>
      <c r="G59" s="968"/>
      <c r="H59" s="968" t="n">
        <f aca="false">SUM(D59:G59)</f>
        <v>12</v>
      </c>
      <c r="I59" s="969" t="n">
        <f aca="false">+IF(C59="En",H59,IF(C59="FT",H59,IF(C59="U",H59,ROUNDUP(H59*1.05/10,0)*10)))</f>
        <v>20</v>
      </c>
      <c r="J59" s="997" t="n">
        <v>330</v>
      </c>
      <c r="K59" s="970"/>
      <c r="L59" s="996" t="n">
        <f aca="false">J59*I59</f>
        <v>6600</v>
      </c>
    </row>
    <row r="60" customFormat="false" ht="15.75" hidden="false" customHeight="false" outlineLevel="0" collapsed="false">
      <c r="A60" s="969" t="s">
        <v>1727</v>
      </c>
      <c r="B60" s="971" t="s">
        <v>1728</v>
      </c>
      <c r="C60" s="967" t="str">
        <f aca="false">IF(LEFT(B60,5)=" L’UN","U",IF(LEFT(B60,5)=" L’EN","En",IF(LEFT(B60,12)=" LE METRE CA","m²",IF(LEFT(B60,5)=" LE F","Ft",IF(LEFT(B60,5)=" LE K","Kg",IF(LEFT(B60,12)=" LE METRE CU","m3",IF(LEFT(B60,11)=" LE METRE L","ml"," ")))))))</f>
        <v> </v>
      </c>
      <c r="D60" s="968"/>
      <c r="E60" s="968"/>
      <c r="F60" s="968"/>
      <c r="G60" s="968"/>
      <c r="H60" s="968" t="n">
        <f aca="false">SUM(D60:G60)</f>
        <v>0</v>
      </c>
      <c r="I60" s="969" t="n">
        <f aca="false">+IF(C60="En",H60,IF(C60="FT",H60,IF(C60="U",H60,ROUNDUP(H60*1.05/10,0)*10)))</f>
        <v>0</v>
      </c>
      <c r="J60" s="997"/>
      <c r="K60" s="970"/>
      <c r="L60" s="996" t="n">
        <f aca="false">J60*I60</f>
        <v>0</v>
      </c>
    </row>
    <row r="61" customFormat="false" ht="15.75" hidden="false" customHeight="false" outlineLevel="0" collapsed="false">
      <c r="A61" s="969" t="s">
        <v>29</v>
      </c>
      <c r="B61" s="971" t="s">
        <v>76</v>
      </c>
      <c r="C61" s="967" t="str">
        <f aca="false">IF(LEFT(B61,5)=" L’UN","U",IF(LEFT(B61,5)=" L’EN","En",IF(LEFT(B61,12)=" LE METRE CA","m²",IF(LEFT(B61,5)=" LE F","Ft",IF(LEFT(B61,5)=" LE K","Kg",IF(LEFT(B61,12)=" LE METRE CU","m3",IF(LEFT(B61,11)=" LE METRE L","ml"," ")))))))</f>
        <v>ml</v>
      </c>
      <c r="D61" s="968" t="n">
        <v>63</v>
      </c>
      <c r="E61" s="968" t="n">
        <v>34</v>
      </c>
      <c r="F61" s="968" t="n">
        <v>18</v>
      </c>
      <c r="G61" s="968" t="n">
        <v>8</v>
      </c>
      <c r="H61" s="968" t="n">
        <f aca="false">SUM(D61:G61)</f>
        <v>123</v>
      </c>
      <c r="I61" s="969" t="n">
        <f aca="false">+IF(C61="En",H61,IF(C61="FT",H61,IF(C61="U",H61,ROUNDUP(H61*1.05/10,0)*10)))</f>
        <v>130</v>
      </c>
      <c r="J61" s="997" t="n">
        <v>380</v>
      </c>
      <c r="K61" s="970"/>
      <c r="L61" s="996" t="n">
        <f aca="false">J61*I61</f>
        <v>49400</v>
      </c>
    </row>
    <row r="62" customFormat="false" ht="15.75" hidden="false" customHeight="false" outlineLevel="0" collapsed="false">
      <c r="A62" s="969" t="s">
        <v>616</v>
      </c>
      <c r="B62" s="971" t="s">
        <v>1729</v>
      </c>
      <c r="C62" s="967" t="str">
        <f aca="false">IF(LEFT(B62,5)=" L’UN","U",IF(LEFT(B62,5)=" L’EN","En",IF(LEFT(B62,12)=" LE METRE CA","m²",IF(LEFT(B62,5)=" LE F","Ft",IF(LEFT(B62,5)=" LE K","Kg",IF(LEFT(B62,12)=" LE METRE CU","m3",IF(LEFT(B62,11)=" LE METRE L","ml"," ")))))))</f>
        <v> </v>
      </c>
      <c r="D62" s="968"/>
      <c r="E62" s="968"/>
      <c r="F62" s="968"/>
      <c r="G62" s="968"/>
      <c r="H62" s="968" t="n">
        <f aca="false">SUM(D62:G62)</f>
        <v>0</v>
      </c>
      <c r="I62" s="969" t="n">
        <f aca="false">+IF(C62="En",H62,IF(C62="FT",H62,IF(C62="U",H62,ROUNDUP(H62*1.05/10,0)*10)))</f>
        <v>0</v>
      </c>
      <c r="J62" s="997"/>
      <c r="K62" s="970"/>
      <c r="L62" s="996" t="n">
        <f aca="false">J62*I62</f>
        <v>0</v>
      </c>
    </row>
    <row r="63" customFormat="false" ht="15.75" hidden="false" customHeight="false" outlineLevel="0" collapsed="false">
      <c r="A63" s="969" t="s">
        <v>29</v>
      </c>
      <c r="B63" s="971" t="s">
        <v>65</v>
      </c>
      <c r="C63" s="967" t="str">
        <f aca="false">IF(LEFT(B63,5)=" L’UN","U",IF(LEFT(B63,5)=" L’EN","En",IF(LEFT(B63,12)=" LE METRE CA","m²",IF(LEFT(B63,5)=" LE F","Ft",IF(LEFT(B63,5)=" LE K","Kg",IF(LEFT(B63,12)=" LE METRE CU","m3",IF(LEFT(B63,11)=" LE METRE L","ml"," ")))))))</f>
        <v>m²</v>
      </c>
      <c r="D63" s="968" t="n">
        <v>84</v>
      </c>
      <c r="E63" s="968" t="n">
        <v>64</v>
      </c>
      <c r="F63" s="968" t="n">
        <v>65</v>
      </c>
      <c r="G63" s="968" t="n">
        <v>25</v>
      </c>
      <c r="H63" s="968" t="n">
        <f aca="false">SUM(D63:G63)</f>
        <v>238</v>
      </c>
      <c r="I63" s="969" t="n">
        <f aca="false">+IF(C63="En",H63,IF(C63="FT",H63,IF(C63="U",H63,ROUNDUP(H63*1.05/10,0)*10)))</f>
        <v>250</v>
      </c>
      <c r="J63" s="997" t="n">
        <v>250</v>
      </c>
      <c r="K63" s="970"/>
      <c r="L63" s="996" t="n">
        <f aca="false">J63*I63</f>
        <v>62500</v>
      </c>
    </row>
    <row r="64" customFormat="false" ht="15.75" hidden="false" customHeight="false" outlineLevel="0" collapsed="false">
      <c r="A64" s="969" t="s">
        <v>622</v>
      </c>
      <c r="B64" s="971" t="s">
        <v>1730</v>
      </c>
      <c r="C64" s="967" t="str">
        <f aca="false">IF(LEFT(B64,5)=" L’UN","U",IF(LEFT(B64,5)=" L’EN","En",IF(LEFT(B64,12)=" LE METRE CA","m²",IF(LEFT(B64,5)=" LE F","Ft",IF(LEFT(B64,5)=" LE K","Kg",IF(LEFT(B64,12)=" LE METRE CU","m3",IF(LEFT(B64,11)=" LE METRE L","ml"," ")))))))</f>
        <v> </v>
      </c>
      <c r="D64" s="968"/>
      <c r="E64" s="968"/>
      <c r="F64" s="968"/>
      <c r="G64" s="968"/>
      <c r="H64" s="968" t="n">
        <f aca="false">SUM(D64:G64)</f>
        <v>0</v>
      </c>
      <c r="I64" s="969" t="n">
        <f aca="false">+IF(C64="En",H64,IF(C64="FT",H64,IF(C64="U",H64,ROUNDUP(H64*1.05/10,0)*10)))</f>
        <v>0</v>
      </c>
      <c r="J64" s="997"/>
      <c r="K64" s="970"/>
      <c r="L64" s="996" t="n">
        <f aca="false">J64*I64</f>
        <v>0</v>
      </c>
    </row>
    <row r="65" customFormat="false" ht="15.75" hidden="false" customHeight="false" outlineLevel="0" collapsed="false">
      <c r="A65" s="969" t="s">
        <v>29</v>
      </c>
      <c r="B65" s="971" t="s">
        <v>76</v>
      </c>
      <c r="C65" s="967" t="str">
        <f aca="false">IF(LEFT(B65,5)=" L’UN","U",IF(LEFT(B65,5)=" L’EN","En",IF(LEFT(B65,12)=" LE METRE CA","m²",IF(LEFT(B65,5)=" LE F","Ft",IF(LEFT(B65,5)=" LE K","Kg",IF(LEFT(B65,12)=" LE METRE CU","m3",IF(LEFT(B65,11)=" LE METRE L","ml"," ")))))))</f>
        <v>ml</v>
      </c>
      <c r="D65" s="968" t="n">
        <v>30</v>
      </c>
      <c r="E65" s="968"/>
      <c r="F65" s="968"/>
      <c r="G65" s="968"/>
      <c r="H65" s="968" t="n">
        <f aca="false">SUM(D65:G65)</f>
        <v>30</v>
      </c>
      <c r="I65" s="969" t="n">
        <f aca="false">+IF(C65="En",H65,IF(C65="FT",H65,IF(C65="U",H65,ROUNDUP(H65*1.05/10,0)*10)))</f>
        <v>40</v>
      </c>
      <c r="J65" s="997" t="n">
        <v>320</v>
      </c>
      <c r="K65" s="970"/>
      <c r="L65" s="996" t="n">
        <f aca="false">J65*I65</f>
        <v>12800</v>
      </c>
    </row>
    <row r="66" customFormat="false" ht="15.75" hidden="false" customHeight="false" outlineLevel="0" collapsed="false">
      <c r="A66" s="969" t="s">
        <v>1731</v>
      </c>
      <c r="B66" s="971" t="s">
        <v>1732</v>
      </c>
      <c r="C66" s="967" t="str">
        <f aca="false">IF(LEFT(B66,5)=" L’UN","U",IF(LEFT(B66,5)=" L’EN","En",IF(LEFT(B66,12)=" LE METRE CA","m²",IF(LEFT(B66,5)=" LE F","Ft",IF(LEFT(B66,5)=" LE K","Kg",IF(LEFT(B66,12)=" LE METRE CU","m3",IF(LEFT(B66,11)=" LE METRE L","ml"," ")))))))</f>
        <v> </v>
      </c>
      <c r="D66" s="968"/>
      <c r="E66" s="968"/>
      <c r="F66" s="968"/>
      <c r="G66" s="968"/>
      <c r="H66" s="968" t="n">
        <f aca="false">SUM(D66:G66)</f>
        <v>0</v>
      </c>
      <c r="I66" s="969" t="n">
        <f aca="false">+IF(C66="En",H66,IF(C66="FT",H66,IF(C66="U",H66,ROUNDUP(H66*1.05/10,0)*10)))</f>
        <v>0</v>
      </c>
      <c r="J66" s="997"/>
      <c r="K66" s="970"/>
      <c r="L66" s="996" t="n">
        <f aca="false">J66*I66</f>
        <v>0</v>
      </c>
    </row>
    <row r="67" customFormat="false" ht="15.75" hidden="false" customHeight="false" outlineLevel="0" collapsed="false">
      <c r="A67" s="969" t="s">
        <v>189</v>
      </c>
      <c r="B67" s="971" t="s">
        <v>1733</v>
      </c>
      <c r="C67" s="967" t="str">
        <f aca="false">IF(LEFT(B67,5)=" L’UN","U",IF(LEFT(B67,5)=" L’EN","En",IF(LEFT(B67,12)=" LE METRE CA","m²",IF(LEFT(B67,5)=" LE F","Ft",IF(LEFT(B67,5)=" LE K","Kg",IF(LEFT(B67,12)=" LE METRE CU","m3",IF(LEFT(B67,11)=" LE METRE L","ml"," ")))))))</f>
        <v> </v>
      </c>
      <c r="D67" s="968"/>
      <c r="E67" s="968"/>
      <c r="F67" s="968"/>
      <c r="G67" s="968"/>
      <c r="H67" s="968" t="n">
        <f aca="false">SUM(D67:G67)</f>
        <v>0</v>
      </c>
      <c r="I67" s="969" t="n">
        <f aca="false">+IF(C67="En",H67,IF(C67="FT",H67,IF(C67="U",H67,ROUNDUP(H67*1.05/10,0)*10)))</f>
        <v>0</v>
      </c>
      <c r="J67" s="997"/>
      <c r="K67" s="970"/>
      <c r="L67" s="996" t="n">
        <f aca="false">J67*I67</f>
        <v>0</v>
      </c>
    </row>
    <row r="68" customFormat="false" ht="15.75" hidden="false" customHeight="false" outlineLevel="0" collapsed="false">
      <c r="A68" s="969" t="s">
        <v>29</v>
      </c>
      <c r="B68" s="971" t="s">
        <v>76</v>
      </c>
      <c r="C68" s="967" t="str">
        <f aca="false">IF(LEFT(B68,5)=" L’UN","U",IF(LEFT(B68,5)=" L’EN","En",IF(LEFT(B68,12)=" LE METRE CA","m²",IF(LEFT(B68,5)=" LE F","Ft",IF(LEFT(B68,5)=" LE K","Kg",IF(LEFT(B68,12)=" LE METRE CU","m3",IF(LEFT(B68,11)=" LE METRE L","ml"," ")))))))</f>
        <v>ml</v>
      </c>
      <c r="D68" s="968" t="n">
        <v>241</v>
      </c>
      <c r="E68" s="968" t="n">
        <v>28</v>
      </c>
      <c r="F68" s="968" t="n">
        <v>76</v>
      </c>
      <c r="G68" s="968" t="n">
        <v>13</v>
      </c>
      <c r="H68" s="968" t="n">
        <f aca="false">SUM(D68:G68)</f>
        <v>358</v>
      </c>
      <c r="I68" s="969" t="n">
        <f aca="false">+IF(C68="En",H68,IF(C68="FT",H68,IF(C68="U",H68,ROUNDUP(H68*1.05/10,0)*10)))</f>
        <v>380</v>
      </c>
      <c r="J68" s="997" t="n">
        <v>160</v>
      </c>
      <c r="K68" s="970"/>
      <c r="L68" s="996" t="n">
        <f aca="false">J68*I68</f>
        <v>60800</v>
      </c>
    </row>
    <row r="69" customFormat="false" ht="15.75" hidden="false" customHeight="false" outlineLevel="0" collapsed="false">
      <c r="A69" s="969" t="s">
        <v>191</v>
      </c>
      <c r="B69" s="971" t="s">
        <v>1734</v>
      </c>
      <c r="C69" s="967" t="str">
        <f aca="false">IF(LEFT(B69,5)=" L’UN","U",IF(LEFT(B69,5)=" L’EN","En",IF(LEFT(B69,12)=" LE METRE CA","m²",IF(LEFT(B69,5)=" LE F","Ft",IF(LEFT(B69,5)=" LE K","Kg",IF(LEFT(B69,12)=" LE METRE CU","m3",IF(LEFT(B69,11)=" LE METRE L","ml"," ")))))))</f>
        <v> </v>
      </c>
      <c r="D69" s="968"/>
      <c r="E69" s="968"/>
      <c r="F69" s="968"/>
      <c r="G69" s="968"/>
      <c r="H69" s="968" t="n">
        <f aca="false">SUM(D69:G69)</f>
        <v>0</v>
      </c>
      <c r="I69" s="969" t="n">
        <f aca="false">+IF(C69="En",H69,IF(C69="FT",H69,IF(C69="U",H69,ROUNDUP(H69*1.05/10,0)*10)))</f>
        <v>0</v>
      </c>
      <c r="J69" s="997"/>
      <c r="K69" s="970"/>
      <c r="L69" s="996" t="n">
        <f aca="false">J69*I69</f>
        <v>0</v>
      </c>
    </row>
    <row r="70" customFormat="false" ht="15.75" hidden="false" customHeight="false" outlineLevel="0" collapsed="false">
      <c r="A70" s="969" t="s">
        <v>29</v>
      </c>
      <c r="B70" s="971" t="s">
        <v>76</v>
      </c>
      <c r="C70" s="967" t="str">
        <f aca="false">IF(LEFT(B70,5)=" L’UN","U",IF(LEFT(B70,5)=" L’EN","En",IF(LEFT(B70,12)=" LE METRE CA","m²",IF(LEFT(B70,5)=" LE F","Ft",IF(LEFT(B70,5)=" LE K","Kg",IF(LEFT(B70,12)=" LE METRE CU","m3",IF(LEFT(B70,11)=" LE METRE L","ml"," ")))))))</f>
        <v>ml</v>
      </c>
      <c r="D70" s="968" t="n">
        <v>447</v>
      </c>
      <c r="E70" s="968" t="n">
        <v>171</v>
      </c>
      <c r="F70" s="968" t="n">
        <v>219</v>
      </c>
      <c r="G70" s="968" t="n">
        <v>93</v>
      </c>
      <c r="H70" s="968" t="n">
        <f aca="false">SUM(D70:G70)</f>
        <v>930</v>
      </c>
      <c r="I70" s="969" t="n">
        <f aca="false">+IF(C70="En",H70,IF(C70="FT",H70,IF(C70="U",H70,ROUNDUP(H70*1.05/10,0)*10)))</f>
        <v>980</v>
      </c>
      <c r="J70" s="997" t="n">
        <v>220</v>
      </c>
      <c r="K70" s="970"/>
      <c r="L70" s="996" t="n">
        <f aca="false">J70*I70</f>
        <v>215600</v>
      </c>
    </row>
    <row r="71" customFormat="false" ht="15.75" hidden="false" customHeight="false" outlineLevel="0" collapsed="false">
      <c r="A71" s="969" t="s">
        <v>470</v>
      </c>
      <c r="B71" s="971" t="s">
        <v>1735</v>
      </c>
      <c r="C71" s="967" t="str">
        <f aca="false">IF(LEFT(B71,5)=" L’UN","U",IF(LEFT(B71,5)=" L’EN","En",IF(LEFT(B71,12)=" LE METRE CA","m²",IF(LEFT(B71,5)=" LE F","Ft",IF(LEFT(B71,5)=" LE K","Kg",IF(LEFT(B71,12)=" LE METRE CU","m3",IF(LEFT(B71,11)=" LE METRE L","ml"," ")))))))</f>
        <v> </v>
      </c>
      <c r="D71" s="968"/>
      <c r="E71" s="968"/>
      <c r="F71" s="968"/>
      <c r="G71" s="968"/>
      <c r="H71" s="968" t="n">
        <f aca="false">SUM(D71:G71)</f>
        <v>0</v>
      </c>
      <c r="I71" s="969" t="n">
        <f aca="false">+IF(C71="En",H71,IF(C71="FT",H71,IF(C71="U",H71,ROUNDUP(H71*1.05/10,0)*10)))</f>
        <v>0</v>
      </c>
      <c r="J71" s="997"/>
      <c r="K71" s="970"/>
      <c r="L71" s="996" t="n">
        <f aca="false">J71*I71</f>
        <v>0</v>
      </c>
    </row>
    <row r="72" customFormat="false" ht="15.75" hidden="false" customHeight="false" outlineLevel="0" collapsed="false">
      <c r="A72" s="969" t="s">
        <v>29</v>
      </c>
      <c r="B72" s="971" t="s">
        <v>76</v>
      </c>
      <c r="C72" s="967" t="str">
        <f aca="false">IF(LEFT(B72,5)=" L’UN","U",IF(LEFT(B72,5)=" L’EN","En",IF(LEFT(B72,12)=" LE METRE CA","m²",IF(LEFT(B72,5)=" LE F","Ft",IF(LEFT(B72,5)=" LE K","Kg",IF(LEFT(B72,12)=" LE METRE CU","m3",IF(LEFT(B72,11)=" LE METRE L","ml"," ")))))))</f>
        <v>ml</v>
      </c>
      <c r="D72" s="968" t="n">
        <v>0</v>
      </c>
      <c r="E72" s="968" t="n">
        <v>228</v>
      </c>
      <c r="F72" s="968" t="n">
        <v>240</v>
      </c>
      <c r="G72" s="968" t="n">
        <v>132</v>
      </c>
      <c r="H72" s="968" t="n">
        <f aca="false">SUM(D72:G72)</f>
        <v>600</v>
      </c>
      <c r="I72" s="969" t="n">
        <f aca="false">+IF(C72="En",H72,IF(C72="FT",H72,IF(C72="U",H72,ROUNDUP(H72*1.05/10,0)*10)))</f>
        <v>630</v>
      </c>
      <c r="J72" s="997" t="n">
        <v>220</v>
      </c>
      <c r="K72" s="970"/>
      <c r="L72" s="996" t="n">
        <f aca="false">J72*I72</f>
        <v>138600</v>
      </c>
    </row>
    <row r="73" customFormat="false" ht="15.75" hidden="false" customHeight="false" outlineLevel="0" collapsed="false">
      <c r="A73" s="969" t="s">
        <v>624</v>
      </c>
      <c r="B73" s="971" t="s">
        <v>1736</v>
      </c>
      <c r="C73" s="967" t="str">
        <f aca="false">IF(LEFT(B73,5)=" L’UN","U",IF(LEFT(B73,5)=" L’EN","En",IF(LEFT(B73,12)=" LE METRE CA","m²",IF(LEFT(B73,5)=" LE F","Ft",IF(LEFT(B73,5)=" LE K","Kg",IF(LEFT(B73,12)=" LE METRE CU","m3",IF(LEFT(B73,11)=" LE METRE L","ml"," ")))))))</f>
        <v> </v>
      </c>
      <c r="D73" s="968"/>
      <c r="E73" s="968"/>
      <c r="F73" s="968"/>
      <c r="G73" s="968"/>
      <c r="H73" s="968" t="n">
        <f aca="false">SUM(D73:G73)</f>
        <v>0</v>
      </c>
      <c r="I73" s="969" t="n">
        <f aca="false">+IF(C73="En",H73,IF(C73="FT",H73,IF(C73="U",H73,ROUNDUP(H73*1.05/10,0)*10)))</f>
        <v>0</v>
      </c>
      <c r="J73" s="997"/>
      <c r="K73" s="970"/>
      <c r="L73" s="996" t="n">
        <f aca="false">J73*I73</f>
        <v>0</v>
      </c>
    </row>
    <row r="74" customFormat="false" ht="15.75" hidden="false" customHeight="false" outlineLevel="0" collapsed="false">
      <c r="A74" s="969" t="s">
        <v>29</v>
      </c>
      <c r="B74" s="971" t="s">
        <v>58</v>
      </c>
      <c r="C74" s="967" t="str">
        <f aca="false">IF(LEFT(B74,5)=" L’UN","U",IF(LEFT(B74,5)=" L’EN","En",IF(LEFT(B74,12)=" LE METRE CA","m²",IF(LEFT(B74,5)=" LE F","Ft",IF(LEFT(B74,5)=" LE K","Kg",IF(LEFT(B74,12)=" LE METRE CU","m3",IF(LEFT(B74,11)=" LE METRE L","ml"," ")))))))</f>
        <v>Kg</v>
      </c>
      <c r="D74" s="968" t="n">
        <v>2730</v>
      </c>
      <c r="E74" s="968"/>
      <c r="F74" s="968"/>
      <c r="G74" s="968"/>
      <c r="H74" s="968" t="n">
        <f aca="false">SUM(D74:G74)</f>
        <v>2730</v>
      </c>
      <c r="I74" s="969" t="n">
        <f aca="false">+IF(C74="En",H74,IF(C74="FT",H74,IF(C74="U",H74,ROUNDUP(H74*1.05/10,0)*10)))</f>
        <v>2870</v>
      </c>
      <c r="J74" s="997" t="n">
        <v>60</v>
      </c>
      <c r="K74" s="970"/>
      <c r="L74" s="996" t="n">
        <f aca="false">J74*I74</f>
        <v>172200</v>
      </c>
    </row>
    <row r="75" customFormat="false" ht="15.75" hidden="false" customHeight="false" outlineLevel="0" collapsed="false">
      <c r="A75" s="969" t="s">
        <v>1737</v>
      </c>
      <c r="B75" s="971" t="s">
        <v>1738</v>
      </c>
      <c r="C75" s="967" t="str">
        <f aca="false">IF(LEFT(B75,5)=" L’UN","U",IF(LEFT(B75,5)=" L’EN","En",IF(LEFT(B75,12)=" LE METRE CA","m²",IF(LEFT(B75,5)=" LE F","Ft",IF(LEFT(B75,5)=" LE K","Kg",IF(LEFT(B75,12)=" LE METRE CU","m3",IF(LEFT(B75,11)=" LE METRE L","ml"," ")))))))</f>
        <v> </v>
      </c>
      <c r="D75" s="968"/>
      <c r="E75" s="968"/>
      <c r="F75" s="968"/>
      <c r="G75" s="968"/>
      <c r="H75" s="968" t="n">
        <f aca="false">SUM(D75:G75)</f>
        <v>0</v>
      </c>
      <c r="I75" s="969" t="n">
        <f aca="false">+IF(C75="En",H75,IF(C75="FT",H75,IF(C75="U",H75,ROUNDUP(H75*1.05/10,0)*10)))</f>
        <v>0</v>
      </c>
      <c r="J75" s="997"/>
      <c r="K75" s="970"/>
      <c r="L75" s="996" t="n">
        <f aca="false">J75*I75</f>
        <v>0</v>
      </c>
    </row>
    <row r="76" customFormat="false" ht="15.75" hidden="false" customHeight="false" outlineLevel="0" collapsed="false">
      <c r="A76" s="969" t="s">
        <v>29</v>
      </c>
      <c r="B76" s="971" t="s">
        <v>65</v>
      </c>
      <c r="C76" s="967" t="str">
        <f aca="false">IF(LEFT(B76,5)=" L’UN","U",IF(LEFT(B76,5)=" L’EN","En",IF(LEFT(B76,12)=" LE METRE CA","m²",IF(LEFT(B76,5)=" LE F","Ft",IF(LEFT(B76,5)=" LE K","Kg",IF(LEFT(B76,12)=" LE METRE CU","m3",IF(LEFT(B76,11)=" LE METRE L","ml"," ")))))))</f>
        <v>m²</v>
      </c>
      <c r="D76" s="968" t="n">
        <v>228</v>
      </c>
      <c r="E76" s="968"/>
      <c r="F76" s="968"/>
      <c r="G76" s="968"/>
      <c r="H76" s="968" t="n">
        <f aca="false">SUM(D76:G76)</f>
        <v>228</v>
      </c>
      <c r="I76" s="969" t="n">
        <f aca="false">+IF(C76="En",H76,IF(C76="FT",H76,IF(C76="U",H76,ROUNDUP(H76*1.05/10,0)*10)))</f>
        <v>240</v>
      </c>
      <c r="J76" s="997" t="n">
        <v>200</v>
      </c>
      <c r="K76" s="970"/>
      <c r="L76" s="996" t="n">
        <f aca="false">J76*I76</f>
        <v>48000</v>
      </c>
    </row>
    <row r="77" customFormat="false" ht="15.75" hidden="false" customHeight="false" outlineLevel="0" collapsed="false">
      <c r="A77" s="969" t="s">
        <v>1739</v>
      </c>
      <c r="B77" s="971" t="s">
        <v>1740</v>
      </c>
      <c r="C77" s="967" t="str">
        <f aca="false">IF(LEFT(B77,5)=" L’UN","U",IF(LEFT(B77,5)=" L’EN","En",IF(LEFT(B77,12)=" LE METRE CA","m²",IF(LEFT(B77,5)=" LE F","Ft",IF(LEFT(B77,5)=" LE K","Kg",IF(LEFT(B77,12)=" LE METRE CU","m3",IF(LEFT(B77,11)=" LE METRE L","ml"," ")))))))</f>
        <v> </v>
      </c>
      <c r="D77" s="968"/>
      <c r="E77" s="968"/>
      <c r="F77" s="968"/>
      <c r="G77" s="968"/>
      <c r="H77" s="968" t="n">
        <f aca="false">SUM(D77:G77)</f>
        <v>0</v>
      </c>
      <c r="I77" s="969" t="n">
        <f aca="false">+IF(C77="En",H77,IF(C77="FT",H77,IF(C77="U",H77,ROUNDUP(H77*1.05/10,0)*10)))</f>
        <v>0</v>
      </c>
      <c r="J77" s="997"/>
      <c r="K77" s="970"/>
      <c r="L77" s="996" t="n">
        <f aca="false">J77*I77</f>
        <v>0</v>
      </c>
    </row>
    <row r="78" customFormat="false" ht="15.75" hidden="false" customHeight="false" outlineLevel="0" collapsed="false">
      <c r="A78" s="969" t="s">
        <v>477</v>
      </c>
      <c r="B78" s="971" t="s">
        <v>1741</v>
      </c>
      <c r="C78" s="967" t="str">
        <f aca="false">IF(LEFT(B78,5)=" L’UN","U",IF(LEFT(B78,5)=" L’EN","En",IF(LEFT(B78,12)=" LE METRE CA","m²",IF(LEFT(B78,5)=" LE F","Ft",IF(LEFT(B78,5)=" LE K","Kg",IF(LEFT(B78,12)=" LE METRE CU","m3",IF(LEFT(B78,11)=" LE METRE L","ml"," ")))))))</f>
        <v> </v>
      </c>
      <c r="D78" s="968"/>
      <c r="E78" s="968"/>
      <c r="F78" s="968"/>
      <c r="G78" s="968"/>
      <c r="H78" s="968" t="n">
        <f aca="false">SUM(D78:G78)</f>
        <v>0</v>
      </c>
      <c r="I78" s="969" t="n">
        <f aca="false">+IF(C78="En",H78,IF(C78="FT",H78,IF(C78="U",H78,ROUNDUP(H78*1.05/10,0)*10)))</f>
        <v>0</v>
      </c>
      <c r="J78" s="997"/>
      <c r="K78" s="970"/>
      <c r="L78" s="996" t="n">
        <f aca="false">J78*I78</f>
        <v>0</v>
      </c>
    </row>
    <row r="79" customFormat="false" ht="15.75" hidden="false" customHeight="false" outlineLevel="0" collapsed="false">
      <c r="A79" s="969" t="s">
        <v>29</v>
      </c>
      <c r="B79" s="971" t="s">
        <v>93</v>
      </c>
      <c r="C79" s="967" t="str">
        <f aca="false">IF(LEFT(B79,5)=" L’UN","U",IF(LEFT(B79,5)=" L’EN","En",IF(LEFT(B79,12)=" LE METRE CA","m²",IF(LEFT(B79,5)=" LE F","Ft",IF(LEFT(B79,5)=" LE K","Kg",IF(LEFT(B79,12)=" LE METRE CU","m3",IF(LEFT(B79,11)=" LE METRE L","ml"," ")))))))</f>
        <v>U</v>
      </c>
      <c r="D79" s="968" t="n">
        <v>4</v>
      </c>
      <c r="E79" s="968"/>
      <c r="F79" s="968" t="n">
        <v>6</v>
      </c>
      <c r="G79" s="968"/>
      <c r="H79" s="968" t="n">
        <f aca="false">SUM(D79:G79)</f>
        <v>10</v>
      </c>
      <c r="I79" s="969" t="n">
        <f aca="false">+IF(C79="En",H79,IF(C79="FT",H79,IF(C79="U",H79,ROUNDUP(H79*1.05/10,0)*10)))</f>
        <v>10</v>
      </c>
      <c r="J79" s="997" t="n">
        <v>2400</v>
      </c>
      <c r="K79" s="970"/>
      <c r="L79" s="996" t="n">
        <f aca="false">J79*I79</f>
        <v>24000</v>
      </c>
    </row>
    <row r="80" customFormat="false" ht="15.75" hidden="false" customHeight="false" outlineLevel="0" collapsed="false">
      <c r="A80" s="969" t="s">
        <v>478</v>
      </c>
      <c r="B80" s="971" t="s">
        <v>1742</v>
      </c>
      <c r="C80" s="967" t="str">
        <f aca="false">IF(LEFT(B80,5)=" L’UN","U",IF(LEFT(B80,5)=" L’EN","En",IF(LEFT(B80,12)=" LE METRE CA","m²",IF(LEFT(B80,5)=" LE F","Ft",IF(LEFT(B80,5)=" LE K","Kg",IF(LEFT(B80,12)=" LE METRE CU","m3",IF(LEFT(B80,11)=" LE METRE L","ml"," ")))))))</f>
        <v> </v>
      </c>
      <c r="D80" s="968"/>
      <c r="E80" s="968"/>
      <c r="F80" s="968"/>
      <c r="G80" s="968"/>
      <c r="H80" s="968" t="n">
        <f aca="false">SUM(D80:G80)</f>
        <v>0</v>
      </c>
      <c r="I80" s="969" t="n">
        <f aca="false">+IF(C80="En",H80,IF(C80="FT",H80,IF(C80="U",H80,ROUNDUP(H80*1.05/10,0)*10)))</f>
        <v>0</v>
      </c>
      <c r="J80" s="997"/>
      <c r="K80" s="970"/>
      <c r="L80" s="996" t="n">
        <f aca="false">J80*I80</f>
        <v>0</v>
      </c>
    </row>
    <row r="81" customFormat="false" ht="15.75" hidden="false" customHeight="false" outlineLevel="0" collapsed="false">
      <c r="A81" s="969" t="s">
        <v>29</v>
      </c>
      <c r="B81" s="971" t="s">
        <v>93</v>
      </c>
      <c r="C81" s="967" t="str">
        <f aca="false">IF(LEFT(B81,5)=" L’UN","U",IF(LEFT(B81,5)=" L’EN","En",IF(LEFT(B81,12)=" LE METRE CA","m²",IF(LEFT(B81,5)=" LE F","Ft",IF(LEFT(B81,5)=" LE K","Kg",IF(LEFT(B81,12)=" LE METRE CU","m3",IF(LEFT(B81,11)=" LE METRE L","ml"," ")))))))</f>
        <v>U</v>
      </c>
      <c r="D81" s="1008" t="n">
        <v>149</v>
      </c>
      <c r="E81" s="1008" t="n">
        <v>19</v>
      </c>
      <c r="F81" s="1008" t="n">
        <v>33</v>
      </c>
      <c r="G81" s="1008" t="n">
        <v>9</v>
      </c>
      <c r="H81" s="968" t="n">
        <f aca="false">SUM(D81:G81)</f>
        <v>210</v>
      </c>
      <c r="I81" s="969" t="n">
        <f aca="false">+IF(C81="En",H81,IF(C81="FT",H81,IF(C81="U",H81,ROUNDUP(H81*1.05/10,0)*10)))</f>
        <v>210</v>
      </c>
      <c r="J81" s="997" t="n">
        <v>2600</v>
      </c>
      <c r="K81" s="970"/>
      <c r="L81" s="996" t="n">
        <f aca="false">J81*I81</f>
        <v>546000</v>
      </c>
    </row>
    <row r="82" customFormat="false" ht="15.75" hidden="false" customHeight="false" outlineLevel="0" collapsed="false">
      <c r="A82" s="969" t="s">
        <v>1743</v>
      </c>
      <c r="B82" s="971" t="s">
        <v>1744</v>
      </c>
      <c r="C82" s="967" t="str">
        <f aca="false">IF(LEFT(B82,5)=" L’UN","U",IF(LEFT(B82,5)=" L’EN","En",IF(LEFT(B82,12)=" LE METRE CA","m²",IF(LEFT(B82,5)=" LE F","Ft",IF(LEFT(B82,5)=" LE K","Kg",IF(LEFT(B82,12)=" LE METRE CU","m3",IF(LEFT(B82,11)=" LE METRE L","ml"," ")))))))</f>
        <v> </v>
      </c>
      <c r="D82" s="1008"/>
      <c r="E82" s="1008"/>
      <c r="F82" s="1008"/>
      <c r="G82" s="1008"/>
      <c r="H82" s="968" t="n">
        <f aca="false">SUM(D82:G82)</f>
        <v>0</v>
      </c>
      <c r="I82" s="969" t="n">
        <f aca="false">+IF(C82="En",H82,IF(C82="FT",H82,IF(C82="U",H82,ROUNDUP(H82*1.05/10,0)*10)))</f>
        <v>0</v>
      </c>
      <c r="J82" s="997"/>
      <c r="K82" s="970"/>
      <c r="L82" s="996" t="n">
        <f aca="false">J82*I82</f>
        <v>0</v>
      </c>
    </row>
    <row r="83" customFormat="false" ht="15.75" hidden="false" customHeight="false" outlineLevel="0" collapsed="false">
      <c r="A83" s="969" t="s">
        <v>29</v>
      </c>
      <c r="B83" s="971" t="s">
        <v>93</v>
      </c>
      <c r="C83" s="967" t="str">
        <f aca="false">IF(LEFT(B83,5)=" L’UN","U",IF(LEFT(B83,5)=" L’EN","En",IF(LEFT(B83,12)=" LE METRE CA","m²",IF(LEFT(B83,5)=" LE F","Ft",IF(LEFT(B83,5)=" LE K","Kg",IF(LEFT(B83,12)=" LE METRE CU","m3",IF(LEFT(B83,11)=" LE METRE L","ml"," ")))))))</f>
        <v>U</v>
      </c>
      <c r="D83" s="1008" t="n">
        <v>0</v>
      </c>
      <c r="E83" s="1008" t="n">
        <v>76</v>
      </c>
      <c r="F83" s="1008" t="n">
        <v>80</v>
      </c>
      <c r="G83" s="1008" t="n">
        <v>44</v>
      </c>
      <c r="H83" s="968" t="n">
        <f aca="false">SUM(D83:G83)</f>
        <v>200</v>
      </c>
      <c r="I83" s="969" t="n">
        <f aca="false">+IF(C83="En",H83,IF(C83="FT",H83,IF(C83="U",H83,ROUNDUP(H83*1.05/10,0)*10)))</f>
        <v>200</v>
      </c>
      <c r="J83" s="997" t="n">
        <v>3200</v>
      </c>
      <c r="K83" s="970"/>
      <c r="L83" s="996" t="n">
        <f aca="false">J83*I83</f>
        <v>640000</v>
      </c>
    </row>
    <row r="84" customFormat="false" ht="15.75" hidden="false" customHeight="false" outlineLevel="0" collapsed="false">
      <c r="A84" s="969" t="s">
        <v>1745</v>
      </c>
      <c r="B84" s="971" t="s">
        <v>1746</v>
      </c>
      <c r="C84" s="967" t="str">
        <f aca="false">IF(LEFT(B84,5)=" L’UN","U",IF(LEFT(B84,5)=" L’EN","En",IF(LEFT(B84,12)=" LE METRE CA","m²",IF(LEFT(B84,5)=" LE F","Ft",IF(LEFT(B84,5)=" LE K","Kg",IF(LEFT(B84,12)=" LE METRE CU","m3",IF(LEFT(B84,11)=" LE METRE L","ml"," ")))))))</f>
        <v> </v>
      </c>
      <c r="D84" s="968"/>
      <c r="E84" s="968"/>
      <c r="F84" s="968"/>
      <c r="G84" s="968"/>
      <c r="H84" s="968" t="n">
        <f aca="false">SUM(D84:G84)</f>
        <v>0</v>
      </c>
      <c r="I84" s="969" t="n">
        <f aca="false">+IF(C84="En",H84,IF(C84="FT",H84,IF(C84="U",H84,ROUNDUP(H84*1.05/10,0)*10)))</f>
        <v>0</v>
      </c>
      <c r="J84" s="997"/>
      <c r="K84" s="970"/>
      <c r="L84" s="996" t="n">
        <f aca="false">J84*I84</f>
        <v>0</v>
      </c>
    </row>
    <row r="85" customFormat="false" ht="15.75" hidden="false" customHeight="false" outlineLevel="0" collapsed="false">
      <c r="A85" s="969" t="s">
        <v>29</v>
      </c>
      <c r="B85" s="971" t="s">
        <v>93</v>
      </c>
      <c r="C85" s="967" t="str">
        <f aca="false">IF(LEFT(B85,5)=" L’UN","U",IF(LEFT(B85,5)=" L’EN","En",IF(LEFT(B85,12)=" LE METRE CA","m²",IF(LEFT(B85,5)=" LE F","Ft",IF(LEFT(B85,5)=" LE K","Kg",IF(LEFT(B85,12)=" LE METRE CU","m3",IF(LEFT(B85,11)=" LE METRE L","ml"," ")))))))</f>
        <v>U</v>
      </c>
      <c r="D85" s="968" t="n">
        <v>4</v>
      </c>
      <c r="E85" s="968"/>
      <c r="F85" s="968"/>
      <c r="G85" s="968"/>
      <c r="H85" s="968" t="n">
        <f aca="false">SUM(D85:G85)</f>
        <v>4</v>
      </c>
      <c r="I85" s="969" t="n">
        <f aca="false">+IF(C85="En",H85,IF(C85="FT",H85,IF(C85="U",H85,ROUNDUP(H85*1.05/10,0)*10)))</f>
        <v>4</v>
      </c>
      <c r="J85" s="997" t="n">
        <v>3500</v>
      </c>
      <c r="K85" s="970"/>
      <c r="L85" s="996" t="n">
        <f aca="false">J85*I85</f>
        <v>14000</v>
      </c>
    </row>
    <row r="86" customFormat="false" ht="15.75" hidden="false" customHeight="false" outlineLevel="0" collapsed="false">
      <c r="A86" s="969" t="s">
        <v>1238</v>
      </c>
      <c r="B86" s="971" t="s">
        <v>1747</v>
      </c>
      <c r="C86" s="967" t="str">
        <f aca="false">IF(LEFT(B86,5)=" L’UN","U",IF(LEFT(B86,5)=" L’EN","En",IF(LEFT(B86,12)=" LE METRE CA","m²",IF(LEFT(B86,5)=" LE F","Ft",IF(LEFT(B86,5)=" LE K","Kg",IF(LEFT(B86,12)=" LE METRE CU","m3",IF(LEFT(B86,11)=" LE METRE L","ml"," ")))))))</f>
        <v> </v>
      </c>
      <c r="D86" s="968"/>
      <c r="E86" s="968"/>
      <c r="F86" s="968"/>
      <c r="G86" s="968"/>
      <c r="H86" s="968" t="n">
        <f aca="false">SUM(D86:G86)</f>
        <v>0</v>
      </c>
      <c r="I86" s="969" t="n">
        <f aca="false">+IF(C86="En",H86,IF(C86="FT",H86,IF(C86="U",H86,ROUNDUP(H86*1.05/10,0)*10)))</f>
        <v>0</v>
      </c>
      <c r="J86" s="997"/>
      <c r="K86" s="970"/>
      <c r="L86" s="996" t="n">
        <f aca="false">J86*I86</f>
        <v>0</v>
      </c>
    </row>
    <row r="87" customFormat="false" ht="15.75" hidden="false" customHeight="false" outlineLevel="0" collapsed="false">
      <c r="A87" s="969" t="s">
        <v>1748</v>
      </c>
      <c r="B87" s="971" t="s">
        <v>1749</v>
      </c>
      <c r="C87" s="967" t="str">
        <f aca="false">IF(LEFT(B87,5)=" L’UN","U",IF(LEFT(B87,5)=" L’EN","En",IF(LEFT(B87,12)=" LE METRE CA","m²",IF(LEFT(B87,5)=" LE F","Ft",IF(LEFT(B87,5)=" LE K","Kg",IF(LEFT(B87,12)=" LE METRE CU","m3",IF(LEFT(B87,11)=" LE METRE L","ml"," ")))))))</f>
        <v> </v>
      </c>
      <c r="D87" s="968"/>
      <c r="E87" s="968"/>
      <c r="F87" s="968"/>
      <c r="G87" s="968"/>
      <c r="H87" s="968" t="n">
        <f aca="false">SUM(D87:G87)</f>
        <v>0</v>
      </c>
      <c r="I87" s="969" t="n">
        <f aca="false">+IF(C87="En",H87,IF(C87="FT",H87,IF(C87="U",H87,ROUNDUP(H87*1.05/10,0)*10)))</f>
        <v>0</v>
      </c>
      <c r="J87" s="997"/>
      <c r="K87" s="970"/>
      <c r="L87" s="996" t="n">
        <f aca="false">J87*I87</f>
        <v>0</v>
      </c>
    </row>
    <row r="88" customFormat="false" ht="15.75" hidden="false" customHeight="false" outlineLevel="0" collapsed="false">
      <c r="A88" s="969" t="s">
        <v>29</v>
      </c>
      <c r="B88" s="971" t="s">
        <v>93</v>
      </c>
      <c r="C88" s="967" t="str">
        <f aca="false">IF(LEFT(B88,5)=" L’UN","U",IF(LEFT(B88,5)=" L’EN","En",IF(LEFT(B88,12)=" LE METRE CA","m²",IF(LEFT(B88,5)=" LE F","Ft",IF(LEFT(B88,5)=" LE K","Kg",IF(LEFT(B88,12)=" LE METRE CU","m3",IF(LEFT(B88,11)=" LE METRE L","ml"," ")))))))</f>
        <v>U</v>
      </c>
      <c r="D88" s="968"/>
      <c r="E88" s="968" t="n">
        <v>9</v>
      </c>
      <c r="F88" s="968" t="n">
        <v>10</v>
      </c>
      <c r="G88" s="968"/>
      <c r="H88" s="968" t="n">
        <f aca="false">SUM(D88:G88)</f>
        <v>19</v>
      </c>
      <c r="I88" s="969" t="n">
        <f aca="false">+IF(C88="En",H88,IF(C88="FT",H88,IF(C88="U",H88,ROUNDUP(H88*1.05/10,0)*10)))</f>
        <v>19</v>
      </c>
      <c r="J88" s="997" t="n">
        <v>2000</v>
      </c>
      <c r="K88" s="970"/>
      <c r="L88" s="996" t="n">
        <f aca="false">J88*I88</f>
        <v>38000</v>
      </c>
    </row>
    <row r="89" customFormat="false" ht="15.75" hidden="false" customHeight="false" outlineLevel="0" collapsed="false">
      <c r="A89" s="969" t="s">
        <v>1750</v>
      </c>
      <c r="B89" s="971" t="s">
        <v>1741</v>
      </c>
      <c r="C89" s="967" t="str">
        <f aca="false">IF(LEFT(B89,5)=" L’UN","U",IF(LEFT(B89,5)=" L’EN","En",IF(LEFT(B89,12)=" LE METRE CA","m²",IF(LEFT(B89,5)=" LE F","Ft",IF(LEFT(B89,5)=" LE K","Kg",IF(LEFT(B89,12)=" LE METRE CU","m3",IF(LEFT(B89,11)=" LE METRE L","ml"," ")))))))</f>
        <v> </v>
      </c>
      <c r="D89" s="968"/>
      <c r="E89" s="968"/>
      <c r="F89" s="968"/>
      <c r="G89" s="968"/>
      <c r="H89" s="968" t="n">
        <f aca="false">SUM(D89:G89)</f>
        <v>0</v>
      </c>
      <c r="I89" s="969" t="n">
        <f aca="false">+IF(C89="En",H89,IF(C89="FT",H89,IF(C89="U",H89,ROUNDUP(H89*1.05/10,0)*10)))</f>
        <v>0</v>
      </c>
      <c r="J89" s="997"/>
      <c r="K89" s="970"/>
      <c r="L89" s="996" t="n">
        <f aca="false">J89*I89</f>
        <v>0</v>
      </c>
    </row>
    <row r="90" customFormat="false" ht="15.75" hidden="false" customHeight="false" outlineLevel="0" collapsed="false">
      <c r="A90" s="969" t="s">
        <v>29</v>
      </c>
      <c r="B90" s="971" t="s">
        <v>93</v>
      </c>
      <c r="C90" s="967" t="str">
        <f aca="false">IF(LEFT(B90,5)=" L’UN","U",IF(LEFT(B90,5)=" L’EN","En",IF(LEFT(B90,12)=" LE METRE CA","m²",IF(LEFT(B90,5)=" LE F","Ft",IF(LEFT(B90,5)=" LE K","Kg",IF(LEFT(B90,12)=" LE METRE CU","m3",IF(LEFT(B90,11)=" LE METRE L","ml"," ")))))))</f>
        <v>U</v>
      </c>
      <c r="D90" s="968"/>
      <c r="E90" s="968" t="n">
        <v>9</v>
      </c>
      <c r="F90" s="968" t="n">
        <v>10</v>
      </c>
      <c r="G90" s="968" t="n">
        <v>5</v>
      </c>
      <c r="H90" s="968" t="n">
        <f aca="false">SUM(D90:G90)</f>
        <v>24</v>
      </c>
      <c r="I90" s="969" t="n">
        <f aca="false">+IF(C90="En",H90,IF(C90="FT",H90,IF(C90="U",H90,ROUNDUP(H90*1.05/10,0)*10)))</f>
        <v>24</v>
      </c>
      <c r="J90" s="997" t="n">
        <v>2400</v>
      </c>
      <c r="K90" s="970"/>
      <c r="L90" s="996" t="n">
        <f aca="false">J90*I90</f>
        <v>57600</v>
      </c>
    </row>
    <row r="91" customFormat="false" ht="15.75" hidden="false" customHeight="false" outlineLevel="0" collapsed="false">
      <c r="A91" s="969" t="s">
        <v>1751</v>
      </c>
      <c r="B91" s="971" t="s">
        <v>1742</v>
      </c>
      <c r="C91" s="967" t="str">
        <f aca="false">IF(LEFT(B91,5)=" L’UN","U",IF(LEFT(B91,5)=" L’EN","En",IF(LEFT(B91,12)=" LE METRE CA","m²",IF(LEFT(B91,5)=" LE F","Ft",IF(LEFT(B91,5)=" LE K","Kg",IF(LEFT(B91,12)=" LE METRE CU","m3",IF(LEFT(B91,11)=" LE METRE L","ml"," ")))))))</f>
        <v> </v>
      </c>
      <c r="D91" s="968"/>
      <c r="E91" s="968"/>
      <c r="F91" s="968"/>
      <c r="G91" s="968"/>
      <c r="H91" s="968" t="n">
        <f aca="false">SUM(D91:G91)</f>
        <v>0</v>
      </c>
      <c r="I91" s="969" t="n">
        <f aca="false">+IF(C91="En",H91,IF(C91="FT",H91,IF(C91="U",H91,ROUNDUP(H91*1.05/10,0)*10)))</f>
        <v>0</v>
      </c>
      <c r="J91" s="997"/>
      <c r="K91" s="970"/>
      <c r="L91" s="996" t="n">
        <f aca="false">J91*I91</f>
        <v>0</v>
      </c>
    </row>
    <row r="92" customFormat="false" ht="16.5" hidden="false" customHeight="false" outlineLevel="0" collapsed="false">
      <c r="A92" s="969" t="s">
        <v>29</v>
      </c>
      <c r="B92" s="971" t="s">
        <v>93</v>
      </c>
      <c r="C92" s="967" t="str">
        <f aca="false">IF(LEFT(B92,5)=" L’UN","U",IF(LEFT(B92,5)=" L’EN","En",IF(LEFT(B92,12)=" LE METRE CA","m²",IF(LEFT(B92,5)=" LE F","Ft",IF(LEFT(B92,5)=" LE K","Kg",IF(LEFT(B92,12)=" LE METRE CU","m3",IF(LEFT(B92,11)=" LE METRE L","ml"," ")))))))</f>
        <v>U</v>
      </c>
      <c r="D92" s="968" t="n">
        <v>4</v>
      </c>
      <c r="E92" s="968" t="n">
        <v>16</v>
      </c>
      <c r="F92" s="968" t="n">
        <v>10</v>
      </c>
      <c r="G92" s="968" t="n">
        <v>15</v>
      </c>
      <c r="H92" s="968" t="n">
        <f aca="false">SUM(D92:G92)</f>
        <v>45</v>
      </c>
      <c r="I92" s="969" t="n">
        <f aca="false">+IF(C92="En",H92,IF(C92="FT",H92,IF(C92="U",H92,ROUNDUP(H92*1.05/10,0)*10)))</f>
        <v>45</v>
      </c>
      <c r="J92" s="997" t="n">
        <v>2600</v>
      </c>
      <c r="K92" s="970"/>
      <c r="L92" s="996" t="n">
        <f aca="false">J92*I92</f>
        <v>117000</v>
      </c>
    </row>
    <row r="93" s="877" customFormat="true" ht="17.25" hidden="false" customHeight="false" outlineLevel="0" collapsed="false">
      <c r="A93" s="867"/>
      <c r="B93" s="972" t="s">
        <v>81</v>
      </c>
      <c r="C93" s="868"/>
      <c r="D93" s="868"/>
      <c r="E93" s="868"/>
      <c r="F93" s="868"/>
      <c r="G93" s="868"/>
      <c r="H93" s="868"/>
      <c r="I93" s="868"/>
      <c r="J93" s="869"/>
      <c r="K93" s="871"/>
      <c r="L93" s="1004" t="n">
        <f aca="false">SUM(L49:L92)</f>
        <v>8276910</v>
      </c>
      <c r="M93" s="942"/>
      <c r="N93" s="942"/>
      <c r="O93" s="942"/>
      <c r="P93" s="942"/>
      <c r="Q93" s="942"/>
      <c r="R93" s="942"/>
      <c r="S93" s="942"/>
      <c r="T93" s="942"/>
      <c r="U93" s="942"/>
    </row>
    <row r="94" s="877" customFormat="true" ht="17.25" hidden="false" customHeight="false" outlineLevel="0" collapsed="false">
      <c r="A94" s="867"/>
      <c r="B94" s="972" t="s">
        <v>82</v>
      </c>
      <c r="C94" s="868"/>
      <c r="D94" s="868"/>
      <c r="E94" s="868"/>
      <c r="F94" s="868"/>
      <c r="G94" s="868"/>
      <c r="H94" s="868"/>
      <c r="I94" s="868"/>
      <c r="J94" s="869"/>
      <c r="K94" s="871"/>
      <c r="L94" s="1004" t="n">
        <f aca="false">L93</f>
        <v>8276910</v>
      </c>
      <c r="M94" s="942"/>
      <c r="N94" s="942"/>
      <c r="O94" s="942"/>
      <c r="P94" s="942"/>
      <c r="Q94" s="942"/>
      <c r="R94" s="942"/>
      <c r="S94" s="942"/>
      <c r="T94" s="942"/>
      <c r="U94" s="942"/>
    </row>
    <row r="95" customFormat="false" ht="15.75" hidden="false" customHeight="false" outlineLevel="0" collapsed="false">
      <c r="A95" s="969" t="s">
        <v>1752</v>
      </c>
      <c r="B95" s="971" t="s">
        <v>1744</v>
      </c>
      <c r="C95" s="967" t="str">
        <f aca="false">IF(LEFT(B95,5)=" L’UN","U",IF(LEFT(B95,5)=" L’EN","En",IF(LEFT(B95,12)=" LE METRE CA","m²",IF(LEFT(B95,5)=" LE F","Ft",IF(LEFT(B95,5)=" LE K","Kg",IF(LEFT(B95,12)=" LE METRE CU","m3",IF(LEFT(B95,11)=" LE METRE L","ml"," ")))))))</f>
        <v> </v>
      </c>
      <c r="D95" s="968"/>
      <c r="E95" s="968"/>
      <c r="F95" s="968"/>
      <c r="G95" s="968"/>
      <c r="H95" s="968" t="n">
        <f aca="false">SUM(D95:G95)</f>
        <v>0</v>
      </c>
      <c r="I95" s="969" t="n">
        <f aca="false">+IF(C95="En",H95,IF(C95="FT",H95,IF(C95="U",H95,ROUNDUP(H95*1.05/10,0)*10)))</f>
        <v>0</v>
      </c>
      <c r="J95" s="997"/>
      <c r="K95" s="970"/>
      <c r="L95" s="996" t="n">
        <f aca="false">J95*I95</f>
        <v>0</v>
      </c>
    </row>
    <row r="96" customFormat="false" ht="15.75" hidden="false" customHeight="false" outlineLevel="0" collapsed="false">
      <c r="A96" s="969" t="s">
        <v>29</v>
      </c>
      <c r="B96" s="971" t="s">
        <v>93</v>
      </c>
      <c r="C96" s="967" t="str">
        <f aca="false">IF(LEFT(B96,5)=" L’UN","U",IF(LEFT(B96,5)=" L’EN","En",IF(LEFT(B96,12)=" LE METRE CA","m²",IF(LEFT(B96,5)=" LE F","Ft",IF(LEFT(B96,5)=" LE K","Kg",IF(LEFT(B96,12)=" LE METRE CU","m3",IF(LEFT(B96,11)=" LE METRE L","ml"," ")))))))</f>
        <v>U</v>
      </c>
      <c r="D96" s="968"/>
      <c r="E96" s="968"/>
      <c r="F96" s="968"/>
      <c r="G96" s="968" t="n">
        <v>10</v>
      </c>
      <c r="H96" s="968" t="n">
        <f aca="false">SUM(D96:G96)</f>
        <v>10</v>
      </c>
      <c r="I96" s="969" t="n">
        <f aca="false">+IF(C96="En",H96,IF(C96="FT",H96,IF(C96="U",H96,ROUNDUP(H96*1.05/10,0)*10)))</f>
        <v>10</v>
      </c>
      <c r="J96" s="997" t="n">
        <v>3500</v>
      </c>
      <c r="K96" s="970"/>
      <c r="L96" s="996" t="n">
        <f aca="false">J96*I96</f>
        <v>35000</v>
      </c>
    </row>
    <row r="97" customFormat="false" ht="15.75" hidden="false" customHeight="false" outlineLevel="0" collapsed="false">
      <c r="A97" s="969" t="s">
        <v>1753</v>
      </c>
      <c r="B97" s="971" t="s">
        <v>1754</v>
      </c>
      <c r="C97" s="967" t="str">
        <f aca="false">IF(LEFT(B97,5)=" L’UN","U",IF(LEFT(B97,5)=" L’EN","En",IF(LEFT(B97,12)=" LE METRE CA","m²",IF(LEFT(B97,5)=" LE F","Ft",IF(LEFT(B97,5)=" LE K","Kg",IF(LEFT(B97,12)=" LE METRE CU","m3",IF(LEFT(B97,11)=" LE METRE L","ml"," ")))))))</f>
        <v> </v>
      </c>
      <c r="D97" s="968"/>
      <c r="E97" s="968"/>
      <c r="F97" s="968"/>
      <c r="G97" s="968"/>
      <c r="H97" s="968" t="n">
        <f aca="false">SUM(D97:G97)</f>
        <v>0</v>
      </c>
      <c r="I97" s="969" t="n">
        <f aca="false">+IF(C97="En",H97,IF(C97="FT",H97,IF(C97="U",H97,ROUNDUP(H97*1.05/10,0)*10)))</f>
        <v>0</v>
      </c>
      <c r="J97" s="997"/>
      <c r="K97" s="970"/>
      <c r="L97" s="996" t="n">
        <f aca="false">J97*I97</f>
        <v>0</v>
      </c>
    </row>
    <row r="98" customFormat="false" ht="15.75" hidden="false" customHeight="false" outlineLevel="0" collapsed="false">
      <c r="A98" s="969" t="s">
        <v>29</v>
      </c>
      <c r="B98" s="971" t="s">
        <v>93</v>
      </c>
      <c r="C98" s="967" t="str">
        <f aca="false">IF(LEFT(B98,5)=" L’UN","U",IF(LEFT(B98,5)=" L’EN","En",IF(LEFT(B98,12)=" LE METRE CA","m²",IF(LEFT(B98,5)=" LE F","Ft",IF(LEFT(B98,5)=" LE K","Kg",IF(LEFT(B98,12)=" LE METRE CU","m3",IF(LEFT(B98,11)=" LE METRE L","ml"," ")))))))</f>
        <v>U</v>
      </c>
      <c r="D98" s="968" t="n">
        <v>20</v>
      </c>
      <c r="E98" s="968"/>
      <c r="F98" s="968"/>
      <c r="G98" s="968"/>
      <c r="H98" s="968" t="n">
        <f aca="false">SUM(D98:G98)</f>
        <v>20</v>
      </c>
      <c r="I98" s="969" t="n">
        <f aca="false">+IF(C98="En",H98,IF(C98="FT",H98,IF(C98="U",H98,ROUNDUP(H98*1.05/10,0)*10)))</f>
        <v>20</v>
      </c>
      <c r="J98" s="997" t="n">
        <v>4800</v>
      </c>
      <c r="K98" s="970"/>
      <c r="L98" s="996" t="n">
        <f aca="false">J98*I98</f>
        <v>96000</v>
      </c>
    </row>
    <row r="99" customFormat="false" ht="15.75" hidden="false" customHeight="false" outlineLevel="0" collapsed="false">
      <c r="A99" s="969" t="s">
        <v>1755</v>
      </c>
      <c r="B99" s="971" t="s">
        <v>1756</v>
      </c>
      <c r="C99" s="967" t="str">
        <f aca="false">IF(LEFT(B99,5)=" L’UN","U",IF(LEFT(B99,5)=" L’EN","En",IF(LEFT(B99,12)=" LE METRE CA","m²",IF(LEFT(B99,5)=" LE F","Ft",IF(LEFT(B99,5)=" LE K","Kg",IF(LEFT(B99,12)=" LE METRE CU","m3",IF(LEFT(B99,11)=" LE METRE L","ml"," ")))))))</f>
        <v> </v>
      </c>
      <c r="D99" s="968"/>
      <c r="E99" s="968"/>
      <c r="F99" s="968"/>
      <c r="G99" s="968"/>
      <c r="H99" s="968" t="n">
        <f aca="false">SUM(D99:G99)</f>
        <v>0</v>
      </c>
      <c r="I99" s="969" t="n">
        <f aca="false">+IF(C99="En",H99,IF(C99="FT",H99,IF(C99="U",H99,ROUNDUP(H99*1.05/10,0)*10)))</f>
        <v>0</v>
      </c>
      <c r="J99" s="997"/>
      <c r="K99" s="970"/>
      <c r="L99" s="996" t="n">
        <f aca="false">J99*I99</f>
        <v>0</v>
      </c>
    </row>
    <row r="100" customFormat="false" ht="15.75" hidden="false" customHeight="false" outlineLevel="0" collapsed="false">
      <c r="A100" s="969" t="s">
        <v>1757</v>
      </c>
      <c r="B100" s="971" t="s">
        <v>1741</v>
      </c>
      <c r="C100" s="967" t="str">
        <f aca="false">IF(LEFT(B100,5)=" L’UN","U",IF(LEFT(B100,5)=" L’EN","En",IF(LEFT(B100,12)=" LE METRE CA","m²",IF(LEFT(B100,5)=" LE F","Ft",IF(LEFT(B100,5)=" LE K","Kg",IF(LEFT(B100,12)=" LE METRE CU","m3",IF(LEFT(B100,11)=" LE METRE L","ml"," ")))))))</f>
        <v> </v>
      </c>
      <c r="D100" s="968"/>
      <c r="E100" s="968"/>
      <c r="F100" s="968"/>
      <c r="G100" s="968"/>
      <c r="H100" s="968" t="n">
        <f aca="false">SUM(D100:G100)</f>
        <v>0</v>
      </c>
      <c r="I100" s="969" t="n">
        <f aca="false">+IF(C100="En",H100,IF(C100="FT",H100,IF(C100="U",H100,ROUNDUP(H100*1.05/10,0)*10)))</f>
        <v>0</v>
      </c>
      <c r="J100" s="997"/>
      <c r="K100" s="970"/>
      <c r="L100" s="996" t="n">
        <f aca="false">J100*I100</f>
        <v>0</v>
      </c>
    </row>
    <row r="101" customFormat="false" ht="15.75" hidden="false" customHeight="false" outlineLevel="0" collapsed="false">
      <c r="A101" s="969" t="s">
        <v>29</v>
      </c>
      <c r="B101" s="971" t="s">
        <v>93</v>
      </c>
      <c r="C101" s="967" t="str">
        <f aca="false">IF(LEFT(B101,5)=" L’UN","U",IF(LEFT(B101,5)=" L’EN","En",IF(LEFT(B101,12)=" LE METRE CA","m²",IF(LEFT(B101,5)=" LE F","Ft",IF(LEFT(B101,5)=" LE K","Kg",IF(LEFT(B101,12)=" LE METRE CU","m3",IF(LEFT(B101,11)=" LE METRE L","ml"," ")))))))</f>
        <v>U</v>
      </c>
      <c r="D101" s="968" t="n">
        <v>4</v>
      </c>
      <c r="E101" s="968"/>
      <c r="F101" s="968" t="n">
        <v>4</v>
      </c>
      <c r="G101" s="968"/>
      <c r="H101" s="968" t="n">
        <f aca="false">SUM(D101:G101)</f>
        <v>8</v>
      </c>
      <c r="I101" s="969" t="n">
        <f aca="false">+IF(C101="En",H101,IF(C101="FT",H101,IF(C101="U",H101,ROUNDUP(H101*1.05/10,0)*10)))</f>
        <v>8</v>
      </c>
      <c r="J101" s="997" t="n">
        <v>2400</v>
      </c>
      <c r="K101" s="970"/>
      <c r="L101" s="996" t="n">
        <f aca="false">J101*I101</f>
        <v>19200</v>
      </c>
    </row>
    <row r="102" customFormat="false" ht="15.75" hidden="false" customHeight="false" outlineLevel="0" collapsed="false">
      <c r="A102" s="969" t="s">
        <v>1758</v>
      </c>
      <c r="B102" s="971" t="s">
        <v>1742</v>
      </c>
      <c r="C102" s="967" t="str">
        <f aca="false">IF(LEFT(B102,5)=" L’UN","U",IF(LEFT(B102,5)=" L’EN","En",IF(LEFT(B102,12)=" LE METRE CA","m²",IF(LEFT(B102,5)=" LE F","Ft",IF(LEFT(B102,5)=" LE K","Kg",IF(LEFT(B102,12)=" LE METRE CU","m3",IF(LEFT(B102,11)=" LE METRE L","ml"," ")))))))</f>
        <v> </v>
      </c>
      <c r="D102" s="968"/>
      <c r="E102" s="968"/>
      <c r="F102" s="968"/>
      <c r="G102" s="968"/>
      <c r="H102" s="968" t="n">
        <f aca="false">SUM(D102:G102)</f>
        <v>0</v>
      </c>
      <c r="I102" s="969" t="n">
        <f aca="false">+IF(C102="En",H102,IF(C102="FT",H102,IF(C102="U",H102,ROUNDUP(H102*1.05/10,0)*10)))</f>
        <v>0</v>
      </c>
      <c r="J102" s="997"/>
      <c r="K102" s="970"/>
      <c r="L102" s="996" t="n">
        <f aca="false">J102*I102</f>
        <v>0</v>
      </c>
    </row>
    <row r="103" customFormat="false" ht="15.75" hidden="false" customHeight="false" outlineLevel="0" collapsed="false">
      <c r="A103" s="969" t="s">
        <v>29</v>
      </c>
      <c r="B103" s="971" t="s">
        <v>93</v>
      </c>
      <c r="C103" s="967" t="str">
        <f aca="false">IF(LEFT(B103,5)=" L’UN","U",IF(LEFT(B103,5)=" L’EN","En",IF(LEFT(B103,12)=" LE METRE CA","m²",IF(LEFT(B103,5)=" LE F","Ft",IF(LEFT(B103,5)=" LE K","Kg",IF(LEFT(B103,12)=" LE METRE CU","m3",IF(LEFT(B103,11)=" LE METRE L","ml"," ")))))))</f>
        <v>U</v>
      </c>
      <c r="D103" s="968" t="n">
        <v>0</v>
      </c>
      <c r="E103" s="968" t="n">
        <v>10</v>
      </c>
      <c r="F103" s="968" t="n">
        <v>6</v>
      </c>
      <c r="G103" s="968" t="n">
        <v>13</v>
      </c>
      <c r="H103" s="968" t="n">
        <f aca="false">SUM(D103:G103)</f>
        <v>29</v>
      </c>
      <c r="I103" s="969" t="n">
        <f aca="false">+IF(C103="En",H103,IF(C103="FT",H103,IF(C103="U",H103,ROUNDUP(H103*1.05/10,0)*10)))</f>
        <v>29</v>
      </c>
      <c r="J103" s="997" t="n">
        <v>2600</v>
      </c>
      <c r="K103" s="970"/>
      <c r="L103" s="996" t="n">
        <f aca="false">J103*I103</f>
        <v>75400</v>
      </c>
    </row>
    <row r="104" customFormat="false" ht="15.75" hidden="false" customHeight="false" outlineLevel="0" collapsed="false">
      <c r="A104" s="969" t="s">
        <v>1759</v>
      </c>
      <c r="B104" s="971" t="s">
        <v>1744</v>
      </c>
      <c r="C104" s="967" t="str">
        <f aca="false">IF(LEFT(B104,5)=" L’UN","U",IF(LEFT(B104,5)=" L’EN","En",IF(LEFT(B104,12)=" LE METRE CA","m²",IF(LEFT(B104,5)=" LE F","Ft",IF(LEFT(B104,5)=" LE K","Kg",IF(LEFT(B104,12)=" LE METRE CU","m3",IF(LEFT(B104,11)=" LE METRE L","ml"," ")))))))</f>
        <v> </v>
      </c>
      <c r="D104" s="968"/>
      <c r="E104" s="968"/>
      <c r="F104" s="968"/>
      <c r="G104" s="968"/>
      <c r="H104" s="968" t="n">
        <f aca="false">SUM(D104:G104)</f>
        <v>0</v>
      </c>
      <c r="I104" s="969" t="n">
        <f aca="false">+IF(C104="En",H104,IF(C104="FT",H104,IF(C104="U",H104,ROUNDUP(H104*1.05/10,0)*10)))</f>
        <v>0</v>
      </c>
      <c r="J104" s="997"/>
      <c r="K104" s="970"/>
      <c r="L104" s="996" t="n">
        <f aca="false">J104*I104</f>
        <v>0</v>
      </c>
    </row>
    <row r="105" customFormat="false" ht="15.75" hidden="false" customHeight="false" outlineLevel="0" collapsed="false">
      <c r="A105" s="969" t="s">
        <v>29</v>
      </c>
      <c r="B105" s="971" t="s">
        <v>93</v>
      </c>
      <c r="C105" s="967" t="str">
        <f aca="false">IF(LEFT(B105,5)=" L’UN","U",IF(LEFT(B105,5)=" L’EN","En",IF(LEFT(B105,12)=" LE METRE CA","m²",IF(LEFT(B105,5)=" LE F","Ft",IF(LEFT(B105,5)=" LE K","Kg",IF(LEFT(B105,12)=" LE METRE CU","m3",IF(LEFT(B105,11)=" LE METRE L","ml"," ")))))))</f>
        <v>U</v>
      </c>
      <c r="D105" s="968" t="n">
        <v>0</v>
      </c>
      <c r="E105" s="968"/>
      <c r="F105" s="968"/>
      <c r="G105" s="968"/>
      <c r="H105" s="968" t="n">
        <f aca="false">SUM(D105:G105)</f>
        <v>0</v>
      </c>
      <c r="I105" s="969" t="n">
        <v>10</v>
      </c>
      <c r="J105" s="997" t="n">
        <v>3200</v>
      </c>
      <c r="K105" s="970"/>
      <c r="L105" s="996" t="n">
        <f aca="false">J105*I105</f>
        <v>32000</v>
      </c>
    </row>
    <row r="106" customFormat="false" ht="15.75" hidden="false" customHeight="false" outlineLevel="0" collapsed="false">
      <c r="A106" s="969" t="s">
        <v>1760</v>
      </c>
      <c r="B106" s="971" t="s">
        <v>1746</v>
      </c>
      <c r="C106" s="967" t="str">
        <f aca="false">IF(LEFT(B106,5)=" L’UN","U",IF(LEFT(B106,5)=" L’EN","En",IF(LEFT(B106,12)=" LE METRE CA","m²",IF(LEFT(B106,5)=" LE F","Ft",IF(LEFT(B106,5)=" LE K","Kg",IF(LEFT(B106,12)=" LE METRE CU","m3",IF(LEFT(B106,11)=" LE METRE L","ml"," ")))))))</f>
        <v> </v>
      </c>
      <c r="D106" s="968"/>
      <c r="E106" s="968"/>
      <c r="F106" s="968"/>
      <c r="G106" s="968" t="n">
        <v>6</v>
      </c>
      <c r="H106" s="968" t="n">
        <f aca="false">SUM(D106:G106)</f>
        <v>6</v>
      </c>
      <c r="I106" s="969" t="n">
        <v>0</v>
      </c>
      <c r="J106" s="997"/>
      <c r="K106" s="970"/>
      <c r="L106" s="996" t="n">
        <f aca="false">J106*I106</f>
        <v>0</v>
      </c>
    </row>
    <row r="107" customFormat="false" ht="15.75" hidden="false" customHeight="false" outlineLevel="0" collapsed="false">
      <c r="A107" s="969" t="s">
        <v>29</v>
      </c>
      <c r="B107" s="971" t="s">
        <v>93</v>
      </c>
      <c r="C107" s="967" t="str">
        <f aca="false">IF(LEFT(B107,5)=" L’UN","U",IF(LEFT(B107,5)=" L’EN","En",IF(LEFT(B107,12)=" LE METRE CA","m²",IF(LEFT(B107,5)=" LE F","Ft",IF(LEFT(B107,5)=" LE K","Kg",IF(LEFT(B107,12)=" LE METRE CU","m3",IF(LEFT(B107,11)=" LE METRE L","ml"," ")))))))</f>
        <v>U</v>
      </c>
      <c r="D107" s="968" t="n">
        <v>0</v>
      </c>
      <c r="E107" s="968" t="n">
        <v>3</v>
      </c>
      <c r="F107" s="968" t="n">
        <v>3</v>
      </c>
      <c r="G107" s="968"/>
      <c r="H107" s="968" t="n">
        <f aca="false">SUM(D107:G107)</f>
        <v>6</v>
      </c>
      <c r="I107" s="969" t="n">
        <f aca="false">+IF(C107="En",H107,IF(C107="FT",H107,IF(C107="U",H107,ROUNDUP(H107*1.05/10,0)*10)))</f>
        <v>6</v>
      </c>
      <c r="J107" s="997" t="n">
        <v>3500</v>
      </c>
      <c r="K107" s="970"/>
      <c r="L107" s="996" t="n">
        <f aca="false">J107*I107</f>
        <v>21000</v>
      </c>
    </row>
    <row r="108" customFormat="false" ht="15.75" hidden="false" customHeight="false" outlineLevel="0" collapsed="false">
      <c r="A108" s="969" t="s">
        <v>1761</v>
      </c>
      <c r="B108" s="971" t="s">
        <v>1754</v>
      </c>
      <c r="C108" s="967" t="str">
        <f aca="false">IF(LEFT(B108,5)=" L’UN","U",IF(LEFT(B108,5)=" L’EN","En",IF(LEFT(B108,12)=" LE METRE CA","m²",IF(LEFT(B108,5)=" LE F","Ft",IF(LEFT(B108,5)=" LE K","Kg",IF(LEFT(B108,12)=" LE METRE CU","m3",IF(LEFT(B108,11)=" LE METRE L","ml"," ")))))))</f>
        <v> </v>
      </c>
      <c r="D108" s="968"/>
      <c r="E108" s="968"/>
      <c r="F108" s="968"/>
      <c r="G108" s="968"/>
      <c r="H108" s="968" t="n">
        <f aca="false">SUM(D108:G108)</f>
        <v>0</v>
      </c>
      <c r="I108" s="969" t="n">
        <f aca="false">+IF(C108="En",H108,IF(C108="FT",H108,IF(C108="U",H108,ROUNDUP(H108*1.05/10,0)*10)))</f>
        <v>0</v>
      </c>
      <c r="J108" s="997"/>
      <c r="K108" s="970"/>
      <c r="L108" s="996" t="n">
        <f aca="false">J108*I108</f>
        <v>0</v>
      </c>
    </row>
    <row r="109" customFormat="false" ht="15.75" hidden="false" customHeight="false" outlineLevel="0" collapsed="false">
      <c r="A109" s="969" t="s">
        <v>29</v>
      </c>
      <c r="B109" s="971" t="s">
        <v>93</v>
      </c>
      <c r="C109" s="967" t="str">
        <f aca="false">IF(LEFT(B109,5)=" L’UN","U",IF(LEFT(B109,5)=" L’EN","En",IF(LEFT(B109,12)=" LE METRE CA","m²",IF(LEFT(B109,5)=" LE F","Ft",IF(LEFT(B109,5)=" LE K","Kg",IF(LEFT(B109,12)=" LE METRE CU","m3",IF(LEFT(B109,11)=" LE METRE L","ml"," ")))))))</f>
        <v>U</v>
      </c>
      <c r="D109" s="968"/>
      <c r="E109" s="968"/>
      <c r="F109" s="968"/>
      <c r="G109" s="968" t="n">
        <v>60</v>
      </c>
      <c r="H109" s="968" t="n">
        <f aca="false">SUM(D109:G109)</f>
        <v>60</v>
      </c>
      <c r="I109" s="969" t="n">
        <f aca="false">+IF(C109="En",H109,IF(C109="FT",H109,IF(C109="U",H109,ROUNDUP(H109*1.05/10,0)*10)))</f>
        <v>60</v>
      </c>
      <c r="J109" s="997" t="n">
        <v>4800</v>
      </c>
      <c r="K109" s="970"/>
      <c r="L109" s="996" t="n">
        <f aca="false">J109*I109</f>
        <v>288000</v>
      </c>
    </row>
    <row r="110" customFormat="false" ht="15.75" hidden="false" customHeight="false" outlineLevel="0" collapsed="false">
      <c r="A110" s="969" t="s">
        <v>1762</v>
      </c>
      <c r="B110" s="971" t="s">
        <v>1763</v>
      </c>
      <c r="C110" s="967" t="str">
        <f aca="false">IF(LEFT(B110,5)=" L’UN","U",IF(LEFT(B110,5)=" L’EN","En",IF(LEFT(B110,12)=" LE METRE CA","m²",IF(LEFT(B110,5)=" LE F","Ft",IF(LEFT(B110,5)=" LE K","Kg",IF(LEFT(B110,12)=" LE METRE CU","m3",IF(LEFT(B110,11)=" LE METRE L","ml"," ")))))))</f>
        <v> </v>
      </c>
      <c r="D110" s="968"/>
      <c r="E110" s="968"/>
      <c r="F110" s="968"/>
      <c r="G110" s="968"/>
      <c r="H110" s="968" t="n">
        <f aca="false">SUM(D110:G110)</f>
        <v>0</v>
      </c>
      <c r="I110" s="969" t="n">
        <f aca="false">+IF(C110="En",H110,IF(C110="FT",H110,IF(C110="U",H110,ROUNDUP(H110*1.05/10,0)*10)))</f>
        <v>0</v>
      </c>
      <c r="J110" s="997"/>
      <c r="K110" s="970"/>
      <c r="L110" s="996" t="n">
        <f aca="false">J110*I110</f>
        <v>0</v>
      </c>
    </row>
    <row r="111" customFormat="false" ht="15.75" hidden="false" customHeight="false" outlineLevel="0" collapsed="false">
      <c r="A111" s="969" t="s">
        <v>1764</v>
      </c>
      <c r="B111" s="971" t="s">
        <v>1749</v>
      </c>
      <c r="C111" s="967" t="str">
        <f aca="false">IF(LEFT(B111,5)=" L’UN","U",IF(LEFT(B111,5)=" L’EN","En",IF(LEFT(B111,12)=" LE METRE CA","m²",IF(LEFT(B111,5)=" LE F","Ft",IF(LEFT(B111,5)=" LE K","Kg",IF(LEFT(B111,12)=" LE METRE CU","m3",IF(LEFT(B111,11)=" LE METRE L","ml"," ")))))))</f>
        <v> </v>
      </c>
      <c r="D111" s="968"/>
      <c r="E111" s="968"/>
      <c r="F111" s="968"/>
      <c r="G111" s="968"/>
      <c r="H111" s="968" t="n">
        <f aca="false">SUM(D111:G111)</f>
        <v>0</v>
      </c>
      <c r="I111" s="969" t="n">
        <f aca="false">+IF(C111="En",H111,IF(C111="FT",H111,IF(C111="U",H111,ROUNDUP(H111*1.05/10,0)*10)))</f>
        <v>0</v>
      </c>
      <c r="J111" s="997"/>
      <c r="K111" s="970"/>
      <c r="L111" s="996" t="n">
        <f aca="false">J111*I111</f>
        <v>0</v>
      </c>
    </row>
    <row r="112" customFormat="false" ht="15.75" hidden="false" customHeight="false" outlineLevel="0" collapsed="false">
      <c r="A112" s="969" t="s">
        <v>29</v>
      </c>
      <c r="B112" s="971" t="s">
        <v>93</v>
      </c>
      <c r="C112" s="967" t="str">
        <f aca="false">IF(LEFT(B112,5)=" L’UN","U",IF(LEFT(B112,5)=" L’EN","En",IF(LEFT(B112,12)=" LE METRE CA","m²",IF(LEFT(B112,5)=" LE F","Ft",IF(LEFT(B112,5)=" LE K","Kg",IF(LEFT(B112,12)=" LE METRE CU","m3",IF(LEFT(B112,11)=" LE METRE L","ml"," ")))))))</f>
        <v>U</v>
      </c>
      <c r="D112" s="968" t="n">
        <v>4</v>
      </c>
      <c r="E112" s="968"/>
      <c r="F112" s="968" t="n">
        <v>6</v>
      </c>
      <c r="G112" s="968"/>
      <c r="H112" s="968" t="n">
        <f aca="false">SUM(D112:G112)</f>
        <v>10</v>
      </c>
      <c r="I112" s="969" t="n">
        <f aca="false">+IF(C112="En",H112,IF(C112="FT",H112,IF(C112="U",H112,ROUNDUP(H112*1.05/10,0)*10)))</f>
        <v>10</v>
      </c>
      <c r="J112" s="997" t="n">
        <v>2200</v>
      </c>
      <c r="K112" s="970"/>
      <c r="L112" s="996" t="n">
        <f aca="false">J112*I112</f>
        <v>22000</v>
      </c>
    </row>
    <row r="113" customFormat="false" ht="15.75" hidden="false" customHeight="false" outlineLevel="0" collapsed="false">
      <c r="A113" s="969" t="s">
        <v>1765</v>
      </c>
      <c r="B113" s="971" t="s">
        <v>1766</v>
      </c>
      <c r="C113" s="967" t="str">
        <f aca="false">IF(LEFT(B113,5)=" L’UN","U",IF(LEFT(B113,5)=" L’EN","En",IF(LEFT(B113,12)=" LE METRE CA","m²",IF(LEFT(B113,5)=" LE F","Ft",IF(LEFT(B113,5)=" LE K","Kg",IF(LEFT(B113,12)=" LE METRE CU","m3",IF(LEFT(B113,11)=" LE METRE L","ml"," ")))))))</f>
        <v> </v>
      </c>
      <c r="D113" s="968"/>
      <c r="E113" s="968"/>
      <c r="F113" s="968"/>
      <c r="G113" s="968"/>
      <c r="H113" s="968" t="n">
        <f aca="false">SUM(D113:G113)</f>
        <v>0</v>
      </c>
      <c r="I113" s="969" t="n">
        <f aca="false">+IF(C113="En",H113,IF(C113="FT",H113,IF(C113="U",H113,ROUNDUP(H113*1.05/10,0)*10)))</f>
        <v>0</v>
      </c>
      <c r="J113" s="997"/>
      <c r="K113" s="970"/>
      <c r="L113" s="996" t="n">
        <f aca="false">J113*I113</f>
        <v>0</v>
      </c>
    </row>
    <row r="114" customFormat="false" ht="15.75" hidden="false" customHeight="false" outlineLevel="0" collapsed="false">
      <c r="A114" s="969" t="s">
        <v>29</v>
      </c>
      <c r="B114" s="971" t="s">
        <v>93</v>
      </c>
      <c r="C114" s="967" t="str">
        <f aca="false">IF(LEFT(B114,5)=" L’UN","U",IF(LEFT(B114,5)=" L’EN","En",IF(LEFT(B114,12)=" LE METRE CA","m²",IF(LEFT(B114,5)=" LE F","Ft",IF(LEFT(B114,5)=" LE K","Kg",IF(LEFT(B114,12)=" LE METRE CU","m3",IF(LEFT(B114,11)=" LE METRE L","ml"," ")))))))</f>
        <v>U</v>
      </c>
      <c r="D114" s="968" t="n">
        <v>149</v>
      </c>
      <c r="E114" s="968" t="n">
        <v>19</v>
      </c>
      <c r="F114" s="968" t="n">
        <v>33</v>
      </c>
      <c r="G114" s="968" t="n">
        <v>9</v>
      </c>
      <c r="H114" s="968" t="n">
        <f aca="false">SUM(D114:G114)</f>
        <v>210</v>
      </c>
      <c r="I114" s="969" t="n">
        <f aca="false">+IF(C114="En",H114,IF(C114="FT",H114,IF(C114="U",H114,ROUNDUP(H114*1.05/10,0)*10)))</f>
        <v>210</v>
      </c>
      <c r="J114" s="997" t="n">
        <v>2400</v>
      </c>
      <c r="K114" s="970"/>
      <c r="L114" s="996" t="n">
        <f aca="false">J114*I114</f>
        <v>504000</v>
      </c>
    </row>
    <row r="115" customFormat="false" ht="15.75" hidden="false" customHeight="false" outlineLevel="0" collapsed="false">
      <c r="A115" s="969" t="s">
        <v>1767</v>
      </c>
      <c r="B115" s="971" t="s">
        <v>1768</v>
      </c>
      <c r="C115" s="967" t="str">
        <f aca="false">IF(LEFT(B115,5)=" L’UN","U",IF(LEFT(B115,5)=" L’EN","En",IF(LEFT(B115,12)=" LE METRE CA","m²",IF(LEFT(B115,5)=" LE F","Ft",IF(LEFT(B115,5)=" LE K","Kg",IF(LEFT(B115,12)=" LE METRE CU","m3",IF(LEFT(B115,11)=" LE METRE L","ml"," ")))))))</f>
        <v> </v>
      </c>
      <c r="D115" s="968"/>
      <c r="E115" s="968"/>
      <c r="F115" s="968"/>
      <c r="G115" s="968"/>
      <c r="H115" s="968" t="n">
        <f aca="false">SUM(D115:G115)</f>
        <v>0</v>
      </c>
      <c r="I115" s="969" t="n">
        <f aca="false">+IF(C115="En",H115,IF(C115="FT",H115,IF(C115="U",H115,ROUNDUP(H115*1.05/10,0)*10)))</f>
        <v>0</v>
      </c>
      <c r="J115" s="997"/>
      <c r="K115" s="970"/>
      <c r="L115" s="996" t="n">
        <f aca="false">J115*I115</f>
        <v>0</v>
      </c>
    </row>
    <row r="116" customFormat="false" ht="16.5" hidden="false" customHeight="false" outlineLevel="0" collapsed="false">
      <c r="A116" s="969" t="s">
        <v>29</v>
      </c>
      <c r="B116" s="971" t="s">
        <v>93</v>
      </c>
      <c r="C116" s="967" t="str">
        <f aca="false">IF(LEFT(B116,5)=" L’UN","U",IF(LEFT(B116,5)=" L’EN","En",IF(LEFT(B116,12)=" LE METRE CA","m²",IF(LEFT(B116,5)=" LE F","Ft",IF(LEFT(B116,5)=" LE K","Kg",IF(LEFT(B116,12)=" LE METRE CU","m3",IF(LEFT(B116,11)=" LE METRE L","ml"," ")))))))</f>
        <v>U</v>
      </c>
      <c r="D116" s="968"/>
      <c r="E116" s="968" t="n">
        <v>76</v>
      </c>
      <c r="F116" s="968" t="n">
        <v>80</v>
      </c>
      <c r="G116" s="968" t="n">
        <v>44</v>
      </c>
      <c r="H116" s="1009" t="n">
        <f aca="false">SUM(D116:G116)</f>
        <v>200</v>
      </c>
      <c r="I116" s="969" t="n">
        <f aca="false">+IF(C116="En",H116,IF(C116="FT",H116,IF(C116="U",H116,ROUNDUP(H116*1.05/10,0)*10)))</f>
        <v>200</v>
      </c>
      <c r="J116" s="997" t="n">
        <v>2600</v>
      </c>
      <c r="K116" s="970"/>
      <c r="L116" s="996" t="n">
        <f aca="false">J116*I116</f>
        <v>520000</v>
      </c>
    </row>
    <row r="117" customFormat="false" ht="15.75" hidden="false" customHeight="false" outlineLevel="0" collapsed="false">
      <c r="A117" s="969" t="s">
        <v>1769</v>
      </c>
      <c r="B117" s="971" t="s">
        <v>1770</v>
      </c>
      <c r="C117" s="967" t="str">
        <f aca="false">IF(LEFT(B117,5)=" L’UN","U",IF(LEFT(B117,5)=" L’EN","En",IF(LEFT(B117,12)=" LE METRE CA","m²",IF(LEFT(B117,5)=" LE F","Ft",IF(LEFT(B117,5)=" LE K","Kg",IF(LEFT(B117,12)=" LE METRE CU","m3",IF(LEFT(B117,11)=" LE METRE L","ml"," ")))))))</f>
        <v> </v>
      </c>
      <c r="D117" s="968"/>
      <c r="E117" s="968"/>
      <c r="F117" s="968"/>
      <c r="G117" s="968"/>
      <c r="H117" s="968" t="n">
        <f aca="false">SUM(D117:G117)</f>
        <v>0</v>
      </c>
      <c r="I117" s="969" t="n">
        <f aca="false">+IF(C117="En",H117,IF(C117="FT",H117,IF(C117="U",H117,ROUNDUP(H117*1.05/10,0)*10)))</f>
        <v>0</v>
      </c>
      <c r="J117" s="997"/>
      <c r="K117" s="970"/>
      <c r="L117" s="996" t="n">
        <f aca="false">J117*I117</f>
        <v>0</v>
      </c>
    </row>
    <row r="118" customFormat="false" ht="15.75" hidden="false" customHeight="false" outlineLevel="0" collapsed="false">
      <c r="A118" s="969" t="s">
        <v>1771</v>
      </c>
      <c r="B118" s="971" t="s">
        <v>1772</v>
      </c>
      <c r="C118" s="967" t="str">
        <f aca="false">IF(LEFT(B118,5)=" L’UN","U",IF(LEFT(B118,5)=" L’EN","En",IF(LEFT(B118,12)=" LE METRE CA","m²",IF(LEFT(B118,5)=" LE F","Ft",IF(LEFT(B118,5)=" LE K","Kg",IF(LEFT(B118,12)=" LE METRE CU","m3",IF(LEFT(B118,11)=" LE METRE L","ml"," ")))))))</f>
        <v> </v>
      </c>
      <c r="D118" s="968"/>
      <c r="E118" s="968"/>
      <c r="F118" s="968"/>
      <c r="G118" s="968"/>
      <c r="H118" s="968" t="n">
        <f aca="false">SUM(D118:G118)</f>
        <v>0</v>
      </c>
      <c r="I118" s="969" t="n">
        <f aca="false">+IF(C118="En",H118,IF(C118="FT",H118,IF(C118="U",H118,ROUNDUP(H118*1.05/10,0)*10)))</f>
        <v>0</v>
      </c>
      <c r="J118" s="997"/>
      <c r="K118" s="970"/>
      <c r="L118" s="996" t="n">
        <f aca="false">J118*I118</f>
        <v>0</v>
      </c>
    </row>
    <row r="119" customFormat="false" ht="15.75" hidden="false" customHeight="false" outlineLevel="0" collapsed="false">
      <c r="A119" s="969" t="s">
        <v>29</v>
      </c>
      <c r="B119" s="971" t="s">
        <v>1773</v>
      </c>
      <c r="C119" s="967" t="str">
        <f aca="false">IF(LEFT(B119,5)=" L’UN","U",IF(LEFT(B119,5)=" L’EN","En",IF(LEFT(B119,12)=" LE METRE CA","m²",IF(LEFT(B119,5)=" LE F","Ft",IF(LEFT(B119,5)=" LE K","Kg",IF(LEFT(B119,12)=" LE METRE CU","m3",IF(LEFT(B119,11)=" LE METRE L","ml"," ")))))))</f>
        <v>En</v>
      </c>
      <c r="D119" s="968" t="n">
        <v>1</v>
      </c>
      <c r="E119" s="968"/>
      <c r="F119" s="968"/>
      <c r="G119" s="968"/>
      <c r="H119" s="968" t="n">
        <f aca="false">SUM(D119:G119)</f>
        <v>1</v>
      </c>
      <c r="I119" s="969" t="n">
        <f aca="false">+IF(C119="En",H119,IF(C119="FT",H119,IF(C119="U",H119,ROUNDUP(H119*1.05/10,0)*10)))</f>
        <v>1</v>
      </c>
      <c r="J119" s="997" t="n">
        <f aca="false">690*1.1*30</f>
        <v>22770</v>
      </c>
      <c r="K119" s="970"/>
      <c r="L119" s="996" t="n">
        <f aca="false">J119*I119</f>
        <v>22770</v>
      </c>
    </row>
    <row r="120" customFormat="false" ht="15.75" hidden="false" customHeight="false" outlineLevel="0" collapsed="false">
      <c r="A120" s="969" t="s">
        <v>1774</v>
      </c>
      <c r="B120" s="971" t="s">
        <v>1775</v>
      </c>
      <c r="C120" s="967" t="str">
        <f aca="false">IF(LEFT(B120,5)=" L’UN","U",IF(LEFT(B120,5)=" L’EN","En",IF(LEFT(B120,12)=" LE METRE CA","m²",IF(LEFT(B120,5)=" LE F","Ft",IF(LEFT(B120,5)=" LE K","Kg",IF(LEFT(B120,12)=" LE METRE CU","m3",IF(LEFT(B120,11)=" LE METRE L","ml"," ")))))))</f>
        <v> </v>
      </c>
      <c r="D120" s="968"/>
      <c r="E120" s="968"/>
      <c r="F120" s="968"/>
      <c r="G120" s="968"/>
      <c r="H120" s="968" t="n">
        <f aca="false">SUM(D120:G120)</f>
        <v>0</v>
      </c>
      <c r="I120" s="969" t="n">
        <f aca="false">+IF(C120="En",H120,IF(C120="FT",H120,IF(C120="U",H120,ROUNDUP(H120*1.05/10,0)*10)))</f>
        <v>0</v>
      </c>
      <c r="J120" s="997"/>
      <c r="K120" s="970"/>
      <c r="L120" s="996" t="n">
        <f aca="false">J120*I120</f>
        <v>0</v>
      </c>
    </row>
    <row r="121" customFormat="false" ht="15.75" hidden="false" customHeight="false" outlineLevel="0" collapsed="false">
      <c r="A121" s="969" t="s">
        <v>29</v>
      </c>
      <c r="B121" s="971" t="s">
        <v>1773</v>
      </c>
      <c r="C121" s="967" t="str">
        <f aca="false">IF(LEFT(B121,5)=" L’UN","U",IF(LEFT(B121,5)=" L’EN","En",IF(LEFT(B121,12)=" LE METRE CA","m²",IF(LEFT(B121,5)=" LE F","Ft",IF(LEFT(B121,5)=" LE K","Kg",IF(LEFT(B121,12)=" LE METRE CU","m3",IF(LEFT(B121,11)=" LE METRE L","ml"," ")))))))</f>
        <v>En</v>
      </c>
      <c r="D121" s="968" t="n">
        <v>1</v>
      </c>
      <c r="E121" s="968"/>
      <c r="F121" s="968"/>
      <c r="G121" s="968"/>
      <c r="H121" s="968" t="n">
        <f aca="false">SUM(D121:G121)</f>
        <v>1</v>
      </c>
      <c r="I121" s="969" t="n">
        <f aca="false">+IF(C121="En",H121,IF(C121="FT",H121,IF(C121="U",H121,ROUNDUP(H121*1.05/10,0)*10)))</f>
        <v>1</v>
      </c>
      <c r="J121" s="997" t="n">
        <f aca="false">396*1.1*40</f>
        <v>17424</v>
      </c>
      <c r="K121" s="970"/>
      <c r="L121" s="996" t="n">
        <f aca="false">J121*I121</f>
        <v>17424</v>
      </c>
    </row>
    <row r="122" customFormat="false" ht="15.75" hidden="false" customHeight="false" outlineLevel="0" collapsed="false">
      <c r="A122" s="969" t="s">
        <v>1776</v>
      </c>
      <c r="B122" s="971" t="s">
        <v>1777</v>
      </c>
      <c r="C122" s="967" t="str">
        <f aca="false">IF(LEFT(B122,5)=" L’UN","U",IF(LEFT(B122,5)=" L’EN","En",IF(LEFT(B122,12)=" LE METRE CA","m²",IF(LEFT(B122,5)=" LE F","Ft",IF(LEFT(B122,5)=" LE K","Kg",IF(LEFT(B122,12)=" LE METRE CU","m3",IF(LEFT(B122,11)=" LE METRE L","ml"," ")))))))</f>
        <v> </v>
      </c>
      <c r="D122" s="968"/>
      <c r="E122" s="968"/>
      <c r="F122" s="968"/>
      <c r="G122" s="968"/>
      <c r="H122" s="968" t="n">
        <f aca="false">SUM(D122:G122)</f>
        <v>0</v>
      </c>
      <c r="I122" s="969" t="n">
        <f aca="false">+IF(C122="En",H122,IF(C122="FT",H122,IF(C122="U",H122,ROUNDUP(H122*1.05/10,0)*10)))</f>
        <v>0</v>
      </c>
      <c r="J122" s="997"/>
      <c r="K122" s="970"/>
      <c r="L122" s="996" t="n">
        <f aca="false">J122*I122</f>
        <v>0</v>
      </c>
    </row>
    <row r="123" customFormat="false" ht="15.75" hidden="false" customHeight="false" outlineLevel="0" collapsed="false">
      <c r="A123" s="969" t="s">
        <v>29</v>
      </c>
      <c r="B123" s="971" t="s">
        <v>1773</v>
      </c>
      <c r="C123" s="967" t="str">
        <f aca="false">IF(LEFT(B123,5)=" L’UN","U",IF(LEFT(B123,5)=" L’EN","En",IF(LEFT(B123,12)=" LE METRE CA","m²",IF(LEFT(B123,5)=" LE F","Ft",IF(LEFT(B123,5)=" LE K","Kg",IF(LEFT(B123,12)=" LE METRE CU","m3",IF(LEFT(B123,11)=" LE METRE L","ml"," ")))))))</f>
        <v>En</v>
      </c>
      <c r="D123" s="968" t="n">
        <v>1</v>
      </c>
      <c r="E123" s="968"/>
      <c r="F123" s="968"/>
      <c r="G123" s="968"/>
      <c r="H123" s="968" t="n">
        <f aca="false">SUM(D123:G123)</f>
        <v>1</v>
      </c>
      <c r="I123" s="969" t="n">
        <f aca="false">+IF(C123="En",H123,IF(C123="FT",H123,IF(C123="U",H123,ROUNDUP(H123*1.05/10,0)*10)))</f>
        <v>1</v>
      </c>
      <c r="J123" s="997" t="n">
        <f aca="false">155*1.1*50</f>
        <v>8525</v>
      </c>
      <c r="K123" s="970"/>
      <c r="L123" s="996" t="n">
        <f aca="false">J123*I123</f>
        <v>8525</v>
      </c>
    </row>
    <row r="124" customFormat="false" ht="15.75" hidden="false" customHeight="false" outlineLevel="0" collapsed="false">
      <c r="A124" s="969" t="s">
        <v>1778</v>
      </c>
      <c r="B124" s="971" t="s">
        <v>1779</v>
      </c>
      <c r="C124" s="967" t="str">
        <f aca="false">IF(LEFT(B124,5)=" L’UN","U",IF(LEFT(B124,5)=" L’EN","En",IF(LEFT(B124,12)=" LE METRE CA","m²",IF(LEFT(B124,5)=" LE F","Ft",IF(LEFT(B124,5)=" LE K","Kg",IF(LEFT(B124,12)=" LE METRE CU","m3",IF(LEFT(B124,11)=" LE METRE L","ml"," ")))))))</f>
        <v> </v>
      </c>
      <c r="D124" s="968"/>
      <c r="E124" s="968"/>
      <c r="F124" s="968"/>
      <c r="G124" s="968"/>
      <c r="H124" s="968" t="n">
        <f aca="false">SUM(D124:G124)</f>
        <v>0</v>
      </c>
      <c r="I124" s="969" t="n">
        <f aca="false">+IF(C124="En",H124,IF(C124="FT",H124,IF(C124="U",H124,ROUNDUP(H124*1.05/10,0)*10)))</f>
        <v>0</v>
      </c>
      <c r="J124" s="997"/>
      <c r="K124" s="970"/>
      <c r="L124" s="996" t="n">
        <f aca="false">J124*I124</f>
        <v>0</v>
      </c>
    </row>
    <row r="125" customFormat="false" ht="16.5" hidden="false" customHeight="false" outlineLevel="0" collapsed="false">
      <c r="A125" s="969" t="s">
        <v>29</v>
      </c>
      <c r="B125" s="971" t="s">
        <v>93</v>
      </c>
      <c r="C125" s="967" t="str">
        <f aca="false">IF(LEFT(B125,5)=" L’UN","U",IF(LEFT(B125,5)=" L’EN","En",IF(LEFT(B125,12)=" LE METRE CA","m²",IF(LEFT(B125,5)=" LE F","Ft",IF(LEFT(B125,5)=" LE K","Kg",IF(LEFT(B125,12)=" LE METRE CU","m3",IF(LEFT(B125,11)=" LE METRE L","ml"," ")))))))</f>
        <v>U</v>
      </c>
      <c r="D125" s="968" t="n">
        <v>1</v>
      </c>
      <c r="E125" s="968"/>
      <c r="F125" s="968"/>
      <c r="G125" s="968"/>
      <c r="H125" s="968" t="n">
        <f aca="false">SUM(D125:G125)</f>
        <v>1</v>
      </c>
      <c r="I125" s="969" t="n">
        <f aca="false">+IF(C125="En",H125,IF(C125="FT",H125,IF(C125="U",H125,ROUNDUP(H125*1.05/10,0)*10)))</f>
        <v>1</v>
      </c>
      <c r="J125" s="997" t="n">
        <v>120000</v>
      </c>
      <c r="K125" s="970"/>
      <c r="L125" s="996" t="n">
        <f aca="false">J125*I125</f>
        <v>120000</v>
      </c>
      <c r="M125" s="944"/>
    </row>
    <row r="126" s="980" customFormat="true" ht="18" hidden="false" customHeight="false" outlineLevel="0" collapsed="false">
      <c r="A126" s="976"/>
      <c r="B126" s="977" t="str">
        <f aca="false">CONCATENATE(" Total",A6,B6)</f>
        <v> Total 1) CLIMATISATION</v>
      </c>
      <c r="C126" s="978"/>
      <c r="D126" s="978"/>
      <c r="E126" s="978"/>
      <c r="F126" s="978"/>
      <c r="G126" s="978"/>
      <c r="H126" s="978"/>
      <c r="I126" s="978"/>
      <c r="J126" s="1010"/>
      <c r="K126" s="1011"/>
      <c r="L126" s="1012" t="n">
        <f aca="false">SUM(L94:L125)</f>
        <v>10058229</v>
      </c>
    </row>
    <row r="127" customFormat="false" ht="15.75" hidden="false" customHeight="false" outlineLevel="0" collapsed="false">
      <c r="A127" s="981" t="s">
        <v>196</v>
      </c>
      <c r="B127" s="982" t="s">
        <v>1780</v>
      </c>
      <c r="C127" s="967" t="str">
        <f aca="false">IF(LEFT(B127,5)=" L’UN","U",IF(LEFT(B127,5)=" L’EN","En",IF(LEFT(B127,12)=" LE METRE CA","m²",IF(LEFT(B127,5)=" LE F","Ft",IF(LEFT(B127,5)=" LE K","Kg",IF(LEFT(B127,12)=" LE METRE CU","m3",IF(LEFT(B127,11)=" LE METRE L","ml"," ")))))))</f>
        <v> </v>
      </c>
      <c r="D127" s="968"/>
      <c r="E127" s="968"/>
      <c r="F127" s="968"/>
      <c r="G127" s="968"/>
      <c r="H127" s="968"/>
      <c r="I127" s="968"/>
      <c r="J127" s="968" t="n">
        <f aca="false">SUM(D127:I127)</f>
        <v>0</v>
      </c>
      <c r="K127" s="969" t="n">
        <f aca="false">+IF(C127="En",J127,IF(C127="FT",J127,IF(C127="U",J127,ROUNDUP(J127*1.05/10,0)*10)))</f>
        <v>0</v>
      </c>
      <c r="L127" s="996"/>
      <c r="N127" s="942" t="n">
        <f aca="false">L127*K127</f>
        <v>0</v>
      </c>
    </row>
    <row r="128" customFormat="false" ht="15.75" hidden="false" customHeight="false" outlineLevel="0" collapsed="false">
      <c r="A128" s="969" t="s">
        <v>1781</v>
      </c>
      <c r="B128" s="971" t="s">
        <v>1782</v>
      </c>
      <c r="C128" s="967" t="str">
        <f aca="false">IF(LEFT(B128,5)=" L’UN","U",IF(LEFT(B128,5)=" L’EN","En",IF(LEFT(B128,12)=" LE METRE CA","m²",IF(LEFT(B128,5)=" LE F","Ft",IF(LEFT(B128,5)=" LE K","Kg",IF(LEFT(B128,12)=" LE METRE CU","m3",IF(LEFT(B128,11)=" LE METRE L","ml"," ")))))))</f>
        <v> </v>
      </c>
      <c r="D128" s="968"/>
      <c r="E128" s="968"/>
      <c r="F128" s="968"/>
      <c r="G128" s="968"/>
      <c r="H128" s="968" t="n">
        <f aca="false">SUM(D128:G128)</f>
        <v>0</v>
      </c>
      <c r="I128" s="969" t="n">
        <f aca="false">+IF(C128="En",H128,IF(C128="FT",H128,IF(C128="U",H128,ROUNDUP(H128*1.05/10,0)*10)))</f>
        <v>0</v>
      </c>
      <c r="J128" s="970"/>
      <c r="K128" s="970"/>
      <c r="L128" s="996" t="n">
        <f aca="false">J128*I128</f>
        <v>0</v>
      </c>
    </row>
    <row r="129" customFormat="false" ht="15.75" hidden="false" customHeight="false" outlineLevel="0" collapsed="false">
      <c r="A129" s="969" t="s">
        <v>198</v>
      </c>
      <c r="B129" s="971" t="s">
        <v>1783</v>
      </c>
      <c r="C129" s="967" t="str">
        <f aca="false">IF(LEFT(B129,5)=" L’UN","U",IF(LEFT(B129,5)=" L’EN","En",IF(LEFT(B129,12)=" LE METRE CA","m²",IF(LEFT(B129,5)=" LE F","Ft",IF(LEFT(B129,5)=" LE K","Kg",IF(LEFT(B129,12)=" LE METRE CU","m3",IF(LEFT(B129,11)=" LE METRE L","ml"," ")))))))</f>
        <v> </v>
      </c>
      <c r="D129" s="968"/>
      <c r="E129" s="968"/>
      <c r="F129" s="968"/>
      <c r="G129" s="968"/>
      <c r="H129" s="968" t="n">
        <f aca="false">SUM(D129:G129)</f>
        <v>0</v>
      </c>
      <c r="I129" s="969" t="n">
        <f aca="false">+IF(C129="En",H129,IF(C129="FT",H129,IF(C129="U",H129,ROUNDUP(H129*1.05/10,0)*10)))</f>
        <v>0</v>
      </c>
      <c r="J129" s="970"/>
      <c r="K129" s="970"/>
      <c r="L129" s="996" t="n">
        <f aca="false">J129*I129</f>
        <v>0</v>
      </c>
    </row>
    <row r="130" customFormat="false" ht="15.75" hidden="false" customHeight="false" outlineLevel="0" collapsed="false">
      <c r="A130" s="969" t="s">
        <v>74</v>
      </c>
      <c r="B130" s="971" t="s">
        <v>1784</v>
      </c>
      <c r="C130" s="967" t="str">
        <f aca="false">IF(LEFT(B130,5)=" L’UN","U",IF(LEFT(B130,5)=" L’EN","En",IF(LEFT(B130,12)=" LE METRE CA","m²",IF(LEFT(B130,5)=" LE F","Ft",IF(LEFT(B130,5)=" LE K","Kg",IF(LEFT(B130,12)=" LE METRE CU","m3",IF(LEFT(B130,11)=" LE METRE L","ml"," ")))))))</f>
        <v> </v>
      </c>
      <c r="D130" s="968"/>
      <c r="E130" s="968"/>
      <c r="F130" s="968"/>
      <c r="G130" s="968"/>
      <c r="H130" s="968" t="n">
        <f aca="false">SUM(D130:G130)</f>
        <v>0</v>
      </c>
      <c r="I130" s="969" t="n">
        <f aca="false">+IF(C130="En",H130,IF(C130="FT",H130,IF(C130="U",H130,ROUNDUP(H130*1.05/10,0)*10)))</f>
        <v>0</v>
      </c>
      <c r="J130" s="970"/>
      <c r="K130" s="970"/>
      <c r="L130" s="996" t="n">
        <f aca="false">J130*I130</f>
        <v>0</v>
      </c>
    </row>
    <row r="131" customFormat="false" ht="15.75" hidden="false" customHeight="false" outlineLevel="0" collapsed="false">
      <c r="A131" s="969" t="s">
        <v>29</v>
      </c>
      <c r="B131" s="971" t="s">
        <v>93</v>
      </c>
      <c r="C131" s="967" t="str">
        <f aca="false">IF(LEFT(B131,5)=" L’UN","U",IF(LEFT(B131,5)=" L’EN","En",IF(LEFT(B131,12)=" LE METRE CA","m²",IF(LEFT(B131,5)=" LE F","Ft",IF(LEFT(B131,5)=" LE K","Kg",IF(LEFT(B131,12)=" LE METRE CU","m3",IF(LEFT(B131,11)=" LE METRE L","ml"," ")))))))</f>
        <v>U</v>
      </c>
      <c r="D131" s="968" t="n">
        <v>6</v>
      </c>
      <c r="E131" s="968"/>
      <c r="F131" s="968"/>
      <c r="G131" s="968"/>
      <c r="H131" s="968" t="n">
        <f aca="false">SUM(D131:G131)</f>
        <v>6</v>
      </c>
      <c r="I131" s="969" t="n">
        <f aca="false">+IF(C131="En",H131,IF(C131="FT",H131,IF(C131="U",H131,ROUNDUP(H131*1.05/10,0)*10)))</f>
        <v>6</v>
      </c>
      <c r="J131" s="970" t="n">
        <v>15200</v>
      </c>
      <c r="K131" s="970"/>
      <c r="L131" s="996" t="n">
        <f aca="false">J131*I131</f>
        <v>91200</v>
      </c>
    </row>
    <row r="132" customFormat="false" ht="15.75" hidden="false" customHeight="false" outlineLevel="0" collapsed="false">
      <c r="A132" s="969" t="s">
        <v>77</v>
      </c>
      <c r="B132" s="971" t="s">
        <v>1785</v>
      </c>
      <c r="C132" s="967" t="str">
        <f aca="false">IF(LEFT(B132,5)=" L’UN","U",IF(LEFT(B132,5)=" L’EN","En",IF(LEFT(B132,12)=" LE METRE CA","m²",IF(LEFT(B132,5)=" LE F","Ft",IF(LEFT(B132,5)=" LE K","Kg",IF(LEFT(B132,12)=" LE METRE CU","m3",IF(LEFT(B132,11)=" LE METRE L","ml"," ")))))))</f>
        <v> </v>
      </c>
      <c r="D132" s="968"/>
      <c r="E132" s="968"/>
      <c r="F132" s="968"/>
      <c r="G132" s="968"/>
      <c r="H132" s="968" t="n">
        <f aca="false">SUM(D132:G132)</f>
        <v>0</v>
      </c>
      <c r="I132" s="969" t="n">
        <f aca="false">+IF(C132="En",H132,IF(C132="FT",H132,IF(C132="U",H132,ROUNDUP(H132*1.05/10,0)*10)))</f>
        <v>0</v>
      </c>
      <c r="J132" s="970"/>
      <c r="K132" s="970"/>
      <c r="L132" s="996" t="n">
        <f aca="false">J132*I132</f>
        <v>0</v>
      </c>
    </row>
    <row r="133" customFormat="false" ht="15.75" hidden="false" customHeight="false" outlineLevel="0" collapsed="false">
      <c r="A133" s="969" t="s">
        <v>29</v>
      </c>
      <c r="B133" s="971" t="s">
        <v>93</v>
      </c>
      <c r="C133" s="967" t="str">
        <f aca="false">IF(LEFT(B133,5)=" L’UN","U",IF(LEFT(B133,5)=" L’EN","En",IF(LEFT(B133,12)=" LE METRE CA","m²",IF(LEFT(B133,5)=" LE F","Ft",IF(LEFT(B133,5)=" LE K","Kg",IF(LEFT(B133,12)=" LE METRE CU","m3",IF(LEFT(B133,11)=" LE METRE L","ml"," ")))))))</f>
        <v>U</v>
      </c>
      <c r="D133" s="968" t="n">
        <v>1</v>
      </c>
      <c r="E133" s="968"/>
      <c r="F133" s="968"/>
      <c r="G133" s="968"/>
      <c r="H133" s="968" t="n">
        <f aca="false">SUM(D133:G133)</f>
        <v>1</v>
      </c>
      <c r="I133" s="969" t="n">
        <f aca="false">+IF(C133="En",H133,IF(C133="FT",H133,IF(C133="U",H133,ROUNDUP(H133*1.05/10,0)*10)))</f>
        <v>1</v>
      </c>
      <c r="J133" s="970" t="n">
        <v>15500</v>
      </c>
      <c r="K133" s="970"/>
      <c r="L133" s="996" t="n">
        <f aca="false">J133*I133</f>
        <v>15500</v>
      </c>
    </row>
    <row r="134" customFormat="false" ht="15.75" hidden="false" customHeight="false" outlineLevel="0" collapsed="false">
      <c r="A134" s="969" t="s">
        <v>133</v>
      </c>
      <c r="B134" s="971" t="s">
        <v>1786</v>
      </c>
      <c r="C134" s="967" t="str">
        <f aca="false">IF(LEFT(B134,5)=" L’UN","U",IF(LEFT(B134,5)=" L’EN","En",IF(LEFT(B134,12)=" LE METRE CA","m²",IF(LEFT(B134,5)=" LE F","Ft",IF(LEFT(B134,5)=" LE K","Kg",IF(LEFT(B134,12)=" LE METRE CU","m3",IF(LEFT(B134,11)=" LE METRE L","ml"," ")))))))</f>
        <v> </v>
      </c>
      <c r="D134" s="968"/>
      <c r="E134" s="968"/>
      <c r="F134" s="968"/>
      <c r="G134" s="968"/>
      <c r="H134" s="968" t="n">
        <f aca="false">SUM(D134:G134)</f>
        <v>0</v>
      </c>
      <c r="I134" s="969" t="n">
        <f aca="false">+IF(C134="En",H134,IF(C134="FT",H134,IF(C134="U",H134,ROUNDUP(H134*1.05/10,0)*10)))</f>
        <v>0</v>
      </c>
      <c r="J134" s="970"/>
      <c r="K134" s="970"/>
      <c r="L134" s="996" t="n">
        <f aca="false">J134*I134</f>
        <v>0</v>
      </c>
    </row>
    <row r="135" customFormat="false" ht="15.75" hidden="false" customHeight="false" outlineLevel="0" collapsed="false">
      <c r="A135" s="969" t="s">
        <v>29</v>
      </c>
      <c r="B135" s="971" t="s">
        <v>93</v>
      </c>
      <c r="C135" s="967" t="str">
        <f aca="false">IF(LEFT(B135,5)=" L’UN","U",IF(LEFT(B135,5)=" L’EN","En",IF(LEFT(B135,12)=" LE METRE CA","m²",IF(LEFT(B135,5)=" LE F","Ft",IF(LEFT(B135,5)=" LE K","Kg",IF(LEFT(B135,12)=" LE METRE CU","m3",IF(LEFT(B135,11)=" LE METRE L","ml"," ")))))))</f>
        <v>U</v>
      </c>
      <c r="D135" s="968" t="n">
        <v>1</v>
      </c>
      <c r="E135" s="968"/>
      <c r="F135" s="968"/>
      <c r="G135" s="968"/>
      <c r="H135" s="968" t="n">
        <f aca="false">SUM(D135:G135)</f>
        <v>1</v>
      </c>
      <c r="I135" s="969" t="n">
        <f aca="false">+IF(C135="En",H135,IF(C135="FT",H135,IF(C135="U",H135,ROUNDUP(H135*1.05/10,0)*10)))</f>
        <v>1</v>
      </c>
      <c r="J135" s="970" t="n">
        <v>10000</v>
      </c>
      <c r="K135" s="970"/>
      <c r="L135" s="996" t="n">
        <f aca="false">J135*I135</f>
        <v>10000</v>
      </c>
    </row>
    <row r="136" customFormat="false" ht="15.75" hidden="false" customHeight="false" outlineLevel="0" collapsed="false">
      <c r="A136" s="969" t="s">
        <v>753</v>
      </c>
      <c r="B136" s="971" t="s">
        <v>1787</v>
      </c>
      <c r="C136" s="967" t="str">
        <f aca="false">IF(LEFT(B136,5)=" L’UN","U",IF(LEFT(B136,5)=" L’EN","En",IF(LEFT(B136,12)=" LE METRE CA","m²",IF(LEFT(B136,5)=" LE F","Ft",IF(LEFT(B136,5)=" LE K","Kg",IF(LEFT(B136,12)=" LE METRE CU","m3",IF(LEFT(B136,11)=" LE METRE L","ml"," ")))))))</f>
        <v> </v>
      </c>
      <c r="D136" s="968"/>
      <c r="E136" s="968"/>
      <c r="F136" s="968"/>
      <c r="G136" s="968"/>
      <c r="H136" s="968" t="n">
        <f aca="false">SUM(D136:G136)</f>
        <v>0</v>
      </c>
      <c r="I136" s="969" t="n">
        <f aca="false">+IF(C136="En",H136,IF(C136="FT",H136,IF(C136="U",H136,ROUNDUP(H136*1.05/10,0)*10)))</f>
        <v>0</v>
      </c>
      <c r="J136" s="970"/>
      <c r="K136" s="970"/>
      <c r="L136" s="996" t="n">
        <f aca="false">J136*I136</f>
        <v>0</v>
      </c>
    </row>
    <row r="137" customFormat="false" ht="16.5" hidden="false" customHeight="false" outlineLevel="0" collapsed="false">
      <c r="A137" s="969" t="s">
        <v>29</v>
      </c>
      <c r="B137" s="971" t="s">
        <v>93</v>
      </c>
      <c r="C137" s="967" t="str">
        <f aca="false">IF(LEFT(B137,5)=" L’UN","U",IF(LEFT(B137,5)=" L’EN","En",IF(LEFT(B137,12)=" LE METRE CA","m²",IF(LEFT(B137,5)=" LE F","Ft",IF(LEFT(B137,5)=" LE K","Kg",IF(LEFT(B137,12)=" LE METRE CU","m3",IF(LEFT(B137,11)=" LE METRE L","ml"," ")))))))</f>
        <v>U</v>
      </c>
      <c r="D137" s="968" t="n">
        <v>5</v>
      </c>
      <c r="E137" s="968"/>
      <c r="F137" s="968"/>
      <c r="G137" s="968"/>
      <c r="H137" s="968" t="n">
        <f aca="false">SUM(D137:G137)</f>
        <v>5</v>
      </c>
      <c r="I137" s="969" t="n">
        <f aca="false">+IF(C137="En",H137,IF(C137="FT",H137,IF(C137="U",H137,ROUNDUP(H137*1.05/10,0)*10)))</f>
        <v>5</v>
      </c>
      <c r="J137" s="970" t="n">
        <v>10000</v>
      </c>
      <c r="K137" s="970"/>
      <c r="L137" s="996" t="n">
        <f aca="false">J137*I137</f>
        <v>50000</v>
      </c>
    </row>
    <row r="138" s="877" customFormat="true" ht="17.25" hidden="false" customHeight="false" outlineLevel="0" collapsed="false">
      <c r="A138" s="867"/>
      <c r="B138" s="972" t="s">
        <v>81</v>
      </c>
      <c r="C138" s="868"/>
      <c r="D138" s="868"/>
      <c r="E138" s="868"/>
      <c r="F138" s="868"/>
      <c r="G138" s="868"/>
      <c r="H138" s="868"/>
      <c r="I138" s="868"/>
      <c r="J138" s="869"/>
      <c r="K138" s="871"/>
      <c r="L138" s="1004" t="n">
        <f aca="false">SUM(L128:L137)</f>
        <v>166700</v>
      </c>
      <c r="M138" s="942"/>
      <c r="N138" s="942"/>
      <c r="O138" s="942"/>
      <c r="P138" s="942"/>
      <c r="Q138" s="942"/>
      <c r="R138" s="942"/>
      <c r="S138" s="942"/>
      <c r="T138" s="942"/>
      <c r="U138" s="942"/>
    </row>
    <row r="139" s="877" customFormat="true" ht="17.25" hidden="false" customHeight="false" outlineLevel="0" collapsed="false">
      <c r="A139" s="867"/>
      <c r="B139" s="972" t="s">
        <v>82</v>
      </c>
      <c r="C139" s="868"/>
      <c r="D139" s="868"/>
      <c r="E139" s="868"/>
      <c r="F139" s="868"/>
      <c r="G139" s="868"/>
      <c r="H139" s="868"/>
      <c r="I139" s="868"/>
      <c r="J139" s="869"/>
      <c r="K139" s="871"/>
      <c r="L139" s="1004" t="n">
        <f aca="false">L138</f>
        <v>166700</v>
      </c>
      <c r="M139" s="942"/>
      <c r="N139" s="942"/>
      <c r="O139" s="942"/>
      <c r="P139" s="942"/>
      <c r="Q139" s="942"/>
      <c r="R139" s="942"/>
      <c r="S139" s="942"/>
      <c r="T139" s="942"/>
      <c r="U139" s="942"/>
    </row>
    <row r="140" customFormat="false" ht="15.75" hidden="false" customHeight="false" outlineLevel="0" collapsed="false">
      <c r="A140" s="969" t="s">
        <v>864</v>
      </c>
      <c r="B140" s="971" t="s">
        <v>1788</v>
      </c>
      <c r="C140" s="967" t="str">
        <f aca="false">IF(LEFT(B140,5)=" L’UN","U",IF(LEFT(B140,5)=" L’EN","En",IF(LEFT(B140,12)=" LE METRE CA","m²",IF(LEFT(B140,5)=" LE F","Ft",IF(LEFT(B140,5)=" LE K","Kg",IF(LEFT(B140,12)=" LE METRE CU","m3",IF(LEFT(B140,11)=" LE METRE L","ml"," ")))))))</f>
        <v> </v>
      </c>
      <c r="D140" s="968"/>
      <c r="E140" s="968"/>
      <c r="F140" s="968"/>
      <c r="G140" s="968"/>
      <c r="H140" s="968" t="n">
        <f aca="false">SUM(D140:G140)</f>
        <v>0</v>
      </c>
      <c r="I140" s="969" t="n">
        <f aca="false">+IF(C140="En",H140,IF(C140="FT",H140,IF(C140="U",H140,ROUNDUP(H140*1.05/10,0)*10)))</f>
        <v>0</v>
      </c>
      <c r="J140" s="970"/>
      <c r="K140" s="970"/>
      <c r="L140" s="996" t="n">
        <f aca="false">J140*I140</f>
        <v>0</v>
      </c>
    </row>
    <row r="141" customFormat="false" ht="15.75" hidden="false" customHeight="false" outlineLevel="0" collapsed="false">
      <c r="A141" s="969" t="s">
        <v>29</v>
      </c>
      <c r="B141" s="971" t="s">
        <v>93</v>
      </c>
      <c r="C141" s="967" t="str">
        <f aca="false">IF(LEFT(B141,5)=" L’UN","U",IF(LEFT(B141,5)=" L’EN","En",IF(LEFT(B141,12)=" LE METRE CA","m²",IF(LEFT(B141,5)=" LE F","Ft",IF(LEFT(B141,5)=" LE K","Kg",IF(LEFT(B141,12)=" LE METRE CU","m3",IF(LEFT(B141,11)=" LE METRE L","ml"," ")))))))</f>
        <v>U</v>
      </c>
      <c r="D141" s="968" t="n">
        <v>1</v>
      </c>
      <c r="E141" s="968"/>
      <c r="F141" s="968"/>
      <c r="G141" s="968"/>
      <c r="H141" s="968" t="n">
        <f aca="false">SUM(D141:G141)</f>
        <v>1</v>
      </c>
      <c r="I141" s="969" t="n">
        <f aca="false">+IF(C141="En",H141,IF(C141="FT",H141,IF(C141="U",H141,ROUNDUP(H141*1.05/10,0)*10)))</f>
        <v>1</v>
      </c>
      <c r="J141" s="970" t="n">
        <v>13500</v>
      </c>
      <c r="K141" s="970"/>
      <c r="L141" s="996" t="n">
        <f aca="false">J141*I141</f>
        <v>13500</v>
      </c>
    </row>
    <row r="142" customFormat="false" ht="15.75" hidden="false" customHeight="false" outlineLevel="0" collapsed="false">
      <c r="A142" s="969" t="s">
        <v>866</v>
      </c>
      <c r="B142" s="971" t="s">
        <v>1789</v>
      </c>
      <c r="C142" s="967" t="str">
        <f aca="false">IF(LEFT(B142,5)=" L’UN","U",IF(LEFT(B142,5)=" L’EN","En",IF(LEFT(B142,12)=" LE METRE CA","m²",IF(LEFT(B142,5)=" LE F","Ft",IF(LEFT(B142,5)=" LE K","Kg",IF(LEFT(B142,12)=" LE METRE CU","m3",IF(LEFT(B142,11)=" LE METRE L","ml"," ")))))))</f>
        <v> </v>
      </c>
      <c r="D142" s="968"/>
      <c r="E142" s="968"/>
      <c r="F142" s="968"/>
      <c r="G142" s="968"/>
      <c r="H142" s="968" t="n">
        <f aca="false">SUM(D142:G142)</f>
        <v>0</v>
      </c>
      <c r="I142" s="969" t="n">
        <f aca="false">+IF(C142="En",H142,IF(C142="FT",H142,IF(C142="U",H142,ROUNDUP(H142*1.05/10,0)*10)))</f>
        <v>0</v>
      </c>
      <c r="J142" s="970"/>
      <c r="K142" s="970"/>
      <c r="L142" s="996" t="n">
        <f aca="false">J142*I142</f>
        <v>0</v>
      </c>
    </row>
    <row r="143" customFormat="false" ht="15.75" hidden="false" customHeight="false" outlineLevel="0" collapsed="false">
      <c r="A143" s="969" t="s">
        <v>29</v>
      </c>
      <c r="B143" s="971" t="s">
        <v>93</v>
      </c>
      <c r="C143" s="967" t="str">
        <f aca="false">IF(LEFT(B143,5)=" L’UN","U",IF(LEFT(B143,5)=" L’EN","En",IF(LEFT(B143,12)=" LE METRE CA","m²",IF(LEFT(B143,5)=" LE F","Ft",IF(LEFT(B143,5)=" LE K","Kg",IF(LEFT(B143,12)=" LE METRE CU","m3",IF(LEFT(B143,11)=" LE METRE L","ml"," ")))))))</f>
        <v>U</v>
      </c>
      <c r="D143" s="968" t="n">
        <v>2</v>
      </c>
      <c r="E143" s="968"/>
      <c r="F143" s="968"/>
      <c r="G143" s="968"/>
      <c r="H143" s="968" t="n">
        <f aca="false">SUM(D143:G143)</f>
        <v>2</v>
      </c>
      <c r="I143" s="969" t="n">
        <f aca="false">+IF(C143="En",H143,IF(C143="FT",H143,IF(C143="U",H143,ROUNDUP(H143*1.05/10,0)*10)))</f>
        <v>2</v>
      </c>
      <c r="J143" s="970" t="n">
        <v>9000</v>
      </c>
      <c r="K143" s="970"/>
      <c r="L143" s="996" t="n">
        <f aca="false">J143*I143</f>
        <v>18000</v>
      </c>
    </row>
    <row r="144" customFormat="false" ht="15.75" hidden="false" customHeight="false" outlineLevel="0" collapsed="false">
      <c r="A144" s="969" t="s">
        <v>868</v>
      </c>
      <c r="B144" s="971" t="s">
        <v>1790</v>
      </c>
      <c r="C144" s="967" t="str">
        <f aca="false">IF(LEFT(B144,5)=" L’UN","U",IF(LEFT(B144,5)=" L’EN","En",IF(LEFT(B144,12)=" LE METRE CA","m²",IF(LEFT(B144,5)=" LE F","Ft",IF(LEFT(B144,5)=" LE K","Kg",IF(LEFT(B144,12)=" LE METRE CU","m3",IF(LEFT(B144,11)=" LE METRE L","ml"," ")))))))</f>
        <v> </v>
      </c>
      <c r="D144" s="968"/>
      <c r="E144" s="968"/>
      <c r="F144" s="968"/>
      <c r="G144" s="968"/>
      <c r="H144" s="968" t="n">
        <f aca="false">SUM(D144:G144)</f>
        <v>0</v>
      </c>
      <c r="I144" s="969" t="n">
        <f aca="false">+IF(C144="En",H144,IF(C144="FT",H144,IF(C144="U",H144,ROUNDUP(H144*1.05/10,0)*10)))</f>
        <v>0</v>
      </c>
      <c r="J144" s="970"/>
      <c r="K144" s="970"/>
      <c r="L144" s="996" t="n">
        <f aca="false">J144*I144</f>
        <v>0</v>
      </c>
    </row>
    <row r="145" customFormat="false" ht="15.75" hidden="false" customHeight="false" outlineLevel="0" collapsed="false">
      <c r="A145" s="969" t="s">
        <v>29</v>
      </c>
      <c r="B145" s="971" t="s">
        <v>93</v>
      </c>
      <c r="C145" s="967" t="str">
        <f aca="false">IF(LEFT(B145,5)=" L’UN","U",IF(LEFT(B145,5)=" L’EN","En",IF(LEFT(B145,12)=" LE METRE CA","m²",IF(LEFT(B145,5)=" LE F","Ft",IF(LEFT(B145,5)=" LE K","Kg",IF(LEFT(B145,12)=" LE METRE CU","m3",IF(LEFT(B145,11)=" LE METRE L","ml"," ")))))))</f>
        <v>U</v>
      </c>
      <c r="D145" s="968" t="n">
        <v>1</v>
      </c>
      <c r="E145" s="968"/>
      <c r="F145" s="968"/>
      <c r="G145" s="968"/>
      <c r="H145" s="968" t="n">
        <f aca="false">SUM(D145:G145)</f>
        <v>1</v>
      </c>
      <c r="I145" s="969" t="n">
        <f aca="false">+IF(C145="En",H145,IF(C145="FT",H145,IF(C145="U",H145,ROUNDUP(H145*1.05/10,0)*10)))</f>
        <v>1</v>
      </c>
      <c r="J145" s="970" t="n">
        <v>24000</v>
      </c>
      <c r="K145" s="970"/>
      <c r="L145" s="996" t="n">
        <f aca="false">J145*I145</f>
        <v>24000</v>
      </c>
    </row>
    <row r="146" customFormat="false" ht="15.75" hidden="false" customHeight="false" outlineLevel="0" collapsed="false">
      <c r="A146" s="969" t="s">
        <v>870</v>
      </c>
      <c r="B146" s="971" t="s">
        <v>1791</v>
      </c>
      <c r="C146" s="967" t="str">
        <f aca="false">IF(LEFT(B146,5)=" L’UN","U",IF(LEFT(B146,5)=" L’EN","En",IF(LEFT(B146,12)=" LE METRE CA","m²",IF(LEFT(B146,5)=" LE F","Ft",IF(LEFT(B146,5)=" LE K","Kg",IF(LEFT(B146,12)=" LE METRE CU","m3",IF(LEFT(B146,11)=" LE METRE L","ml"," ")))))))</f>
        <v> </v>
      </c>
      <c r="D146" s="968"/>
      <c r="E146" s="968"/>
      <c r="F146" s="968"/>
      <c r="G146" s="968"/>
      <c r="H146" s="968" t="n">
        <f aca="false">SUM(D146:G146)</f>
        <v>0</v>
      </c>
      <c r="I146" s="969" t="n">
        <f aca="false">+IF(C146="En",H146,IF(C146="FT",H146,IF(C146="U",H146,ROUNDUP(H146*1.05/10,0)*10)))</f>
        <v>0</v>
      </c>
      <c r="J146" s="970"/>
      <c r="K146" s="970"/>
      <c r="L146" s="996" t="n">
        <f aca="false">J146*I146</f>
        <v>0</v>
      </c>
    </row>
    <row r="147" customFormat="false" ht="15.75" hidden="false" customHeight="false" outlineLevel="0" collapsed="false">
      <c r="A147" s="969" t="s">
        <v>29</v>
      </c>
      <c r="B147" s="971" t="s">
        <v>93</v>
      </c>
      <c r="C147" s="967" t="str">
        <f aca="false">IF(LEFT(B147,5)=" L’UN","U",IF(LEFT(B147,5)=" L’EN","En",IF(LEFT(B147,12)=" LE METRE CA","m²",IF(LEFT(B147,5)=" LE F","Ft",IF(LEFT(B147,5)=" LE K","Kg",IF(LEFT(B147,12)=" LE METRE CU","m3",IF(LEFT(B147,11)=" LE METRE L","ml"," ")))))))</f>
        <v>U</v>
      </c>
      <c r="D147" s="968" t="n">
        <v>1</v>
      </c>
      <c r="E147" s="968"/>
      <c r="F147" s="968"/>
      <c r="G147" s="968"/>
      <c r="H147" s="968" t="n">
        <f aca="false">SUM(D147:G147)</f>
        <v>1</v>
      </c>
      <c r="I147" s="969" t="n">
        <f aca="false">+IF(C147="En",H147,IF(C147="FT",H147,IF(C147="U",H147,ROUNDUP(H147*1.05/10,0)*10)))</f>
        <v>1</v>
      </c>
      <c r="J147" s="970" t="n">
        <v>13500</v>
      </c>
      <c r="K147" s="970"/>
      <c r="L147" s="996" t="n">
        <f aca="false">J147*I147</f>
        <v>13500</v>
      </c>
    </row>
    <row r="148" customFormat="false" ht="15.75" hidden="false" customHeight="false" outlineLevel="0" collapsed="false">
      <c r="A148" s="969" t="s">
        <v>872</v>
      </c>
      <c r="B148" s="971" t="s">
        <v>1792</v>
      </c>
      <c r="C148" s="967" t="str">
        <f aca="false">IF(LEFT(B148,5)=" L’UN","U",IF(LEFT(B148,5)=" L’EN","En",IF(LEFT(B148,12)=" LE METRE CA","m²",IF(LEFT(B148,5)=" LE F","Ft",IF(LEFT(B148,5)=" LE K","Kg",IF(LEFT(B148,12)=" LE METRE CU","m3",IF(LEFT(B148,11)=" LE METRE L","ml"," ")))))))</f>
        <v> </v>
      </c>
      <c r="D148" s="968"/>
      <c r="E148" s="968"/>
      <c r="F148" s="968"/>
      <c r="G148" s="968"/>
      <c r="H148" s="968" t="n">
        <f aca="false">SUM(D148:G148)</f>
        <v>0</v>
      </c>
      <c r="I148" s="969" t="n">
        <f aca="false">+IF(C148="En",H148,IF(C148="FT",H148,IF(C148="U",H148,ROUNDUP(H148*1.05/10,0)*10)))</f>
        <v>0</v>
      </c>
      <c r="J148" s="970"/>
      <c r="K148" s="970"/>
      <c r="L148" s="996" t="n">
        <f aca="false">J148*I148</f>
        <v>0</v>
      </c>
    </row>
    <row r="149" customFormat="false" ht="15.75" hidden="false" customHeight="false" outlineLevel="0" collapsed="false">
      <c r="A149" s="969" t="s">
        <v>29</v>
      </c>
      <c r="B149" s="971" t="s">
        <v>93</v>
      </c>
      <c r="C149" s="967" t="str">
        <f aca="false">IF(LEFT(B149,5)=" L’UN","U",IF(LEFT(B149,5)=" L’EN","En",IF(LEFT(B149,12)=" LE METRE CA","m²",IF(LEFT(B149,5)=" LE F","Ft",IF(LEFT(B149,5)=" LE K","Kg",IF(LEFT(B149,12)=" LE METRE CU","m3",IF(LEFT(B149,11)=" LE METRE L","ml"," ")))))))</f>
        <v>U</v>
      </c>
      <c r="D149" s="968" t="n">
        <v>1</v>
      </c>
      <c r="E149" s="968"/>
      <c r="F149" s="968"/>
      <c r="G149" s="968"/>
      <c r="H149" s="968" t="n">
        <f aca="false">SUM(D149:G149)</f>
        <v>1</v>
      </c>
      <c r="I149" s="969" t="n">
        <f aca="false">+IF(C149="En",H149,IF(C149="FT",H149,IF(C149="U",H149,ROUNDUP(H149*1.05/10,0)*10)))</f>
        <v>1</v>
      </c>
      <c r="J149" s="970" t="n">
        <v>24000</v>
      </c>
      <c r="K149" s="970"/>
      <c r="L149" s="996" t="n">
        <f aca="false">J149*I149</f>
        <v>24000</v>
      </c>
    </row>
    <row r="150" customFormat="false" ht="15.75" hidden="false" customHeight="false" outlineLevel="0" collapsed="false">
      <c r="A150" s="969" t="s">
        <v>1793</v>
      </c>
      <c r="B150" s="971" t="s">
        <v>1794</v>
      </c>
      <c r="C150" s="967" t="str">
        <f aca="false">IF(LEFT(B150,5)=" L’UN","U",IF(LEFT(B150,5)=" L’EN","En",IF(LEFT(B150,12)=" LE METRE CA","m²",IF(LEFT(B150,5)=" LE F","Ft",IF(LEFT(B150,5)=" LE K","Kg",IF(LEFT(B150,12)=" LE METRE CU","m3",IF(LEFT(B150,11)=" LE METRE L","ml"," ")))))))</f>
        <v> </v>
      </c>
      <c r="D150" s="968"/>
      <c r="E150" s="968"/>
      <c r="F150" s="968"/>
      <c r="G150" s="968"/>
      <c r="H150" s="968" t="n">
        <f aca="false">SUM(D150:G150)</f>
        <v>0</v>
      </c>
      <c r="I150" s="969" t="n">
        <f aca="false">+IF(C150="En",H150,IF(C150="FT",H150,IF(C150="U",H150,ROUNDUP(H150*1.05/10,0)*10)))</f>
        <v>0</v>
      </c>
      <c r="J150" s="970"/>
      <c r="K150" s="970"/>
      <c r="L150" s="996" t="n">
        <f aca="false">J150*I150</f>
        <v>0</v>
      </c>
    </row>
    <row r="151" customFormat="false" ht="15.75" hidden="false" customHeight="false" outlineLevel="0" collapsed="false">
      <c r="A151" s="969" t="s">
        <v>137</v>
      </c>
      <c r="B151" s="971" t="s">
        <v>1795</v>
      </c>
      <c r="C151" s="967" t="str">
        <f aca="false">IF(LEFT(B151,5)=" L’UN","U",IF(LEFT(B151,5)=" L’EN","En",IF(LEFT(B151,12)=" LE METRE CA","m²",IF(LEFT(B151,5)=" LE F","Ft",IF(LEFT(B151,5)=" LE K","Kg",IF(LEFT(B151,12)=" LE METRE CU","m3",IF(LEFT(B151,11)=" LE METRE L","ml"," ")))))))</f>
        <v> </v>
      </c>
      <c r="D151" s="968"/>
      <c r="E151" s="968"/>
      <c r="F151" s="968"/>
      <c r="G151" s="968"/>
      <c r="H151" s="968" t="n">
        <f aca="false">SUM(D151:G151)</f>
        <v>0</v>
      </c>
      <c r="I151" s="969" t="n">
        <f aca="false">+IF(C151="En",H151,IF(C151="FT",H151,IF(C151="U",H151,ROUNDUP(H151*1.05/10,0)*10)))</f>
        <v>0</v>
      </c>
      <c r="J151" s="970"/>
      <c r="K151" s="970"/>
      <c r="L151" s="996" t="n">
        <f aca="false">J151*I151</f>
        <v>0</v>
      </c>
    </row>
    <row r="152" customFormat="false" ht="15.75" hidden="false" customHeight="false" outlineLevel="0" collapsed="false">
      <c r="A152" s="969" t="s">
        <v>29</v>
      </c>
      <c r="B152" s="971" t="s">
        <v>93</v>
      </c>
      <c r="C152" s="967" t="str">
        <f aca="false">IF(LEFT(B152,5)=" L’UN","U",IF(LEFT(B152,5)=" L’EN","En",IF(LEFT(B152,12)=" LE METRE CA","m²",IF(LEFT(B152,5)=" LE F","Ft",IF(LEFT(B152,5)=" LE K","Kg",IF(LEFT(B152,12)=" LE METRE CU","m3",IF(LEFT(B152,11)=" LE METRE L","ml"," ")))))))</f>
        <v>U</v>
      </c>
      <c r="D152" s="968" t="n">
        <v>6</v>
      </c>
      <c r="E152" s="968"/>
      <c r="F152" s="968"/>
      <c r="G152" s="968"/>
      <c r="H152" s="968" t="n">
        <f aca="false">SUM(D152:G152)</f>
        <v>6</v>
      </c>
      <c r="I152" s="969" t="n">
        <f aca="false">+IF(C152="En",H152,IF(C152="FT",H152,IF(C152="U",H152,ROUNDUP(H152*1.05/10,0)*10)))</f>
        <v>6</v>
      </c>
      <c r="J152" s="970" t="n">
        <v>15600</v>
      </c>
      <c r="K152" s="970"/>
      <c r="L152" s="996" t="n">
        <f aca="false">J152*I152</f>
        <v>93600</v>
      </c>
    </row>
    <row r="153" customFormat="false" ht="15.75" hidden="false" customHeight="false" outlineLevel="0" collapsed="false">
      <c r="A153" s="969" t="s">
        <v>139</v>
      </c>
      <c r="B153" s="971" t="s">
        <v>1796</v>
      </c>
      <c r="C153" s="967" t="str">
        <f aca="false">IF(LEFT(B153,5)=" L’UN","U",IF(LEFT(B153,5)=" L’EN","En",IF(LEFT(B153,12)=" LE METRE CA","m²",IF(LEFT(B153,5)=" LE F","Ft",IF(LEFT(B153,5)=" LE K","Kg",IF(LEFT(B153,12)=" LE METRE CU","m3",IF(LEFT(B153,11)=" LE METRE L","ml"," ")))))))</f>
        <v> </v>
      </c>
      <c r="D153" s="968"/>
      <c r="E153" s="968"/>
      <c r="F153" s="968"/>
      <c r="G153" s="968"/>
      <c r="H153" s="968" t="n">
        <f aca="false">SUM(D153:G153)</f>
        <v>0</v>
      </c>
      <c r="I153" s="969" t="n">
        <f aca="false">+IF(C153="En",H153,IF(C153="FT",H153,IF(C153="U",H153,ROUNDUP(H153*1.05/10,0)*10)))</f>
        <v>0</v>
      </c>
      <c r="J153" s="970"/>
      <c r="K153" s="970"/>
      <c r="L153" s="996" t="n">
        <f aca="false">J153*I153</f>
        <v>0</v>
      </c>
    </row>
    <row r="154" customFormat="false" ht="15.75" hidden="false" customHeight="false" outlineLevel="0" collapsed="false">
      <c r="A154" s="969" t="s">
        <v>29</v>
      </c>
      <c r="B154" s="971" t="s">
        <v>93</v>
      </c>
      <c r="C154" s="967" t="str">
        <f aca="false">IF(LEFT(B154,5)=" L’UN","U",IF(LEFT(B154,5)=" L’EN","En",IF(LEFT(B154,12)=" LE METRE CA","m²",IF(LEFT(B154,5)=" LE F","Ft",IF(LEFT(B154,5)=" LE K","Kg",IF(LEFT(B154,12)=" LE METRE CU","m3",IF(LEFT(B154,11)=" LE METRE L","ml"," ")))))))</f>
        <v>U</v>
      </c>
      <c r="D154" s="968" t="n">
        <v>1</v>
      </c>
      <c r="E154" s="968"/>
      <c r="F154" s="968"/>
      <c r="G154" s="968"/>
      <c r="H154" s="968" t="n">
        <f aca="false">SUM(D154:G154)</f>
        <v>1</v>
      </c>
      <c r="I154" s="969" t="n">
        <f aca="false">+IF(C154="En",H154,IF(C154="FT",H154,IF(C154="U",H154,ROUNDUP(H154*1.05/10,0)*10)))</f>
        <v>1</v>
      </c>
      <c r="J154" s="970" t="n">
        <v>13500</v>
      </c>
      <c r="K154" s="970"/>
      <c r="L154" s="996" t="n">
        <f aca="false">J154*I154</f>
        <v>13500</v>
      </c>
    </row>
    <row r="155" customFormat="false" ht="15.75" hidden="false" customHeight="false" outlineLevel="0" collapsed="false">
      <c r="A155" s="969" t="s">
        <v>303</v>
      </c>
      <c r="B155" s="971" t="s">
        <v>1797</v>
      </c>
      <c r="C155" s="967" t="str">
        <f aca="false">IF(LEFT(B155,5)=" L’UN","U",IF(LEFT(B155,5)=" L’EN","En",IF(LEFT(B155,12)=" LE METRE CA","m²",IF(LEFT(B155,5)=" LE F","Ft",IF(LEFT(B155,5)=" LE K","Kg",IF(LEFT(B155,12)=" LE METRE CU","m3",IF(LEFT(B155,11)=" LE METRE L","ml"," ")))))))</f>
        <v> </v>
      </c>
      <c r="D155" s="968"/>
      <c r="E155" s="968"/>
      <c r="F155" s="968"/>
      <c r="G155" s="968"/>
      <c r="H155" s="968" t="n">
        <f aca="false">SUM(D155:G155)</f>
        <v>0</v>
      </c>
      <c r="I155" s="969" t="n">
        <f aca="false">+IF(C155="En",H155,IF(C155="FT",H155,IF(C155="U",H155,ROUNDUP(H155*1.05/10,0)*10)))</f>
        <v>0</v>
      </c>
      <c r="J155" s="970"/>
      <c r="K155" s="970"/>
      <c r="L155" s="996" t="n">
        <f aca="false">J155*I155</f>
        <v>0</v>
      </c>
    </row>
    <row r="156" customFormat="false" ht="15.75" hidden="false" customHeight="false" outlineLevel="0" collapsed="false">
      <c r="A156" s="969" t="s">
        <v>29</v>
      </c>
      <c r="B156" s="971" t="s">
        <v>93</v>
      </c>
      <c r="C156" s="967" t="str">
        <f aca="false">IF(LEFT(B156,5)=" L’UN","U",IF(LEFT(B156,5)=" L’EN","En",IF(LEFT(B156,12)=" LE METRE CA","m²",IF(LEFT(B156,5)=" LE F","Ft",IF(LEFT(B156,5)=" LE K","Kg",IF(LEFT(B156,12)=" LE METRE CU","m3",IF(LEFT(B156,11)=" LE METRE L","ml"," ")))))))</f>
        <v>U</v>
      </c>
      <c r="D156" s="968" t="n">
        <v>1</v>
      </c>
      <c r="E156" s="968"/>
      <c r="F156" s="968"/>
      <c r="G156" s="968"/>
      <c r="H156" s="968" t="n">
        <f aca="false">SUM(D156:G156)</f>
        <v>1</v>
      </c>
      <c r="I156" s="969" t="n">
        <f aca="false">+IF(C156="En",H156,IF(C156="FT",H156,IF(C156="U",H156,ROUNDUP(H156*1.05/10,0)*10)))</f>
        <v>1</v>
      </c>
      <c r="J156" s="970" t="n">
        <v>13000</v>
      </c>
      <c r="K156" s="970"/>
      <c r="L156" s="996" t="n">
        <f aca="false">J156*I156</f>
        <v>13000</v>
      </c>
    </row>
    <row r="157" customFormat="false" ht="15.75" hidden="false" customHeight="false" outlineLevel="0" collapsed="false">
      <c r="A157" s="969" t="s">
        <v>446</v>
      </c>
      <c r="B157" s="971" t="s">
        <v>1798</v>
      </c>
      <c r="C157" s="967" t="str">
        <f aca="false">IF(LEFT(B157,5)=" L’UN","U",IF(LEFT(B157,5)=" L’EN","En",IF(LEFT(B157,12)=" LE METRE CA","m²",IF(LEFT(B157,5)=" LE F","Ft",IF(LEFT(B157,5)=" LE K","Kg",IF(LEFT(B157,12)=" LE METRE CU","m3",IF(LEFT(B157,11)=" LE METRE L","ml"," ")))))))</f>
        <v> </v>
      </c>
      <c r="D157" s="968"/>
      <c r="E157" s="968"/>
      <c r="F157" s="968"/>
      <c r="G157" s="968"/>
      <c r="H157" s="968" t="n">
        <f aca="false">SUM(D157:G157)</f>
        <v>0</v>
      </c>
      <c r="I157" s="969" t="n">
        <f aca="false">+IF(C157="En",H157,IF(C157="FT",H157,IF(C157="U",H157,ROUNDUP(H157*1.05/10,0)*10)))</f>
        <v>0</v>
      </c>
      <c r="J157" s="970"/>
      <c r="K157" s="970"/>
      <c r="L157" s="996" t="n">
        <f aca="false">J157*I157</f>
        <v>0</v>
      </c>
    </row>
    <row r="158" customFormat="false" ht="15.75" hidden="false" customHeight="false" outlineLevel="0" collapsed="false">
      <c r="A158" s="969" t="s">
        <v>29</v>
      </c>
      <c r="B158" s="971" t="s">
        <v>93</v>
      </c>
      <c r="C158" s="967" t="str">
        <f aca="false">IF(LEFT(B158,5)=" L’UN","U",IF(LEFT(B158,5)=" L’EN","En",IF(LEFT(B158,12)=" LE METRE CA","m²",IF(LEFT(B158,5)=" LE F","Ft",IF(LEFT(B158,5)=" LE K","Kg",IF(LEFT(B158,12)=" LE METRE CU","m3",IF(LEFT(B158,11)=" LE METRE L","ml"," ")))))))</f>
        <v>U</v>
      </c>
      <c r="D158" s="968" t="n">
        <v>1</v>
      </c>
      <c r="E158" s="968"/>
      <c r="F158" s="968"/>
      <c r="G158" s="968"/>
      <c r="H158" s="968" t="n">
        <f aca="false">SUM(D158:G158)</f>
        <v>1</v>
      </c>
      <c r="I158" s="969" t="n">
        <f aca="false">+IF(C158="En",H158,IF(C158="FT",H158,IF(C158="U",H158,ROUNDUP(H158*1.05/10,0)*10)))</f>
        <v>1</v>
      </c>
      <c r="J158" s="970" t="n">
        <v>13000</v>
      </c>
      <c r="K158" s="970"/>
      <c r="L158" s="996" t="n">
        <f aca="false">J158*I158</f>
        <v>13000</v>
      </c>
    </row>
    <row r="159" customFormat="false" ht="15.75" hidden="false" customHeight="false" outlineLevel="0" collapsed="false">
      <c r="A159" s="969" t="s">
        <v>448</v>
      </c>
      <c r="B159" s="971" t="s">
        <v>1799</v>
      </c>
      <c r="C159" s="967" t="str">
        <f aca="false">IF(LEFT(B159,5)=" L’UN","U",IF(LEFT(B159,5)=" L’EN","En",IF(LEFT(B159,12)=" LE METRE CA","m²",IF(LEFT(B159,5)=" LE F","Ft",IF(LEFT(B159,5)=" LE K","Kg",IF(LEFT(B159,12)=" LE METRE CU","m3",IF(LEFT(B159,11)=" LE METRE L","ml"," ")))))))</f>
        <v> </v>
      </c>
      <c r="D159" s="968"/>
      <c r="E159" s="968"/>
      <c r="F159" s="968"/>
      <c r="G159" s="968"/>
      <c r="H159" s="968" t="n">
        <f aca="false">SUM(D159:G159)</f>
        <v>0</v>
      </c>
      <c r="I159" s="969" t="n">
        <f aca="false">+IF(C159="En",H159,IF(C159="FT",H159,IF(C159="U",H159,ROUNDUP(H159*1.05/10,0)*10)))</f>
        <v>0</v>
      </c>
      <c r="J159" s="970"/>
      <c r="K159" s="970"/>
      <c r="L159" s="996" t="n">
        <f aca="false">J159*I159</f>
        <v>0</v>
      </c>
    </row>
    <row r="160" customFormat="false" ht="15.75" hidden="false" customHeight="false" outlineLevel="0" collapsed="false">
      <c r="A160" s="969" t="s">
        <v>29</v>
      </c>
      <c r="B160" s="971" t="s">
        <v>93</v>
      </c>
      <c r="C160" s="967" t="str">
        <f aca="false">IF(LEFT(B160,5)=" L’UN","U",IF(LEFT(B160,5)=" L’EN","En",IF(LEFT(B160,12)=" LE METRE CA","m²",IF(LEFT(B160,5)=" LE F","Ft",IF(LEFT(B160,5)=" LE K","Kg",IF(LEFT(B160,12)=" LE METRE CU","m3",IF(LEFT(B160,11)=" LE METRE L","ml"," ")))))))</f>
        <v>U</v>
      </c>
      <c r="D160" s="968" t="n">
        <v>1</v>
      </c>
      <c r="E160" s="968"/>
      <c r="F160" s="968"/>
      <c r="G160" s="968"/>
      <c r="H160" s="968" t="n">
        <f aca="false">SUM(D160:G160)</f>
        <v>1</v>
      </c>
      <c r="I160" s="969" t="n">
        <f aca="false">+IF(C160="En",H160,IF(C160="FT",H160,IF(C160="U",H160,ROUNDUP(H160*1.05/10,0)*10)))</f>
        <v>1</v>
      </c>
      <c r="J160" s="970" t="n">
        <v>13500</v>
      </c>
      <c r="K160" s="970"/>
      <c r="L160" s="996" t="n">
        <f aca="false">J160*I160</f>
        <v>13500</v>
      </c>
    </row>
    <row r="161" customFormat="false" ht="15.75" hidden="false" customHeight="false" outlineLevel="0" collapsed="false">
      <c r="A161" s="969" t="s">
        <v>450</v>
      </c>
      <c r="B161" s="971" t="s">
        <v>1800</v>
      </c>
      <c r="C161" s="967" t="str">
        <f aca="false">IF(LEFT(B161,5)=" L’UN","U",IF(LEFT(B161,5)=" L’EN","En",IF(LEFT(B161,12)=" LE METRE CA","m²",IF(LEFT(B161,5)=" LE F","Ft",IF(LEFT(B161,5)=" LE K","Kg",IF(LEFT(B161,12)=" LE METRE CU","m3",IF(LEFT(B161,11)=" LE METRE L","ml"," ")))))))</f>
        <v> </v>
      </c>
      <c r="D161" s="968"/>
      <c r="E161" s="968"/>
      <c r="F161" s="968"/>
      <c r="G161" s="968"/>
      <c r="H161" s="968" t="n">
        <f aca="false">SUM(D161:G161)</f>
        <v>0</v>
      </c>
      <c r="I161" s="969" t="n">
        <f aca="false">+IF(C161="En",H161,IF(C161="FT",H161,IF(C161="U",H161,ROUNDUP(H161*1.05/10,0)*10)))</f>
        <v>0</v>
      </c>
      <c r="J161" s="970"/>
      <c r="K161" s="970"/>
      <c r="L161" s="996" t="n">
        <f aca="false">J161*I161</f>
        <v>0</v>
      </c>
    </row>
    <row r="162" customFormat="false" ht="15.75" hidden="false" customHeight="false" outlineLevel="0" collapsed="false">
      <c r="A162" s="969" t="s">
        <v>29</v>
      </c>
      <c r="B162" s="971" t="s">
        <v>93</v>
      </c>
      <c r="C162" s="967" t="str">
        <f aca="false">IF(LEFT(B162,5)=" L’UN","U",IF(LEFT(B162,5)=" L’EN","En",IF(LEFT(B162,12)=" LE METRE CA","m²",IF(LEFT(B162,5)=" LE F","Ft",IF(LEFT(B162,5)=" LE K","Kg",IF(LEFT(B162,12)=" LE METRE CU","m3",IF(LEFT(B162,11)=" LE METRE L","ml"," ")))))))</f>
        <v>U</v>
      </c>
      <c r="D162" s="968" t="n">
        <v>1</v>
      </c>
      <c r="E162" s="968"/>
      <c r="F162" s="968"/>
      <c r="G162" s="968"/>
      <c r="H162" s="968" t="n">
        <f aca="false">SUM(D162:G162)</f>
        <v>1</v>
      </c>
      <c r="I162" s="969" t="n">
        <f aca="false">+IF(C162="En",H162,IF(C162="FT",H162,IF(C162="U",H162,ROUNDUP(H162*1.05/10,0)*10)))</f>
        <v>1</v>
      </c>
      <c r="J162" s="970" t="n">
        <v>10000</v>
      </c>
      <c r="K162" s="970"/>
      <c r="L162" s="996" t="n">
        <f aca="false">J162*I162</f>
        <v>10000</v>
      </c>
    </row>
    <row r="163" customFormat="false" ht="15.75" hidden="false" customHeight="false" outlineLevel="0" collapsed="false">
      <c r="A163" s="969" t="s">
        <v>826</v>
      </c>
      <c r="B163" s="971" t="s">
        <v>1801</v>
      </c>
      <c r="C163" s="967" t="str">
        <f aca="false">IF(LEFT(B163,5)=" L’UN","U",IF(LEFT(B163,5)=" L’EN","En",IF(LEFT(B163,12)=" LE METRE CA","m²",IF(LEFT(B163,5)=" LE F","Ft",IF(LEFT(B163,5)=" LE K","Kg",IF(LEFT(B163,12)=" LE METRE CU","m3",IF(LEFT(B163,11)=" LE METRE L","ml"," ")))))))</f>
        <v> </v>
      </c>
      <c r="D163" s="968"/>
      <c r="E163" s="968"/>
      <c r="F163" s="968"/>
      <c r="G163" s="968"/>
      <c r="H163" s="968" t="n">
        <f aca="false">SUM(D163:G163)</f>
        <v>0</v>
      </c>
      <c r="I163" s="969" t="n">
        <f aca="false">+IF(C163="En",H163,IF(C163="FT",H163,IF(C163="U",H163,ROUNDUP(H163*1.05/10,0)*10)))</f>
        <v>0</v>
      </c>
      <c r="J163" s="970"/>
      <c r="K163" s="970"/>
      <c r="L163" s="996" t="n">
        <f aca="false">J163*I163</f>
        <v>0</v>
      </c>
    </row>
    <row r="164" customFormat="false" ht="15.75" hidden="false" customHeight="false" outlineLevel="0" collapsed="false">
      <c r="A164" s="969" t="s">
        <v>29</v>
      </c>
      <c r="B164" s="971" t="s">
        <v>93</v>
      </c>
      <c r="C164" s="967" t="str">
        <f aca="false">IF(LEFT(B164,5)=" L’UN","U",IF(LEFT(B164,5)=" L’EN","En",IF(LEFT(B164,12)=" LE METRE CA","m²",IF(LEFT(B164,5)=" LE F","Ft",IF(LEFT(B164,5)=" LE K","Kg",IF(LEFT(B164,12)=" LE METRE CU","m3",IF(LEFT(B164,11)=" LE METRE L","ml"," ")))))))</f>
        <v>U</v>
      </c>
      <c r="D164" s="968" t="n">
        <v>1</v>
      </c>
      <c r="E164" s="968"/>
      <c r="F164" s="968"/>
      <c r="G164" s="968"/>
      <c r="H164" s="968" t="n">
        <f aca="false">SUM(D164:G164)</f>
        <v>1</v>
      </c>
      <c r="I164" s="969" t="n">
        <f aca="false">+IF(C164="En",H164,IF(C164="FT",H164,IF(C164="U",H164,ROUNDUP(H164*1.05/10,0)*10)))</f>
        <v>1</v>
      </c>
      <c r="J164" s="970" t="n">
        <v>13000</v>
      </c>
      <c r="K164" s="970"/>
      <c r="L164" s="996" t="n">
        <f aca="false">J164*I164</f>
        <v>13000</v>
      </c>
    </row>
    <row r="165" customFormat="false" ht="15.75" hidden="false" customHeight="false" outlineLevel="0" collapsed="false">
      <c r="A165" s="969" t="s">
        <v>828</v>
      </c>
      <c r="B165" s="971" t="s">
        <v>1802</v>
      </c>
      <c r="C165" s="967" t="str">
        <f aca="false">IF(LEFT(B165,5)=" L’UN","U",IF(LEFT(B165,5)=" L’EN","En",IF(LEFT(B165,12)=" LE METRE CA","m²",IF(LEFT(B165,5)=" LE F","Ft",IF(LEFT(B165,5)=" LE K","Kg",IF(LEFT(B165,12)=" LE METRE CU","m3",IF(LEFT(B165,11)=" LE METRE L","ml"," ")))))))</f>
        <v> </v>
      </c>
      <c r="D165" s="968"/>
      <c r="E165" s="968"/>
      <c r="F165" s="968"/>
      <c r="G165" s="968"/>
      <c r="H165" s="968" t="n">
        <f aca="false">SUM(D165:G165)</f>
        <v>0</v>
      </c>
      <c r="I165" s="969" t="n">
        <f aca="false">+IF(C165="En",H165,IF(C165="FT",H165,IF(C165="U",H165,ROUNDUP(H165*1.05/10,0)*10)))</f>
        <v>0</v>
      </c>
      <c r="J165" s="970"/>
      <c r="K165" s="970"/>
      <c r="L165" s="996" t="n">
        <f aca="false">J165*I165</f>
        <v>0</v>
      </c>
    </row>
    <row r="166" customFormat="false" ht="15.75" hidden="false" customHeight="false" outlineLevel="0" collapsed="false">
      <c r="A166" s="969" t="s">
        <v>29</v>
      </c>
      <c r="B166" s="971" t="s">
        <v>93</v>
      </c>
      <c r="C166" s="967" t="str">
        <f aca="false">IF(LEFT(B166,5)=" L’UN","U",IF(LEFT(B166,5)=" L’EN","En",IF(LEFT(B166,12)=" LE METRE CA","m²",IF(LEFT(B166,5)=" LE F","Ft",IF(LEFT(B166,5)=" LE K","Kg",IF(LEFT(B166,12)=" LE METRE CU","m3",IF(LEFT(B166,11)=" LE METRE L","ml"," ")))))))</f>
        <v>U</v>
      </c>
      <c r="D166" s="968" t="n">
        <v>1</v>
      </c>
      <c r="E166" s="968"/>
      <c r="F166" s="968"/>
      <c r="G166" s="968"/>
      <c r="H166" s="968" t="n">
        <f aca="false">SUM(D166:G166)</f>
        <v>1</v>
      </c>
      <c r="I166" s="969" t="n">
        <f aca="false">+IF(C166="En",H166,IF(C166="FT",H166,IF(C166="U",H166,ROUNDUP(H166*1.05/10,0)*10)))</f>
        <v>1</v>
      </c>
      <c r="J166" s="970" t="n">
        <v>24000</v>
      </c>
      <c r="K166" s="970"/>
      <c r="L166" s="996" t="n">
        <f aca="false">J166*I166</f>
        <v>24000</v>
      </c>
    </row>
    <row r="167" customFormat="false" ht="15.75" hidden="false" customHeight="false" outlineLevel="0" collapsed="false">
      <c r="A167" s="969" t="s">
        <v>1803</v>
      </c>
      <c r="B167" s="971" t="s">
        <v>1804</v>
      </c>
      <c r="C167" s="967" t="str">
        <f aca="false">IF(LEFT(B167,5)=" L’UN","U",IF(LEFT(B167,5)=" L’EN","En",IF(LEFT(B167,12)=" LE METRE CA","m²",IF(LEFT(B167,5)=" LE F","Ft",IF(LEFT(B167,5)=" LE K","Kg",IF(LEFT(B167,12)=" LE METRE CU","m3",IF(LEFT(B167,11)=" LE METRE L","ml"," ")))))))</f>
        <v> </v>
      </c>
      <c r="D167" s="968"/>
      <c r="E167" s="968"/>
      <c r="F167" s="968"/>
      <c r="G167" s="968"/>
      <c r="H167" s="968" t="n">
        <f aca="false">SUM(D167:G167)</f>
        <v>0</v>
      </c>
      <c r="I167" s="969" t="n">
        <f aca="false">+IF(C167="En",H167,IF(C167="FT",H167,IF(C167="U",H167,ROUNDUP(H167*1.05/10,0)*10)))</f>
        <v>0</v>
      </c>
      <c r="J167" s="970"/>
      <c r="K167" s="970"/>
      <c r="L167" s="996" t="n">
        <f aca="false">J167*I167</f>
        <v>0</v>
      </c>
    </row>
    <row r="168" customFormat="false" ht="15.75" hidden="false" customHeight="false" outlineLevel="0" collapsed="false">
      <c r="A168" s="969" t="s">
        <v>29</v>
      </c>
      <c r="B168" s="971" t="s">
        <v>93</v>
      </c>
      <c r="C168" s="967" t="str">
        <f aca="false">IF(LEFT(B168,5)=" L’UN","U",IF(LEFT(B168,5)=" L’EN","En",IF(LEFT(B168,12)=" LE METRE CA","m²",IF(LEFT(B168,5)=" LE F","Ft",IF(LEFT(B168,5)=" LE K","Kg",IF(LEFT(B168,12)=" LE METRE CU","m3",IF(LEFT(B168,11)=" LE METRE L","ml"," ")))))))</f>
        <v>U</v>
      </c>
      <c r="D168" s="968" t="n">
        <v>1</v>
      </c>
      <c r="E168" s="968"/>
      <c r="F168" s="968"/>
      <c r="G168" s="968"/>
      <c r="H168" s="968" t="n">
        <f aca="false">SUM(D168:G168)</f>
        <v>1</v>
      </c>
      <c r="I168" s="969" t="n">
        <f aca="false">+IF(C168="En",H168,IF(C168="FT",H168,IF(C168="U",H168,ROUNDUP(H168*1.05/10,0)*10)))</f>
        <v>1</v>
      </c>
      <c r="J168" s="970" t="n">
        <v>13500</v>
      </c>
      <c r="K168" s="970"/>
      <c r="L168" s="996" t="n">
        <f aca="false">J168*I168</f>
        <v>13500</v>
      </c>
    </row>
    <row r="169" customFormat="false" ht="15.75" hidden="false" customHeight="false" outlineLevel="0" collapsed="false">
      <c r="A169" s="969" t="s">
        <v>1805</v>
      </c>
      <c r="B169" s="971" t="s">
        <v>1806</v>
      </c>
      <c r="C169" s="967" t="str">
        <f aca="false">IF(LEFT(B169,5)=" L’UN","U",IF(LEFT(B169,5)=" L’EN","En",IF(LEFT(B169,12)=" LE METRE CA","m²",IF(LEFT(B169,5)=" LE F","Ft",IF(LEFT(B169,5)=" LE K","Kg",IF(LEFT(B169,12)=" LE METRE CU","m3",IF(LEFT(B169,11)=" LE METRE L","ml"," ")))))))</f>
        <v> </v>
      </c>
      <c r="D169" s="968"/>
      <c r="E169" s="968"/>
      <c r="F169" s="968"/>
      <c r="G169" s="968"/>
      <c r="H169" s="968" t="n">
        <f aca="false">SUM(D169:G169)</f>
        <v>0</v>
      </c>
      <c r="I169" s="969" t="n">
        <f aca="false">+IF(C169="En",H169,IF(C169="FT",H169,IF(C169="U",H169,ROUNDUP(H169*1.05/10,0)*10)))</f>
        <v>0</v>
      </c>
      <c r="J169" s="970"/>
      <c r="K169" s="970"/>
      <c r="L169" s="996" t="n">
        <f aca="false">J169*I169</f>
        <v>0</v>
      </c>
    </row>
    <row r="170" customFormat="false" ht="15.75" hidden="false" customHeight="false" outlineLevel="0" collapsed="false">
      <c r="A170" s="969" t="s">
        <v>29</v>
      </c>
      <c r="B170" s="971" t="s">
        <v>93</v>
      </c>
      <c r="C170" s="967" t="str">
        <f aca="false">IF(LEFT(B170,5)=" L’UN","U",IF(LEFT(B170,5)=" L’EN","En",IF(LEFT(B170,12)=" LE METRE CA","m²",IF(LEFT(B170,5)=" LE F","Ft",IF(LEFT(B170,5)=" LE K","Kg",IF(LEFT(B170,12)=" LE METRE CU","m3",IF(LEFT(B170,11)=" LE METRE L","ml"," ")))))))</f>
        <v>U</v>
      </c>
      <c r="D170" s="968" t="n">
        <v>2</v>
      </c>
      <c r="E170" s="968"/>
      <c r="F170" s="968"/>
      <c r="G170" s="968"/>
      <c r="H170" s="968" t="n">
        <f aca="false">SUM(D170:G170)</f>
        <v>2</v>
      </c>
      <c r="I170" s="969" t="n">
        <f aca="false">+IF(C170="En",H170,IF(C170="FT",H170,IF(C170="U",H170,ROUNDUP(H170*1.05/10,0)*10)))</f>
        <v>2</v>
      </c>
      <c r="J170" s="970" t="n">
        <v>10000</v>
      </c>
      <c r="K170" s="970"/>
      <c r="L170" s="996" t="n">
        <f aca="false">J170*I170</f>
        <v>20000</v>
      </c>
    </row>
    <row r="171" customFormat="false" ht="15.75" hidden="false" customHeight="false" outlineLevel="0" collapsed="false">
      <c r="A171" s="969" t="s">
        <v>1807</v>
      </c>
      <c r="B171" s="971" t="s">
        <v>1808</v>
      </c>
      <c r="C171" s="967" t="str">
        <f aca="false">IF(LEFT(B171,5)=" L’UN","U",IF(LEFT(B171,5)=" L’EN","En",IF(LEFT(B171,12)=" LE METRE CA","m²",IF(LEFT(B171,5)=" LE F","Ft",IF(LEFT(B171,5)=" LE K","Kg",IF(LEFT(B171,12)=" LE METRE CU","m3",IF(LEFT(B171,11)=" LE METRE L","ml"," ")))))))</f>
        <v> </v>
      </c>
      <c r="D171" s="968"/>
      <c r="E171" s="968"/>
      <c r="F171" s="968"/>
      <c r="G171" s="968"/>
      <c r="H171" s="968" t="n">
        <f aca="false">SUM(D171:G171)</f>
        <v>0</v>
      </c>
      <c r="I171" s="969" t="n">
        <f aca="false">+IF(C171="En",H171,IF(C171="FT",H171,IF(C171="U",H171,ROUNDUP(H171*1.05/10,0)*10)))</f>
        <v>0</v>
      </c>
      <c r="J171" s="970"/>
      <c r="K171" s="970"/>
      <c r="L171" s="996" t="n">
        <f aca="false">J171*I171</f>
        <v>0</v>
      </c>
    </row>
    <row r="172" customFormat="false" ht="15.75" hidden="false" customHeight="false" outlineLevel="0" collapsed="false">
      <c r="A172" s="969" t="s">
        <v>29</v>
      </c>
      <c r="B172" s="971" t="s">
        <v>93</v>
      </c>
      <c r="C172" s="967" t="str">
        <f aca="false">IF(LEFT(B172,5)=" L’UN","U",IF(LEFT(B172,5)=" L’EN","En",IF(LEFT(B172,12)=" LE METRE CA","m²",IF(LEFT(B172,5)=" LE F","Ft",IF(LEFT(B172,5)=" LE K","Kg",IF(LEFT(B172,12)=" LE METRE CU","m3",IF(LEFT(B172,11)=" LE METRE L","ml"," ")))))))</f>
        <v>U</v>
      </c>
      <c r="D172" s="968" t="n">
        <v>1</v>
      </c>
      <c r="E172" s="968"/>
      <c r="F172" s="968"/>
      <c r="G172" s="968"/>
      <c r="H172" s="968" t="n">
        <f aca="false">SUM(D172:G172)</f>
        <v>1</v>
      </c>
      <c r="I172" s="969" t="n">
        <f aca="false">+IF(C172="En",H172,IF(C172="FT",H172,IF(C172="U",H172,ROUNDUP(H172*1.05/10,0)*10)))</f>
        <v>1</v>
      </c>
      <c r="J172" s="970" t="n">
        <v>13000</v>
      </c>
      <c r="K172" s="970"/>
      <c r="L172" s="996" t="n">
        <f aca="false">J172*I172</f>
        <v>13000</v>
      </c>
    </row>
    <row r="173" customFormat="false" ht="15.75" hidden="false" customHeight="false" outlineLevel="0" collapsed="false">
      <c r="A173" s="969" t="s">
        <v>202</v>
      </c>
      <c r="B173" s="971" t="s">
        <v>1809</v>
      </c>
      <c r="C173" s="967" t="str">
        <f aca="false">IF(LEFT(B173,5)=" L’UN","U",IF(LEFT(B173,5)=" L’EN","En",IF(LEFT(B173,12)=" LE METRE CA","m²",IF(LEFT(B173,5)=" LE F","Ft",IF(LEFT(B173,5)=" LE K","Kg",IF(LEFT(B173,12)=" LE METRE CU","m3",IF(LEFT(B173,11)=" LE METRE L","ml"," ")))))))</f>
        <v> </v>
      </c>
      <c r="D173" s="968"/>
      <c r="E173" s="968"/>
      <c r="F173" s="968"/>
      <c r="G173" s="968"/>
      <c r="H173" s="968" t="n">
        <f aca="false">SUM(D173:G173)</f>
        <v>0</v>
      </c>
      <c r="I173" s="969" t="n">
        <f aca="false">+IF(C173="En",H173,IF(C173="FT",H173,IF(C173="U",H173,ROUNDUP(H173*1.05/10,0)*10)))</f>
        <v>0</v>
      </c>
      <c r="J173" s="970"/>
      <c r="K173" s="970"/>
      <c r="L173" s="996" t="n">
        <f aca="false">J173*I173</f>
        <v>0</v>
      </c>
    </row>
    <row r="174" customFormat="false" ht="15.75" hidden="false" customHeight="false" outlineLevel="0" collapsed="false">
      <c r="A174" s="969" t="s">
        <v>85</v>
      </c>
      <c r="B174" s="1013" t="s">
        <v>1810</v>
      </c>
      <c r="C174" s="967" t="str">
        <f aca="false">IF(LEFT(B174,5)=" L’UN","U",IF(LEFT(B174,5)=" L’EN","En",IF(LEFT(B174,12)=" LE METRE CA","m²",IF(LEFT(B174,5)=" LE F","Ft",IF(LEFT(B174,5)=" LE K","Kg",IF(LEFT(B174,12)=" LE METRE CU","m3",IF(LEFT(B174,11)=" LE METRE L","ml"," ")))))))</f>
        <v> </v>
      </c>
      <c r="D174" s="968"/>
      <c r="E174" s="968"/>
      <c r="F174" s="968"/>
      <c r="G174" s="968"/>
      <c r="H174" s="968" t="n">
        <f aca="false">SUM(D174:G174)</f>
        <v>0</v>
      </c>
      <c r="I174" s="969" t="n">
        <f aca="false">+IF(C174="En",H174,IF(C174="FT",H174,IF(C174="U",H174,ROUNDUP(H174*1.05/10,0)*10)))</f>
        <v>0</v>
      </c>
      <c r="J174" s="970"/>
      <c r="K174" s="970"/>
      <c r="L174" s="996" t="n">
        <f aca="false">J174*I174</f>
        <v>0</v>
      </c>
    </row>
    <row r="175" customFormat="false" ht="15.75" hidden="false" customHeight="false" outlineLevel="0" collapsed="false">
      <c r="A175" s="969" t="s">
        <v>29</v>
      </c>
      <c r="B175" s="971" t="s">
        <v>93</v>
      </c>
      <c r="C175" s="967" t="str">
        <f aca="false">IF(LEFT(B175,5)=" L’UN","U",IF(LEFT(B175,5)=" L’EN","En",IF(LEFT(B175,12)=" LE METRE CA","m²",IF(LEFT(B175,5)=" LE F","Ft",IF(LEFT(B175,5)=" LE K","Kg",IF(LEFT(B175,12)=" LE METRE CU","m3",IF(LEFT(B175,11)=" LE METRE L","ml"," ")))))))</f>
        <v>U</v>
      </c>
      <c r="D175" s="968" t="n">
        <v>3</v>
      </c>
      <c r="E175" s="968"/>
      <c r="F175" s="968"/>
      <c r="G175" s="968"/>
      <c r="H175" s="968" t="n">
        <f aca="false">SUM(D175:G175)</f>
        <v>3</v>
      </c>
      <c r="I175" s="969" t="n">
        <f aca="false">+IF(C175="En",H175,IF(C175="FT",H175,IF(C175="U",H175,ROUNDUP(H175*1.05/10,0)*10)))</f>
        <v>3</v>
      </c>
      <c r="J175" s="970" t="n">
        <v>9000</v>
      </c>
      <c r="K175" s="970"/>
      <c r="L175" s="996" t="n">
        <f aca="false">J175*I175</f>
        <v>27000</v>
      </c>
    </row>
    <row r="176" customFormat="false" ht="15.75" hidden="false" customHeight="false" outlineLevel="0" collapsed="false">
      <c r="A176" s="969" t="s">
        <v>87</v>
      </c>
      <c r="B176" s="1013" t="s">
        <v>1811</v>
      </c>
      <c r="C176" s="967" t="str">
        <f aca="false">IF(LEFT(B176,5)=" L’UN","U",IF(LEFT(B176,5)=" L’EN","En",IF(LEFT(B176,12)=" LE METRE CA","m²",IF(LEFT(B176,5)=" LE F","Ft",IF(LEFT(B176,5)=" LE K","Kg",IF(LEFT(B176,12)=" LE METRE CU","m3",IF(LEFT(B176,11)=" LE METRE L","ml"," ")))))))</f>
        <v> </v>
      </c>
      <c r="D176" s="968"/>
      <c r="E176" s="968"/>
      <c r="F176" s="968"/>
      <c r="G176" s="968"/>
      <c r="H176" s="968" t="n">
        <f aca="false">SUM(D176:G176)</f>
        <v>0</v>
      </c>
      <c r="I176" s="969" t="n">
        <f aca="false">+IF(C176="En",H176,IF(C176="FT",H176,IF(C176="U",H176,ROUNDUP(H176*1.05/10,0)*10)))</f>
        <v>0</v>
      </c>
      <c r="J176" s="970"/>
      <c r="K176" s="970"/>
      <c r="L176" s="996" t="n">
        <f aca="false">J176*I176</f>
        <v>0</v>
      </c>
    </row>
    <row r="177" customFormat="false" ht="16.5" hidden="false" customHeight="false" outlineLevel="0" collapsed="false">
      <c r="A177" s="969" t="s">
        <v>29</v>
      </c>
      <c r="B177" s="971" t="s">
        <v>93</v>
      </c>
      <c r="C177" s="967" t="str">
        <f aca="false">IF(LEFT(B177,5)=" L’UN","U",IF(LEFT(B177,5)=" L’EN","En",IF(LEFT(B177,12)=" LE METRE CA","m²",IF(LEFT(B177,5)=" LE F","Ft",IF(LEFT(B177,5)=" LE K","Kg",IF(LEFT(B177,12)=" LE METRE CU","m3",IF(LEFT(B177,11)=" LE METRE L","ml"," ")))))))</f>
        <v>U</v>
      </c>
      <c r="D177" s="968" t="n">
        <v>4</v>
      </c>
      <c r="E177" s="968"/>
      <c r="F177" s="968"/>
      <c r="G177" s="968"/>
      <c r="H177" s="968" t="n">
        <f aca="false">SUM(D177:G177)</f>
        <v>4</v>
      </c>
      <c r="I177" s="969" t="n">
        <f aca="false">+IF(C177="En",H177,IF(C177="FT",H177,IF(C177="U",H177,ROUNDUP(H177*1.05/10,0)*10)))</f>
        <v>4</v>
      </c>
      <c r="J177" s="970" t="n">
        <v>9000</v>
      </c>
      <c r="K177" s="970"/>
      <c r="L177" s="996" t="n">
        <f aca="false">J177*I177</f>
        <v>36000</v>
      </c>
    </row>
    <row r="178" s="877" customFormat="true" ht="17.25" hidden="false" customHeight="false" outlineLevel="0" collapsed="false">
      <c r="A178" s="867"/>
      <c r="B178" s="972" t="s">
        <v>81</v>
      </c>
      <c r="C178" s="868"/>
      <c r="D178" s="868"/>
      <c r="E178" s="868"/>
      <c r="F178" s="868"/>
      <c r="G178" s="868"/>
      <c r="H178" s="868"/>
      <c r="I178" s="868"/>
      <c r="J178" s="869"/>
      <c r="K178" s="871"/>
      <c r="L178" s="1004" t="n">
        <f aca="false">SUM(L139:L177)</f>
        <v>562800</v>
      </c>
      <c r="M178" s="942"/>
      <c r="N178" s="942"/>
      <c r="O178" s="942"/>
      <c r="P178" s="942"/>
      <c r="Q178" s="942"/>
      <c r="R178" s="942"/>
      <c r="S178" s="942"/>
      <c r="T178" s="942"/>
      <c r="U178" s="942"/>
    </row>
    <row r="179" s="877" customFormat="true" ht="17.25" hidden="false" customHeight="false" outlineLevel="0" collapsed="false">
      <c r="A179" s="867"/>
      <c r="B179" s="972" t="s">
        <v>82</v>
      </c>
      <c r="C179" s="868"/>
      <c r="D179" s="868"/>
      <c r="E179" s="868"/>
      <c r="F179" s="868"/>
      <c r="G179" s="868"/>
      <c r="H179" s="868"/>
      <c r="I179" s="868"/>
      <c r="J179" s="869"/>
      <c r="K179" s="871"/>
      <c r="L179" s="1004" t="n">
        <f aca="false">L178</f>
        <v>562800</v>
      </c>
      <c r="M179" s="942"/>
      <c r="N179" s="942"/>
      <c r="O179" s="942"/>
      <c r="P179" s="942"/>
      <c r="Q179" s="942"/>
      <c r="R179" s="942"/>
      <c r="S179" s="942"/>
      <c r="T179" s="942"/>
      <c r="U179" s="942"/>
    </row>
    <row r="180" customFormat="false" ht="15.75" hidden="false" customHeight="false" outlineLevel="0" collapsed="false">
      <c r="A180" s="969" t="s">
        <v>1812</v>
      </c>
      <c r="B180" s="971" t="s">
        <v>1813</v>
      </c>
      <c r="C180" s="967" t="str">
        <f aca="false">IF(LEFT(B180,5)=" L’UN","U",IF(LEFT(B180,5)=" L’EN","En",IF(LEFT(B180,12)=" LE METRE CA","m²",IF(LEFT(B180,5)=" LE F","Ft",IF(LEFT(B180,5)=" LE K","Kg",IF(LEFT(B180,12)=" LE METRE CU","m3",IF(LEFT(B180,11)=" LE METRE L","ml"," ")))))))</f>
        <v> </v>
      </c>
      <c r="D180" s="968"/>
      <c r="E180" s="968"/>
      <c r="F180" s="968"/>
      <c r="G180" s="968"/>
      <c r="H180" s="968" t="n">
        <f aca="false">SUM(D180:G180)</f>
        <v>0</v>
      </c>
      <c r="I180" s="969" t="n">
        <f aca="false">+IF(C180="En",H180,IF(C180="FT",H180,IF(C180="U",H180,ROUNDUP(H180*1.05/10,0)*10)))</f>
        <v>0</v>
      </c>
      <c r="J180" s="970"/>
      <c r="K180" s="970"/>
      <c r="L180" s="996" t="n">
        <f aca="false">J180*I180</f>
        <v>0</v>
      </c>
    </row>
    <row r="181" customFormat="false" ht="15.75" hidden="false" customHeight="false" outlineLevel="0" collapsed="false">
      <c r="A181" s="969" t="s">
        <v>1814</v>
      </c>
      <c r="B181" s="971" t="s">
        <v>1815</v>
      </c>
      <c r="C181" s="967" t="str">
        <f aca="false">IF(LEFT(B181,5)=" L’UN","U",IF(LEFT(B181,5)=" L’EN","En",IF(LEFT(B181,12)=" LE METRE CA","m²",IF(LEFT(B181,5)=" LE F","Ft",IF(LEFT(B181,5)=" LE K","Kg",IF(LEFT(B181,12)=" LE METRE CU","m3",IF(LEFT(B181,11)=" LE METRE L","ml"," ")))))))</f>
        <v> </v>
      </c>
      <c r="D181" s="968"/>
      <c r="E181" s="968"/>
      <c r="F181" s="968"/>
      <c r="G181" s="968"/>
      <c r="H181" s="968" t="n">
        <f aca="false">SUM(D181:G181)</f>
        <v>0</v>
      </c>
      <c r="I181" s="969" t="n">
        <f aca="false">+IF(C181="En",H181,IF(C181="FT",H181,IF(C181="U",H181,ROUNDUP(H181*1.05/10,0)*10)))</f>
        <v>0</v>
      </c>
      <c r="J181" s="970"/>
      <c r="K181" s="970"/>
      <c r="L181" s="996" t="n">
        <f aca="false">J181*I181</f>
        <v>0</v>
      </c>
    </row>
    <row r="182" customFormat="false" ht="15.75" hidden="false" customHeight="false" outlineLevel="0" collapsed="false">
      <c r="A182" s="969" t="s">
        <v>77</v>
      </c>
      <c r="B182" s="971" t="s">
        <v>1816</v>
      </c>
      <c r="C182" s="967" t="str">
        <f aca="false">IF(LEFT(B182,5)=" L’UN","U",IF(LEFT(B182,5)=" L’EN","En",IF(LEFT(B182,12)=" LE METRE CA","m²",IF(LEFT(B182,5)=" LE F","Ft",IF(LEFT(B182,5)=" LE K","Kg",IF(LEFT(B182,12)=" LE METRE CU","m3",IF(LEFT(B182,11)=" LE METRE L","ml"," ")))))))</f>
        <v> </v>
      </c>
      <c r="D182" s="968"/>
      <c r="E182" s="968"/>
      <c r="F182" s="968"/>
      <c r="G182" s="968"/>
      <c r="H182" s="968" t="n">
        <f aca="false">SUM(D182:G182)</f>
        <v>0</v>
      </c>
      <c r="I182" s="969" t="n">
        <f aca="false">+IF(C182="En",H182,IF(C182="FT",H182,IF(C182="U",H182,ROUNDUP(H182*1.05/10,0)*10)))</f>
        <v>0</v>
      </c>
      <c r="J182" s="970"/>
      <c r="K182" s="970"/>
      <c r="L182" s="996" t="n">
        <f aca="false">J182*I182</f>
        <v>0</v>
      </c>
    </row>
    <row r="183" customFormat="false" ht="15.75" hidden="false" customHeight="false" outlineLevel="0" collapsed="false">
      <c r="A183" s="969" t="s">
        <v>29</v>
      </c>
      <c r="B183" s="971" t="s">
        <v>76</v>
      </c>
      <c r="C183" s="967" t="str">
        <f aca="false">IF(LEFT(B183,5)=" L’UN","U",IF(LEFT(B183,5)=" L’EN","En",IF(LEFT(B183,12)=" LE METRE CA","m²",IF(LEFT(B183,5)=" LE F","Ft",IF(LEFT(B183,5)=" LE K","Kg",IF(LEFT(B183,12)=" LE METRE CU","m3",IF(LEFT(B183,11)=" LE METRE L","ml"," ")))))))</f>
        <v>ml</v>
      </c>
      <c r="D183" s="968" t="n">
        <v>76</v>
      </c>
      <c r="E183" s="968"/>
      <c r="F183" s="968"/>
      <c r="G183" s="968"/>
      <c r="H183" s="968" t="n">
        <f aca="false">SUM(D183:G183)</f>
        <v>76</v>
      </c>
      <c r="I183" s="969" t="n">
        <f aca="false">+IF(C183="En",H183,IF(C183="FT",H183,IF(C183="U",H183,ROUNDUP(H183*1.05/10,0)*10)))</f>
        <v>80</v>
      </c>
      <c r="J183" s="970" t="n">
        <v>90</v>
      </c>
      <c r="K183" s="970"/>
      <c r="L183" s="996" t="n">
        <f aca="false">J183*I183</f>
        <v>7200</v>
      </c>
    </row>
    <row r="184" customFormat="false" ht="15.75" hidden="false" customHeight="false" outlineLevel="0" collapsed="false">
      <c r="A184" s="969" t="s">
        <v>133</v>
      </c>
      <c r="B184" s="971" t="s">
        <v>1817</v>
      </c>
      <c r="C184" s="967" t="str">
        <f aca="false">IF(LEFT(B184,5)=" L’UN","U",IF(LEFT(B184,5)=" L’EN","En",IF(LEFT(B184,12)=" LE METRE CA","m²",IF(LEFT(B184,5)=" LE F","Ft",IF(LEFT(B184,5)=" LE K","Kg",IF(LEFT(B184,12)=" LE METRE CU","m3",IF(LEFT(B184,11)=" LE METRE L","ml"," ")))))))</f>
        <v> </v>
      </c>
      <c r="D184" s="968"/>
      <c r="E184" s="968"/>
      <c r="F184" s="968"/>
      <c r="G184" s="968"/>
      <c r="H184" s="968" t="n">
        <f aca="false">SUM(D184:G184)</f>
        <v>0</v>
      </c>
      <c r="I184" s="969" t="n">
        <f aca="false">+IF(C184="En",H184,IF(C184="FT",H184,IF(C184="U",H184,ROUNDUP(H184*1.05/10,0)*10)))</f>
        <v>0</v>
      </c>
      <c r="J184" s="970"/>
      <c r="K184" s="970"/>
      <c r="L184" s="996" t="n">
        <f aca="false">J184*I184</f>
        <v>0</v>
      </c>
    </row>
    <row r="185" customFormat="false" ht="15.75" hidden="false" customHeight="false" outlineLevel="0" collapsed="false">
      <c r="A185" s="969" t="s">
        <v>29</v>
      </c>
      <c r="B185" s="971" t="s">
        <v>76</v>
      </c>
      <c r="C185" s="967" t="str">
        <f aca="false">IF(LEFT(B185,5)=" L’UN","U",IF(LEFT(B185,5)=" L’EN","En",IF(LEFT(B185,12)=" LE METRE CA","m²",IF(LEFT(B185,5)=" LE F","Ft",IF(LEFT(B185,5)=" LE K","Kg",IF(LEFT(B185,12)=" LE METRE CU","m3",IF(LEFT(B185,11)=" LE METRE L","ml"," ")))))))</f>
        <v>ml</v>
      </c>
      <c r="D185" s="968" t="n">
        <v>146</v>
      </c>
      <c r="E185" s="968"/>
      <c r="F185" s="968"/>
      <c r="G185" s="968"/>
      <c r="H185" s="968" t="n">
        <f aca="false">SUM(D185:G185)</f>
        <v>146</v>
      </c>
      <c r="I185" s="969" t="n">
        <f aca="false">+IF(C185="En",H185,IF(C185="FT",H185,IF(C185="U",H185,ROUNDUP(H185*1.05/10,0)*10)))</f>
        <v>160</v>
      </c>
      <c r="J185" s="970" t="n">
        <v>100</v>
      </c>
      <c r="K185" s="970"/>
      <c r="L185" s="996" t="n">
        <f aca="false">J185*I185</f>
        <v>16000</v>
      </c>
    </row>
    <row r="186" customFormat="false" ht="15.75" hidden="false" customHeight="false" outlineLevel="0" collapsed="false">
      <c r="A186" s="969" t="s">
        <v>753</v>
      </c>
      <c r="B186" s="971" t="s">
        <v>1818</v>
      </c>
      <c r="C186" s="967" t="str">
        <f aca="false">IF(LEFT(B186,5)=" L’UN","U",IF(LEFT(B186,5)=" L’EN","En",IF(LEFT(B186,12)=" LE METRE CA","m²",IF(LEFT(B186,5)=" LE F","Ft",IF(LEFT(B186,5)=" LE K","Kg",IF(LEFT(B186,12)=" LE METRE CU","m3",IF(LEFT(B186,11)=" LE METRE L","ml"," ")))))))</f>
        <v> </v>
      </c>
      <c r="D186" s="968"/>
      <c r="E186" s="968"/>
      <c r="F186" s="968"/>
      <c r="G186" s="968"/>
      <c r="H186" s="968" t="n">
        <f aca="false">SUM(D186:G186)</f>
        <v>0</v>
      </c>
      <c r="I186" s="969" t="n">
        <f aca="false">+IF(C186="En",H186,IF(C186="FT",H186,IF(C186="U",H186,ROUNDUP(H186*1.05/10,0)*10)))</f>
        <v>0</v>
      </c>
      <c r="J186" s="970"/>
      <c r="K186" s="970"/>
      <c r="L186" s="996" t="n">
        <f aca="false">J186*I186</f>
        <v>0</v>
      </c>
    </row>
    <row r="187" customFormat="false" ht="15.75" hidden="false" customHeight="false" outlineLevel="0" collapsed="false">
      <c r="A187" s="969" t="s">
        <v>29</v>
      </c>
      <c r="B187" s="971" t="s">
        <v>76</v>
      </c>
      <c r="C187" s="967" t="str">
        <f aca="false">IF(LEFT(B187,5)=" L’UN","U",IF(LEFT(B187,5)=" L’EN","En",IF(LEFT(B187,12)=" LE METRE CA","m²",IF(LEFT(B187,5)=" LE F","Ft",IF(LEFT(B187,5)=" LE K","Kg",IF(LEFT(B187,12)=" LE METRE CU","m3",IF(LEFT(B187,11)=" LE METRE L","ml"," ")))))))</f>
        <v>ml</v>
      </c>
      <c r="D187" s="968" t="n">
        <v>24</v>
      </c>
      <c r="E187" s="968"/>
      <c r="F187" s="968"/>
      <c r="G187" s="968"/>
      <c r="H187" s="968" t="n">
        <f aca="false">SUM(D187:G187)</f>
        <v>24</v>
      </c>
      <c r="I187" s="969" t="n">
        <f aca="false">+IF(C187="En",H187,IF(C187="FT",H187,IF(C187="U",H187,ROUNDUP(H187*1.05/10,0)*10)))</f>
        <v>30</v>
      </c>
      <c r="J187" s="970" t="n">
        <v>130</v>
      </c>
      <c r="K187" s="970"/>
      <c r="L187" s="996" t="n">
        <f aca="false">J187*I187</f>
        <v>3900</v>
      </c>
    </row>
    <row r="188" customFormat="false" ht="15.75" hidden="false" customHeight="false" outlineLevel="0" collapsed="false">
      <c r="A188" s="969" t="s">
        <v>864</v>
      </c>
      <c r="B188" s="971" t="s">
        <v>1819</v>
      </c>
      <c r="C188" s="967" t="str">
        <f aca="false">IF(LEFT(B188,5)=" L’UN","U",IF(LEFT(B188,5)=" L’EN","En",IF(LEFT(B188,12)=" LE METRE CA","m²",IF(LEFT(B188,5)=" LE F","Ft",IF(LEFT(B188,5)=" LE K","Kg",IF(LEFT(B188,12)=" LE METRE CU","m3",IF(LEFT(B188,11)=" LE METRE L","ml"," ")))))))</f>
        <v> </v>
      </c>
      <c r="D188" s="968"/>
      <c r="E188" s="968"/>
      <c r="F188" s="968"/>
      <c r="G188" s="968"/>
      <c r="H188" s="968" t="n">
        <f aca="false">SUM(D188:G188)</f>
        <v>0</v>
      </c>
      <c r="I188" s="969" t="n">
        <f aca="false">+IF(C188="En",H188,IF(C188="FT",H188,IF(C188="U",H188,ROUNDUP(H188*1.05/10,0)*10)))</f>
        <v>0</v>
      </c>
      <c r="J188" s="970"/>
      <c r="K188" s="970"/>
      <c r="L188" s="996" t="n">
        <f aca="false">J188*I188</f>
        <v>0</v>
      </c>
    </row>
    <row r="189" customFormat="false" ht="15.75" hidden="false" customHeight="false" outlineLevel="0" collapsed="false">
      <c r="A189" s="969" t="s">
        <v>29</v>
      </c>
      <c r="B189" s="971" t="s">
        <v>76</v>
      </c>
      <c r="C189" s="967" t="str">
        <f aca="false">IF(LEFT(B189,5)=" L’UN","U",IF(LEFT(B189,5)=" L’EN","En",IF(LEFT(B189,12)=" LE METRE CA","m²",IF(LEFT(B189,5)=" LE F","Ft",IF(LEFT(B189,5)=" LE K","Kg",IF(LEFT(B189,12)=" LE METRE CU","m3",IF(LEFT(B189,11)=" LE METRE L","ml"," ")))))))</f>
        <v>ml</v>
      </c>
      <c r="D189" s="968" t="n">
        <v>554</v>
      </c>
      <c r="E189" s="968"/>
      <c r="F189" s="968"/>
      <c r="G189" s="968"/>
      <c r="H189" s="968" t="n">
        <f aca="false">SUM(D189:G189)</f>
        <v>554</v>
      </c>
      <c r="I189" s="969" t="n">
        <f aca="false">+IF(C189="En",H189,IF(C189="FT",H189,IF(C189="U",H189,ROUNDUP(H189*1.05/10,0)*10)))</f>
        <v>590</v>
      </c>
      <c r="J189" s="970" t="n">
        <v>160</v>
      </c>
      <c r="K189" s="970"/>
      <c r="L189" s="996" t="n">
        <f aca="false">J189*I189</f>
        <v>94400</v>
      </c>
    </row>
    <row r="190" customFormat="false" ht="15.75" hidden="false" customHeight="false" outlineLevel="0" collapsed="false">
      <c r="A190" s="969" t="s">
        <v>866</v>
      </c>
      <c r="B190" s="971" t="s">
        <v>1820</v>
      </c>
      <c r="C190" s="967" t="str">
        <f aca="false">IF(LEFT(B190,5)=" L’UN","U",IF(LEFT(B190,5)=" L’EN","En",IF(LEFT(B190,12)=" LE METRE CA","m²",IF(LEFT(B190,5)=" LE F","Ft",IF(LEFT(B190,5)=" LE K","Kg",IF(LEFT(B190,12)=" LE METRE CU","m3",IF(LEFT(B190,11)=" LE METRE L","ml"," ")))))))</f>
        <v> </v>
      </c>
      <c r="D190" s="968"/>
      <c r="E190" s="968"/>
      <c r="F190" s="968"/>
      <c r="G190" s="968"/>
      <c r="H190" s="968" t="n">
        <f aca="false">SUM(D190:G190)</f>
        <v>0</v>
      </c>
      <c r="I190" s="969" t="n">
        <f aca="false">+IF(C190="En",H190,IF(C190="FT",H190,IF(C190="U",H190,ROUNDUP(H190*1.05/10,0)*10)))</f>
        <v>0</v>
      </c>
      <c r="J190" s="970"/>
      <c r="K190" s="970"/>
      <c r="L190" s="996" t="n">
        <f aca="false">J190*I190</f>
        <v>0</v>
      </c>
    </row>
    <row r="191" customFormat="false" ht="15.75" hidden="false" customHeight="false" outlineLevel="0" collapsed="false">
      <c r="A191" s="969" t="s">
        <v>29</v>
      </c>
      <c r="B191" s="971" t="s">
        <v>76</v>
      </c>
      <c r="C191" s="967" t="str">
        <f aca="false">IF(LEFT(B191,5)=" L’UN","U",IF(LEFT(B191,5)=" L’EN","En",IF(LEFT(B191,12)=" LE METRE CA","m²",IF(LEFT(B191,5)=" LE F","Ft",IF(LEFT(B191,5)=" LE K","Kg",IF(LEFT(B191,12)=" LE METRE CU","m3",IF(LEFT(B191,11)=" LE METRE L","ml"," ")))))))</f>
        <v>ml</v>
      </c>
      <c r="D191" s="968" t="n">
        <v>324</v>
      </c>
      <c r="E191" s="968"/>
      <c r="F191" s="968"/>
      <c r="G191" s="968"/>
      <c r="H191" s="968" t="n">
        <f aca="false">SUM(D191:G191)</f>
        <v>324</v>
      </c>
      <c r="I191" s="969" t="n">
        <f aca="false">+IF(C191="En",H191,IF(C191="FT",H191,IF(C191="U",H191,ROUNDUP(H191*1.05/10,0)*10)))</f>
        <v>350</v>
      </c>
      <c r="J191" s="970" t="n">
        <v>200</v>
      </c>
      <c r="K191" s="970"/>
      <c r="L191" s="996" t="n">
        <f aca="false">J191*I191</f>
        <v>70000</v>
      </c>
    </row>
    <row r="192" customFormat="false" ht="15.75" hidden="false" customHeight="false" outlineLevel="0" collapsed="false">
      <c r="A192" s="969" t="s">
        <v>868</v>
      </c>
      <c r="B192" s="971" t="s">
        <v>1821</v>
      </c>
      <c r="C192" s="967" t="str">
        <f aca="false">IF(LEFT(B192,5)=" L’UN","U",IF(LEFT(B192,5)=" L’EN","En",IF(LEFT(B192,12)=" LE METRE CA","m²",IF(LEFT(B192,5)=" LE F","Ft",IF(LEFT(B192,5)=" LE K","Kg",IF(LEFT(B192,12)=" LE METRE CU","m3",IF(LEFT(B192,11)=" LE METRE L","ml"," ")))))))</f>
        <v> </v>
      </c>
      <c r="D192" s="968"/>
      <c r="E192" s="968"/>
      <c r="F192" s="968"/>
      <c r="G192" s="968"/>
      <c r="H192" s="968" t="n">
        <f aca="false">SUM(D192:G192)</f>
        <v>0</v>
      </c>
      <c r="I192" s="969" t="n">
        <f aca="false">+IF(C192="En",H192,IF(C192="FT",H192,IF(C192="U",H192,ROUNDUP(H192*1.05/10,0)*10)))</f>
        <v>0</v>
      </c>
      <c r="J192" s="970"/>
      <c r="K192" s="970"/>
      <c r="L192" s="996" t="n">
        <f aca="false">J192*I192</f>
        <v>0</v>
      </c>
    </row>
    <row r="193" customFormat="false" ht="15.75" hidden="false" customHeight="false" outlineLevel="0" collapsed="false">
      <c r="A193" s="969" t="s">
        <v>29</v>
      </c>
      <c r="B193" s="971" t="s">
        <v>76</v>
      </c>
      <c r="C193" s="967" t="str">
        <f aca="false">IF(LEFT(B193,5)=" L’UN","U",IF(LEFT(B193,5)=" L’EN","En",IF(LEFT(B193,12)=" LE METRE CA","m²",IF(LEFT(B193,5)=" LE F","Ft",IF(LEFT(B193,5)=" LE K","Kg",IF(LEFT(B193,12)=" LE METRE CU","m3",IF(LEFT(B193,11)=" LE METRE L","ml"," ")))))))</f>
        <v>ml</v>
      </c>
      <c r="D193" s="968" t="n">
        <v>442</v>
      </c>
      <c r="E193" s="968"/>
      <c r="F193" s="968"/>
      <c r="G193" s="968"/>
      <c r="H193" s="968" t="n">
        <f aca="false">SUM(D193:G193)</f>
        <v>442</v>
      </c>
      <c r="I193" s="969" t="n">
        <f aca="false">+IF(C193="En",H193,IF(C193="FT",H193,IF(C193="U",H193,ROUNDUP(H193*1.05/10,0)*10)))</f>
        <v>470</v>
      </c>
      <c r="J193" s="970" t="n">
        <v>230</v>
      </c>
      <c r="K193" s="970"/>
      <c r="L193" s="996" t="n">
        <f aca="false">J193*I193</f>
        <v>108100</v>
      </c>
    </row>
    <row r="194" customFormat="false" ht="15.75" hidden="false" customHeight="false" outlineLevel="0" collapsed="false">
      <c r="A194" s="969" t="s">
        <v>870</v>
      </c>
      <c r="B194" s="971" t="s">
        <v>1822</v>
      </c>
      <c r="C194" s="967" t="str">
        <f aca="false">IF(LEFT(B194,5)=" L’UN","U",IF(LEFT(B194,5)=" L’EN","En",IF(LEFT(B194,12)=" LE METRE CA","m²",IF(LEFT(B194,5)=" LE F","Ft",IF(LEFT(B194,5)=" LE K","Kg",IF(LEFT(B194,12)=" LE METRE CU","m3",IF(LEFT(B194,11)=" LE METRE L","ml"," ")))))))</f>
        <v> </v>
      </c>
      <c r="D194" s="968"/>
      <c r="E194" s="968"/>
      <c r="F194" s="968"/>
      <c r="G194" s="968"/>
      <c r="H194" s="968" t="n">
        <f aca="false">SUM(D194:G194)</f>
        <v>0</v>
      </c>
      <c r="I194" s="969" t="n">
        <f aca="false">+IF(C194="En",H194,IF(C194="FT",H194,IF(C194="U",H194,ROUNDUP(H194*1.05/10,0)*10)))</f>
        <v>0</v>
      </c>
      <c r="J194" s="970"/>
      <c r="K194" s="970"/>
      <c r="L194" s="996" t="n">
        <f aca="false">J194*I194</f>
        <v>0</v>
      </c>
    </row>
    <row r="195" customFormat="false" ht="15.75" hidden="false" customHeight="false" outlineLevel="0" collapsed="false">
      <c r="A195" s="969" t="s">
        <v>29</v>
      </c>
      <c r="B195" s="971" t="s">
        <v>76</v>
      </c>
      <c r="C195" s="967" t="str">
        <f aca="false">IF(LEFT(B195,5)=" L’UN","U",IF(LEFT(B195,5)=" L’EN","En",IF(LEFT(B195,12)=" LE METRE CA","m²",IF(LEFT(B195,5)=" LE F","Ft",IF(LEFT(B195,5)=" LE K","Kg",IF(LEFT(B195,12)=" LE METRE CU","m3",IF(LEFT(B195,11)=" LE METRE L","ml"," ")))))))</f>
        <v>ml</v>
      </c>
      <c r="D195" s="968" t="n">
        <v>326</v>
      </c>
      <c r="E195" s="968"/>
      <c r="F195" s="968"/>
      <c r="G195" s="968"/>
      <c r="H195" s="968" t="n">
        <f aca="false">SUM(D195:G195)</f>
        <v>326</v>
      </c>
      <c r="I195" s="969" t="n">
        <f aca="false">+IF(C195="En",H195,IF(C195="FT",H195,IF(C195="U",H195,ROUNDUP(H195*1.05/10,0)*10)))</f>
        <v>350</v>
      </c>
      <c r="J195" s="970" t="n">
        <v>310</v>
      </c>
      <c r="K195" s="970"/>
      <c r="L195" s="996" t="n">
        <f aca="false">J195*I195</f>
        <v>108500</v>
      </c>
    </row>
    <row r="196" customFormat="false" ht="15.75" hidden="false" customHeight="false" outlineLevel="0" collapsed="false">
      <c r="A196" s="969" t="s">
        <v>872</v>
      </c>
      <c r="B196" s="971" t="s">
        <v>1823</v>
      </c>
      <c r="C196" s="967" t="str">
        <f aca="false">IF(LEFT(B196,5)=" L’UN","U",IF(LEFT(B196,5)=" L’EN","En",IF(LEFT(B196,12)=" LE METRE CA","m²",IF(LEFT(B196,5)=" LE F","Ft",IF(LEFT(B196,5)=" LE K","Kg",IF(LEFT(B196,12)=" LE METRE CU","m3",IF(LEFT(B196,11)=" LE METRE L","ml"," ")))))))</f>
        <v> </v>
      </c>
      <c r="D196" s="968"/>
      <c r="E196" s="968"/>
      <c r="F196" s="968"/>
      <c r="G196" s="968"/>
      <c r="H196" s="968" t="n">
        <f aca="false">SUM(D196:G196)</f>
        <v>0</v>
      </c>
      <c r="I196" s="969" t="n">
        <f aca="false">+IF(C196="En",H196,IF(C196="FT",H196,IF(C196="U",H196,ROUNDUP(H196*1.05/10,0)*10)))</f>
        <v>0</v>
      </c>
      <c r="J196" s="970"/>
      <c r="K196" s="970"/>
      <c r="L196" s="996" t="n">
        <f aca="false">J196*I196</f>
        <v>0</v>
      </c>
    </row>
    <row r="197" customFormat="false" ht="15.75" hidden="false" customHeight="false" outlineLevel="0" collapsed="false">
      <c r="A197" s="969" t="s">
        <v>29</v>
      </c>
      <c r="B197" s="971" t="s">
        <v>76</v>
      </c>
      <c r="C197" s="967" t="str">
        <f aca="false">IF(LEFT(B197,5)=" L’UN","U",IF(LEFT(B197,5)=" L’EN","En",IF(LEFT(B197,12)=" LE METRE CA","m²",IF(LEFT(B197,5)=" LE F","Ft",IF(LEFT(B197,5)=" LE K","Kg",IF(LEFT(B197,12)=" LE METRE CU","m3",IF(LEFT(B197,11)=" LE METRE L","ml"," ")))))))</f>
        <v>ml</v>
      </c>
      <c r="D197" s="968" t="n">
        <v>178</v>
      </c>
      <c r="E197" s="968"/>
      <c r="F197" s="968"/>
      <c r="G197" s="968"/>
      <c r="H197" s="968" t="n">
        <f aca="false">SUM(D197:G197)</f>
        <v>178</v>
      </c>
      <c r="I197" s="969" t="n">
        <f aca="false">+IF(C197="En",H197,IF(C197="FT",H197,IF(C197="U",H197,ROUNDUP(H197*1.05/10,0)*10)))</f>
        <v>190</v>
      </c>
      <c r="J197" s="970" t="n">
        <v>350</v>
      </c>
      <c r="K197" s="970"/>
      <c r="L197" s="996" t="n">
        <f aca="false">J197*I197</f>
        <v>66500</v>
      </c>
    </row>
    <row r="198" customFormat="false" ht="15.75" hidden="false" customHeight="false" outlineLevel="0" collapsed="false">
      <c r="A198" s="969" t="s">
        <v>874</v>
      </c>
      <c r="B198" s="971" t="s">
        <v>1824</v>
      </c>
      <c r="C198" s="967" t="str">
        <f aca="false">IF(LEFT(B198,5)=" L’UN","U",IF(LEFT(B198,5)=" L’EN","En",IF(LEFT(B198,12)=" LE METRE CA","m²",IF(LEFT(B198,5)=" LE F","Ft",IF(LEFT(B198,5)=" LE K","Kg",IF(LEFT(B198,12)=" LE METRE CU","m3",IF(LEFT(B198,11)=" LE METRE L","ml"," ")))))))</f>
        <v> </v>
      </c>
      <c r="D198" s="968"/>
      <c r="E198" s="968"/>
      <c r="F198" s="968"/>
      <c r="G198" s="968"/>
      <c r="H198" s="968" t="n">
        <f aca="false">SUM(D198:G198)</f>
        <v>0</v>
      </c>
      <c r="I198" s="969" t="n">
        <f aca="false">+IF(C198="En",H198,IF(C198="FT",H198,IF(C198="U",H198,ROUNDUP(H198*1.05/10,0)*10)))</f>
        <v>0</v>
      </c>
      <c r="J198" s="970"/>
      <c r="K198" s="970"/>
      <c r="L198" s="996" t="n">
        <f aca="false">J198*I198</f>
        <v>0</v>
      </c>
    </row>
    <row r="199" customFormat="false" ht="15.75" hidden="false" customHeight="false" outlineLevel="0" collapsed="false">
      <c r="A199" s="969" t="s">
        <v>29</v>
      </c>
      <c r="B199" s="971" t="s">
        <v>76</v>
      </c>
      <c r="C199" s="967" t="str">
        <f aca="false">IF(LEFT(B199,5)=" L’UN","U",IF(LEFT(B199,5)=" L’EN","En",IF(LEFT(B199,12)=" LE METRE CA","m²",IF(LEFT(B199,5)=" LE F","Ft",IF(LEFT(B199,5)=" LE K","Kg",IF(LEFT(B199,12)=" LE METRE CU","m3",IF(LEFT(B199,11)=" LE METRE L","ml"," ")))))))</f>
        <v>ml</v>
      </c>
      <c r="D199" s="968" t="n">
        <v>52</v>
      </c>
      <c r="E199" s="968"/>
      <c r="F199" s="968"/>
      <c r="G199" s="968"/>
      <c r="H199" s="968" t="n">
        <f aca="false">SUM(D199:G199)</f>
        <v>52</v>
      </c>
      <c r="I199" s="969" t="n">
        <f aca="false">+IF(C199="En",H199,IF(C199="FT",H199,IF(C199="U",H199,ROUNDUP(H199*1.05/10,0)*10)))</f>
        <v>60</v>
      </c>
      <c r="J199" s="970" t="n">
        <v>400</v>
      </c>
      <c r="K199" s="970"/>
      <c r="L199" s="996" t="n">
        <f aca="false">J199*I199</f>
        <v>24000</v>
      </c>
    </row>
    <row r="200" customFormat="false" ht="15.75" hidden="false" customHeight="false" outlineLevel="0" collapsed="false">
      <c r="A200" s="969" t="s">
        <v>876</v>
      </c>
      <c r="B200" s="971" t="s">
        <v>1825</v>
      </c>
      <c r="C200" s="967" t="str">
        <f aca="false">IF(LEFT(B200,5)=" L’UN","U",IF(LEFT(B200,5)=" L’EN","En",IF(LEFT(B200,12)=" LE METRE CA","m²",IF(LEFT(B200,5)=" LE F","Ft",IF(LEFT(B200,5)=" LE K","Kg",IF(LEFT(B200,12)=" LE METRE CU","m3",IF(LEFT(B200,11)=" LE METRE L","ml"," ")))))))</f>
        <v> </v>
      </c>
      <c r="D200" s="968"/>
      <c r="E200" s="968"/>
      <c r="F200" s="968"/>
      <c r="G200" s="968"/>
      <c r="H200" s="968" t="n">
        <f aca="false">SUM(D200:G200)</f>
        <v>0</v>
      </c>
      <c r="I200" s="969" t="n">
        <f aca="false">+IF(C200="En",H200,IF(C200="FT",H200,IF(C200="U",H200,ROUNDUP(H200*1.05/10,0)*10)))</f>
        <v>0</v>
      </c>
      <c r="J200" s="970"/>
      <c r="K200" s="970"/>
      <c r="L200" s="996" t="n">
        <f aca="false">J200*I200</f>
        <v>0</v>
      </c>
    </row>
    <row r="201" customFormat="false" ht="15.75" hidden="false" customHeight="false" outlineLevel="0" collapsed="false">
      <c r="A201" s="969" t="s">
        <v>29</v>
      </c>
      <c r="B201" s="971" t="s">
        <v>76</v>
      </c>
      <c r="C201" s="967" t="str">
        <f aca="false">IF(LEFT(B201,5)=" L’UN","U",IF(LEFT(B201,5)=" L’EN","En",IF(LEFT(B201,12)=" LE METRE CA","m²",IF(LEFT(B201,5)=" LE F","Ft",IF(LEFT(B201,5)=" LE K","Kg",IF(LEFT(B201,12)=" LE METRE CU","m3",IF(LEFT(B201,11)=" LE METRE L","ml"," ")))))))</f>
        <v>ml</v>
      </c>
      <c r="D201" s="968" t="n">
        <v>48</v>
      </c>
      <c r="E201" s="968"/>
      <c r="F201" s="968"/>
      <c r="G201" s="968"/>
      <c r="H201" s="968" t="n">
        <f aca="false">SUM(D201:G201)</f>
        <v>48</v>
      </c>
      <c r="I201" s="969" t="n">
        <f aca="false">+IF(C201="En",H201,IF(C201="FT",H201,IF(C201="U",H201,ROUNDUP(H201*1.05/10,0)*10)))</f>
        <v>60</v>
      </c>
      <c r="J201" s="970" t="n">
        <v>450</v>
      </c>
      <c r="K201" s="970"/>
      <c r="L201" s="996" t="n">
        <f aca="false">J201*I201</f>
        <v>27000</v>
      </c>
    </row>
    <row r="202" customFormat="false" ht="15.75" hidden="false" customHeight="false" outlineLevel="0" collapsed="false">
      <c r="A202" s="969" t="s">
        <v>878</v>
      </c>
      <c r="B202" s="971" t="s">
        <v>1826</v>
      </c>
      <c r="C202" s="967" t="str">
        <f aca="false">IF(LEFT(B202,5)=" L’UN","U",IF(LEFT(B202,5)=" L’EN","En",IF(LEFT(B202,12)=" LE METRE CA","m²",IF(LEFT(B202,5)=" LE F","Ft",IF(LEFT(B202,5)=" LE K","Kg",IF(LEFT(B202,12)=" LE METRE CU","m3",IF(LEFT(B202,11)=" LE METRE L","ml"," ")))))))</f>
        <v> </v>
      </c>
      <c r="D202" s="968"/>
      <c r="E202" s="968"/>
      <c r="F202" s="968"/>
      <c r="G202" s="968"/>
      <c r="H202" s="968" t="n">
        <f aca="false">SUM(D202:G202)</f>
        <v>0</v>
      </c>
      <c r="I202" s="969" t="n">
        <f aca="false">+IF(C202="En",H202,IF(C202="FT",H202,IF(C202="U",H202,ROUNDUP(H202*1.05/10,0)*10)))</f>
        <v>0</v>
      </c>
      <c r="J202" s="970"/>
      <c r="K202" s="970"/>
      <c r="L202" s="996" t="n">
        <f aca="false">J202*I202</f>
        <v>0</v>
      </c>
    </row>
    <row r="203" customFormat="false" ht="15.75" hidden="false" customHeight="false" outlineLevel="0" collapsed="false">
      <c r="A203" s="969" t="s">
        <v>29</v>
      </c>
      <c r="B203" s="971" t="s">
        <v>76</v>
      </c>
      <c r="C203" s="967" t="str">
        <f aca="false">IF(LEFT(B203,5)=" L’UN","U",IF(LEFT(B203,5)=" L’EN","En",IF(LEFT(B203,12)=" LE METRE CA","m²",IF(LEFT(B203,5)=" LE F","Ft",IF(LEFT(B203,5)=" LE K","Kg",IF(LEFT(B203,12)=" LE METRE CU","m3",IF(LEFT(B203,11)=" LE METRE L","ml"," ")))))))</f>
        <v>ml</v>
      </c>
      <c r="D203" s="968" t="n">
        <v>46</v>
      </c>
      <c r="E203" s="968"/>
      <c r="F203" s="968"/>
      <c r="G203" s="968"/>
      <c r="H203" s="968" t="n">
        <f aca="false">SUM(D203:G203)</f>
        <v>46</v>
      </c>
      <c r="I203" s="969" t="n">
        <f aca="false">+IF(C203="En",H203,IF(C203="FT",H203,IF(C203="U",H203,ROUNDUP(H203*1.05/10,0)*10)))</f>
        <v>50</v>
      </c>
      <c r="J203" s="970" t="n">
        <v>500</v>
      </c>
      <c r="K203" s="970"/>
      <c r="L203" s="996" t="n">
        <f aca="false">J203*I203</f>
        <v>25000</v>
      </c>
    </row>
    <row r="204" customFormat="false" ht="15.75" hidden="false" customHeight="false" outlineLevel="0" collapsed="false">
      <c r="A204" s="969" t="s">
        <v>880</v>
      </c>
      <c r="B204" s="971" t="s">
        <v>1827</v>
      </c>
      <c r="C204" s="967" t="str">
        <f aca="false">IF(LEFT(B204,5)=" L’UN","U",IF(LEFT(B204,5)=" L’EN","En",IF(LEFT(B204,12)=" LE METRE CA","m²",IF(LEFT(B204,5)=" LE F","Ft",IF(LEFT(B204,5)=" LE K","Kg",IF(LEFT(B204,12)=" LE METRE CU","m3",IF(LEFT(B204,11)=" LE METRE L","ml"," ")))))))</f>
        <v> </v>
      </c>
      <c r="D204" s="968"/>
      <c r="E204" s="968"/>
      <c r="F204" s="968"/>
      <c r="G204" s="968"/>
      <c r="H204" s="968" t="n">
        <f aca="false">SUM(D204:G204)</f>
        <v>0</v>
      </c>
      <c r="I204" s="969" t="n">
        <f aca="false">+IF(C204="En",H204,IF(C204="FT",H204,IF(C204="U",H204,ROUNDUP(H204*1.05/10,0)*10)))</f>
        <v>0</v>
      </c>
      <c r="J204" s="970"/>
      <c r="K204" s="970"/>
      <c r="L204" s="996" t="n">
        <f aca="false">J204*I204</f>
        <v>0</v>
      </c>
    </row>
    <row r="205" customFormat="false" ht="15.75" hidden="false" customHeight="false" outlineLevel="0" collapsed="false">
      <c r="A205" s="969" t="s">
        <v>29</v>
      </c>
      <c r="B205" s="971" t="s">
        <v>76</v>
      </c>
      <c r="C205" s="967" t="str">
        <f aca="false">IF(LEFT(B205,5)=" L’UN","U",IF(LEFT(B205,5)=" L’EN","En",IF(LEFT(B205,12)=" LE METRE CA","m²",IF(LEFT(B205,5)=" LE F","Ft",IF(LEFT(B205,5)=" LE K","Kg",IF(LEFT(B205,12)=" LE METRE CU","m3",IF(LEFT(B205,11)=" LE METRE L","ml"," ")))))))</f>
        <v>ml</v>
      </c>
      <c r="D205" s="968" t="n">
        <v>28</v>
      </c>
      <c r="E205" s="968"/>
      <c r="F205" s="968"/>
      <c r="G205" s="968"/>
      <c r="H205" s="968" t="n">
        <f aca="false">SUM(D205:G205)</f>
        <v>28</v>
      </c>
      <c r="I205" s="969" t="n">
        <f aca="false">+IF(C205="En",H205,IF(C205="FT",H205,IF(C205="U",H205,ROUNDUP(H205*1.05/10,0)*10)))</f>
        <v>30</v>
      </c>
      <c r="J205" s="970" t="n">
        <v>550</v>
      </c>
      <c r="K205" s="970"/>
      <c r="L205" s="996" t="n">
        <f aca="false">J205*I205</f>
        <v>16500</v>
      </c>
    </row>
    <row r="206" customFormat="false" ht="15.75" hidden="false" customHeight="false" outlineLevel="0" collapsed="false">
      <c r="A206" s="969" t="s">
        <v>1828</v>
      </c>
      <c r="B206" s="971" t="s">
        <v>1829</v>
      </c>
      <c r="C206" s="967" t="str">
        <f aca="false">IF(LEFT(B206,5)=" L’UN","U",IF(LEFT(B206,5)=" L’EN","En",IF(LEFT(B206,12)=" LE METRE CA","m²",IF(LEFT(B206,5)=" LE F","Ft",IF(LEFT(B206,5)=" LE K","Kg",IF(LEFT(B206,12)=" LE METRE CU","m3",IF(LEFT(B206,11)=" LE METRE L","ml"," ")))))))</f>
        <v> </v>
      </c>
      <c r="D206" s="968"/>
      <c r="E206" s="968"/>
      <c r="F206" s="968"/>
      <c r="G206" s="968"/>
      <c r="H206" s="968" t="n">
        <f aca="false">SUM(D206:G206)</f>
        <v>0</v>
      </c>
      <c r="I206" s="969" t="n">
        <f aca="false">+IF(C206="En",H206,IF(C206="FT",H206,IF(C206="U",H206,ROUNDUP(H206*1.05/10,0)*10)))</f>
        <v>0</v>
      </c>
      <c r="J206" s="970"/>
      <c r="K206" s="970"/>
      <c r="L206" s="996" t="n">
        <f aca="false">J206*I206</f>
        <v>0</v>
      </c>
    </row>
    <row r="207" customFormat="false" ht="15.75" hidden="false" customHeight="false" outlineLevel="0" collapsed="false">
      <c r="A207" s="969" t="s">
        <v>137</v>
      </c>
      <c r="B207" s="971" t="s">
        <v>1830</v>
      </c>
      <c r="C207" s="967" t="str">
        <f aca="false">IF(LEFT(B207,5)=" L’UN","U",IF(LEFT(B207,5)=" L’EN","En",IF(LEFT(B207,12)=" LE METRE CA","m²",IF(LEFT(B207,5)=" LE F","Ft",IF(LEFT(B207,5)=" LE K","Kg",IF(LEFT(B207,12)=" LE METRE CU","m3",IF(LEFT(B207,11)=" LE METRE L","ml"," ")))))))</f>
        <v> </v>
      </c>
      <c r="D207" s="968"/>
      <c r="E207" s="968"/>
      <c r="F207" s="968"/>
      <c r="G207" s="968"/>
      <c r="H207" s="968" t="n">
        <f aca="false">SUM(D207:G207)</f>
        <v>0</v>
      </c>
      <c r="I207" s="969" t="n">
        <f aca="false">+IF(C207="En",H207,IF(C207="FT",H207,IF(C207="U",H207,ROUNDUP(H207*1.05/10,0)*10)))</f>
        <v>0</v>
      </c>
      <c r="J207" s="970"/>
      <c r="K207" s="970"/>
      <c r="L207" s="996" t="n">
        <f aca="false">J207*I207</f>
        <v>0</v>
      </c>
    </row>
    <row r="208" customFormat="false" ht="15.75" hidden="false" customHeight="false" outlineLevel="0" collapsed="false">
      <c r="A208" s="969" t="s">
        <v>29</v>
      </c>
      <c r="B208" s="971" t="s">
        <v>76</v>
      </c>
      <c r="C208" s="967" t="str">
        <f aca="false">IF(LEFT(B208,5)=" L’UN","U",IF(LEFT(B208,5)=" L’EN","En",IF(LEFT(B208,12)=" LE METRE CA","m²",IF(LEFT(B208,5)=" LE F","Ft",IF(LEFT(B208,5)=" LE K","Kg",IF(LEFT(B208,12)=" LE METRE CU","m3",IF(LEFT(B208,11)=" LE METRE L","ml"," ")))))))</f>
        <v>ml</v>
      </c>
      <c r="D208" s="968" t="n">
        <v>91</v>
      </c>
      <c r="E208" s="968"/>
      <c r="F208" s="968"/>
      <c r="G208" s="968"/>
      <c r="H208" s="968" t="n">
        <f aca="false">SUM(D208:G208)</f>
        <v>91</v>
      </c>
      <c r="I208" s="969" t="n">
        <f aca="false">+IF(C208="En",H208,IF(C208="FT",H208,IF(C208="U",H208,ROUNDUP(H208*1.05/10,0)*10)))</f>
        <v>100</v>
      </c>
      <c r="J208" s="970" t="n">
        <v>80</v>
      </c>
      <c r="K208" s="970"/>
      <c r="L208" s="996" t="n">
        <f aca="false">J208*I208</f>
        <v>8000</v>
      </c>
    </row>
    <row r="209" customFormat="false" ht="15.75" hidden="false" customHeight="false" outlineLevel="0" collapsed="false">
      <c r="A209" s="969" t="s">
        <v>139</v>
      </c>
      <c r="B209" s="971" t="s">
        <v>1831</v>
      </c>
      <c r="C209" s="967" t="str">
        <f aca="false">IF(LEFT(B209,5)=" L’UN","U",IF(LEFT(B209,5)=" L’EN","En",IF(LEFT(B209,12)=" LE METRE CA","m²",IF(LEFT(B209,5)=" LE F","Ft",IF(LEFT(B209,5)=" LE K","Kg",IF(LEFT(B209,12)=" LE METRE CU","m3",IF(LEFT(B209,11)=" LE METRE L","ml"," ")))))))</f>
        <v> </v>
      </c>
      <c r="D209" s="968"/>
      <c r="E209" s="968"/>
      <c r="F209" s="968"/>
      <c r="G209" s="968"/>
      <c r="H209" s="968" t="n">
        <f aca="false">SUM(D209:G209)</f>
        <v>0</v>
      </c>
      <c r="I209" s="969" t="n">
        <f aca="false">+IF(C209="En",H209,IF(C209="FT",H209,IF(C209="U",H209,ROUNDUP(H209*1.05/10,0)*10)))</f>
        <v>0</v>
      </c>
      <c r="J209" s="970"/>
      <c r="K209" s="970"/>
      <c r="L209" s="996" t="n">
        <f aca="false">J209*I209</f>
        <v>0</v>
      </c>
    </row>
    <row r="210" customFormat="false" ht="15.75" hidden="false" customHeight="false" outlineLevel="0" collapsed="false">
      <c r="A210" s="969" t="s">
        <v>29</v>
      </c>
      <c r="B210" s="971" t="s">
        <v>76</v>
      </c>
      <c r="C210" s="967" t="str">
        <f aca="false">IF(LEFT(B210,5)=" L’UN","U",IF(LEFT(B210,5)=" L’EN","En",IF(LEFT(B210,12)=" LE METRE CA","m²",IF(LEFT(B210,5)=" LE F","Ft",IF(LEFT(B210,5)=" LE K","Kg",IF(LEFT(B210,12)=" LE METRE CU","m3",IF(LEFT(B210,11)=" LE METRE L","ml"," ")))))))</f>
        <v>ml</v>
      </c>
      <c r="D210" s="968" t="n">
        <v>41</v>
      </c>
      <c r="E210" s="968"/>
      <c r="F210" s="968"/>
      <c r="G210" s="968"/>
      <c r="H210" s="968" t="n">
        <f aca="false">SUM(D210:G210)</f>
        <v>41</v>
      </c>
      <c r="I210" s="969" t="n">
        <f aca="false">+IF(C210="En",H210,IF(C210="FT",H210,IF(C210="U",H210,ROUNDUP(H210*1.05/10,0)*10)))</f>
        <v>50</v>
      </c>
      <c r="J210" s="970" t="n">
        <v>95</v>
      </c>
      <c r="K210" s="970"/>
      <c r="L210" s="996" t="n">
        <f aca="false">J210*I210</f>
        <v>4750</v>
      </c>
    </row>
    <row r="211" customFormat="false" ht="15.75" hidden="false" customHeight="false" outlineLevel="0" collapsed="false">
      <c r="A211" s="969" t="s">
        <v>303</v>
      </c>
      <c r="B211" s="971" t="s">
        <v>1832</v>
      </c>
      <c r="C211" s="967" t="str">
        <f aca="false">IF(LEFT(B211,5)=" L’UN","U",IF(LEFT(B211,5)=" L’EN","En",IF(LEFT(B211,12)=" LE METRE CA","m²",IF(LEFT(B211,5)=" LE F","Ft",IF(LEFT(B211,5)=" LE K","Kg",IF(LEFT(B211,12)=" LE METRE CU","m3",IF(LEFT(B211,11)=" LE METRE L","ml"," ")))))))</f>
        <v> </v>
      </c>
      <c r="D211" s="968"/>
      <c r="E211" s="968"/>
      <c r="F211" s="968"/>
      <c r="G211" s="968"/>
      <c r="H211" s="968" t="n">
        <f aca="false">SUM(D211:G211)</f>
        <v>0</v>
      </c>
      <c r="I211" s="969" t="n">
        <f aca="false">+IF(C211="En",H211,IF(C211="FT",H211,IF(C211="U",H211,ROUNDUP(H211*1.05/10,0)*10)))</f>
        <v>0</v>
      </c>
      <c r="J211" s="970"/>
      <c r="K211" s="970"/>
      <c r="L211" s="996" t="n">
        <f aca="false">J211*I211</f>
        <v>0</v>
      </c>
    </row>
    <row r="212" customFormat="false" ht="15.75" hidden="false" customHeight="false" outlineLevel="0" collapsed="false">
      <c r="A212" s="969" t="s">
        <v>29</v>
      </c>
      <c r="B212" s="971" t="s">
        <v>76</v>
      </c>
      <c r="C212" s="967" t="str">
        <f aca="false">IF(LEFT(B212,5)=" L’UN","U",IF(LEFT(B212,5)=" L’EN","En",IF(LEFT(B212,12)=" LE METRE CA","m²",IF(LEFT(B212,5)=" LE F","Ft",IF(LEFT(B212,5)=" LE K","Kg",IF(LEFT(B212,12)=" LE METRE CU","m3",IF(LEFT(B212,11)=" LE METRE L","ml"," ")))))))</f>
        <v>ml</v>
      </c>
      <c r="D212" s="968" t="n">
        <v>10</v>
      </c>
      <c r="E212" s="968"/>
      <c r="F212" s="968"/>
      <c r="G212" s="968"/>
      <c r="H212" s="968" t="n">
        <f aca="false">SUM(D212:G212)</f>
        <v>10</v>
      </c>
      <c r="I212" s="969" t="n">
        <f aca="false">+IF(C212="En",H212,IF(C212="FT",H212,IF(C212="U",H212,ROUNDUP(H212*1.05/10,0)*10)))</f>
        <v>20</v>
      </c>
      <c r="J212" s="970" t="n">
        <v>110</v>
      </c>
      <c r="K212" s="970"/>
      <c r="L212" s="996" t="n">
        <f aca="false">J212*I212</f>
        <v>2200</v>
      </c>
    </row>
    <row r="213" customFormat="false" ht="15.75" hidden="false" customHeight="false" outlineLevel="0" collapsed="false">
      <c r="A213" s="969" t="s">
        <v>446</v>
      </c>
      <c r="B213" s="971" t="s">
        <v>1733</v>
      </c>
      <c r="C213" s="967" t="str">
        <f aca="false">IF(LEFT(B213,5)=" L’UN","U",IF(LEFT(B213,5)=" L’EN","En",IF(LEFT(B213,12)=" LE METRE CA","m²",IF(LEFT(B213,5)=" LE F","Ft",IF(LEFT(B213,5)=" LE K","Kg",IF(LEFT(B213,12)=" LE METRE CU","m3",IF(LEFT(B213,11)=" LE METRE L","ml"," ")))))))</f>
        <v> </v>
      </c>
      <c r="D213" s="968"/>
      <c r="E213" s="968"/>
      <c r="F213" s="968"/>
      <c r="G213" s="968"/>
      <c r="H213" s="968" t="n">
        <f aca="false">SUM(D213:G213)</f>
        <v>0</v>
      </c>
      <c r="I213" s="969" t="n">
        <f aca="false">+IF(C213="En",H213,IF(C213="FT",H213,IF(C213="U",H213,ROUNDUP(H213*1.05/10,0)*10)))</f>
        <v>0</v>
      </c>
      <c r="J213" s="970"/>
      <c r="K213" s="970"/>
      <c r="L213" s="996" t="n">
        <f aca="false">J213*I213</f>
        <v>0</v>
      </c>
    </row>
    <row r="214" customFormat="false" ht="15.75" hidden="false" customHeight="false" outlineLevel="0" collapsed="false">
      <c r="A214" s="969" t="s">
        <v>29</v>
      </c>
      <c r="B214" s="971" t="s">
        <v>76</v>
      </c>
      <c r="C214" s="967" t="str">
        <f aca="false">IF(LEFT(B214,5)=" L’UN","U",IF(LEFT(B214,5)=" L’EN","En",IF(LEFT(B214,12)=" LE METRE CA","m²",IF(LEFT(B214,5)=" LE F","Ft",IF(LEFT(B214,5)=" LE K","Kg",IF(LEFT(B214,12)=" LE METRE CU","m3",IF(LEFT(B214,11)=" LE METRE L","ml"," ")))))))</f>
        <v>ml</v>
      </c>
      <c r="D214" s="968" t="n">
        <v>134</v>
      </c>
      <c r="E214" s="968"/>
      <c r="F214" s="968"/>
      <c r="G214" s="968"/>
      <c r="H214" s="968" t="n">
        <f aca="false">SUM(D214:G214)</f>
        <v>134</v>
      </c>
      <c r="I214" s="969" t="n">
        <f aca="false">+IF(C214="En",H214,IF(C214="FT",H214,IF(C214="U",H214,ROUNDUP(H214*1.05/10,0)*10)))</f>
        <v>150</v>
      </c>
      <c r="J214" s="970" t="n">
        <v>120</v>
      </c>
      <c r="K214" s="970"/>
      <c r="L214" s="996" t="n">
        <f aca="false">J214*I214</f>
        <v>18000</v>
      </c>
    </row>
    <row r="215" customFormat="false" ht="15.75" hidden="false" customHeight="false" outlineLevel="0" collapsed="false">
      <c r="A215" s="969" t="s">
        <v>1833</v>
      </c>
      <c r="B215" s="971" t="s">
        <v>1834</v>
      </c>
      <c r="C215" s="967" t="str">
        <f aca="false">IF(LEFT(B215,5)=" L’UN","U",IF(LEFT(B215,5)=" L’EN","En",IF(LEFT(B215,12)=" LE METRE CA","m²",IF(LEFT(B215,5)=" LE F","Ft",IF(LEFT(B215,5)=" LE K","Kg",IF(LEFT(B215,12)=" LE METRE CU","m3",IF(LEFT(B215,11)=" LE METRE L","ml"," ")))))))</f>
        <v> </v>
      </c>
      <c r="D215" s="968"/>
      <c r="E215" s="968"/>
      <c r="F215" s="968"/>
      <c r="G215" s="968"/>
      <c r="H215" s="968" t="n">
        <f aca="false">SUM(D215:G215)</f>
        <v>0</v>
      </c>
      <c r="I215" s="969" t="n">
        <f aca="false">+IF(C215="En",H215,IF(C215="FT",H215,IF(C215="U",H215,ROUNDUP(H215*1.05/10,0)*10)))</f>
        <v>0</v>
      </c>
      <c r="J215" s="970"/>
      <c r="K215" s="970"/>
      <c r="L215" s="996" t="n">
        <f aca="false">J215*I215</f>
        <v>0</v>
      </c>
    </row>
    <row r="216" customFormat="false" ht="15.75" hidden="false" customHeight="false" outlineLevel="0" collapsed="false">
      <c r="A216" s="969" t="s">
        <v>1835</v>
      </c>
      <c r="B216" s="971" t="s">
        <v>1836</v>
      </c>
      <c r="C216" s="967" t="str">
        <f aca="false">IF(LEFT(B216,5)=" L’UN","U",IF(LEFT(B216,5)=" L’EN","En",IF(LEFT(B216,12)=" LE METRE CA","m²",IF(LEFT(B216,5)=" LE F","Ft",IF(LEFT(B216,5)=" LE K","Kg",IF(LEFT(B216,12)=" LE METRE CU","m3",IF(LEFT(B216,11)=" LE METRE L","ml"," ")))))))</f>
        <v> </v>
      </c>
      <c r="D216" s="968"/>
      <c r="E216" s="968"/>
      <c r="F216" s="968"/>
      <c r="G216" s="968"/>
      <c r="H216" s="968" t="n">
        <f aca="false">SUM(D216:G216)</f>
        <v>0</v>
      </c>
      <c r="I216" s="969" t="n">
        <f aca="false">+IF(C216="En",H216,IF(C216="FT",H216,IF(C216="U",H216,ROUNDUP(H216*1.05/10,0)*10)))</f>
        <v>0</v>
      </c>
      <c r="J216" s="970"/>
      <c r="K216" s="970"/>
      <c r="L216" s="996" t="n">
        <f aca="false">J216*I216</f>
        <v>0</v>
      </c>
    </row>
    <row r="217" customFormat="false" ht="15.75" hidden="false" customHeight="false" outlineLevel="0" collapsed="false">
      <c r="A217" s="969" t="s">
        <v>74</v>
      </c>
      <c r="B217" s="971" t="s">
        <v>1837</v>
      </c>
      <c r="C217" s="967" t="str">
        <f aca="false">IF(LEFT(B217,5)=" L’UN","U",IF(LEFT(B217,5)=" L’EN","En",IF(LEFT(B217,12)=" LE METRE CA","m²",IF(LEFT(B217,5)=" LE F","Ft",IF(LEFT(B217,5)=" LE K","Kg",IF(LEFT(B217,12)=" LE METRE CU","m3",IF(LEFT(B217,11)=" LE METRE L","ml"," ")))))))</f>
        <v> </v>
      </c>
      <c r="D217" s="968"/>
      <c r="E217" s="968"/>
      <c r="F217" s="968"/>
      <c r="G217" s="968"/>
      <c r="H217" s="968" t="n">
        <f aca="false">SUM(D217:G217)</f>
        <v>0</v>
      </c>
      <c r="I217" s="969" t="n">
        <f aca="false">+IF(C217="En",H217,IF(C217="FT",H217,IF(C217="U",H217,ROUNDUP(H217*1.05/10,0)*10)))</f>
        <v>0</v>
      </c>
      <c r="J217" s="970"/>
      <c r="K217" s="970"/>
      <c r="L217" s="996" t="n">
        <f aca="false">J217*I217</f>
        <v>0</v>
      </c>
    </row>
    <row r="218" customFormat="false" ht="15.75" hidden="false" customHeight="false" outlineLevel="0" collapsed="false">
      <c r="A218" s="969" t="s">
        <v>29</v>
      </c>
      <c r="B218" s="971" t="s">
        <v>93</v>
      </c>
      <c r="C218" s="967" t="str">
        <f aca="false">IF(LEFT(B218,5)=" L’UN","U",IF(LEFT(B218,5)=" L’EN","En",IF(LEFT(B218,12)=" LE METRE CA","m²",IF(LEFT(B218,5)=" LE F","Ft",IF(LEFT(B218,5)=" LE K","Kg",IF(LEFT(B218,12)=" LE METRE CU","m3",IF(LEFT(B218,11)=" LE METRE L","ml"," ")))))))</f>
        <v>U</v>
      </c>
      <c r="D218" s="968" t="n">
        <v>98</v>
      </c>
      <c r="E218" s="968"/>
      <c r="F218" s="968"/>
      <c r="G218" s="968"/>
      <c r="H218" s="968" t="n">
        <f aca="false">SUM(D218:G218)</f>
        <v>98</v>
      </c>
      <c r="I218" s="969" t="n">
        <f aca="false">+IF(C218="En",H218,IF(C218="FT",H218,IF(C218="U",H218,ROUNDUP(H218*1.05/10,0)*10)))</f>
        <v>98</v>
      </c>
      <c r="J218" s="970" t="n">
        <v>230</v>
      </c>
      <c r="K218" s="970"/>
      <c r="L218" s="996" t="n">
        <f aca="false">J218*I218</f>
        <v>22540</v>
      </c>
    </row>
    <row r="219" customFormat="false" ht="15.75" hidden="false" customHeight="false" outlineLevel="0" collapsed="false">
      <c r="A219" s="969" t="s">
        <v>77</v>
      </c>
      <c r="B219" s="971" t="s">
        <v>1838</v>
      </c>
      <c r="C219" s="967" t="str">
        <f aca="false">IF(LEFT(B219,5)=" L’UN","U",IF(LEFT(B219,5)=" L’EN","En",IF(LEFT(B219,12)=" LE METRE CA","m²",IF(LEFT(B219,5)=" LE F","Ft",IF(LEFT(B219,5)=" LE K","Kg",IF(LEFT(B219,12)=" LE METRE CU","m3",IF(LEFT(B219,11)=" LE METRE L","ml"," ")))))))</f>
        <v> </v>
      </c>
      <c r="D219" s="968"/>
      <c r="E219" s="968"/>
      <c r="F219" s="968"/>
      <c r="G219" s="968"/>
      <c r="H219" s="968" t="n">
        <f aca="false">SUM(D219:G219)</f>
        <v>0</v>
      </c>
      <c r="I219" s="969" t="n">
        <f aca="false">+IF(C219="En",H219,IF(C219="FT",H219,IF(C219="U",H219,ROUNDUP(H219*1.05/10,0)*10)))</f>
        <v>0</v>
      </c>
      <c r="J219" s="970"/>
      <c r="K219" s="970"/>
      <c r="L219" s="996" t="n">
        <f aca="false">J219*I219</f>
        <v>0</v>
      </c>
    </row>
    <row r="220" customFormat="false" ht="15.75" hidden="false" customHeight="false" outlineLevel="0" collapsed="false">
      <c r="A220" s="969" t="s">
        <v>29</v>
      </c>
      <c r="B220" s="971" t="s">
        <v>93</v>
      </c>
      <c r="C220" s="967" t="str">
        <f aca="false">IF(LEFT(B220,5)=" L’UN","U",IF(LEFT(B220,5)=" L’EN","En",IF(LEFT(B220,12)=" LE METRE CA","m²",IF(LEFT(B220,5)=" LE F","Ft",IF(LEFT(B220,5)=" LE K","Kg",IF(LEFT(B220,12)=" LE METRE CU","m3",IF(LEFT(B220,11)=" LE METRE L","ml"," ")))))))</f>
        <v>U</v>
      </c>
      <c r="D220" s="968" t="n">
        <v>47</v>
      </c>
      <c r="E220" s="968"/>
      <c r="F220" s="968"/>
      <c r="G220" s="968"/>
      <c r="H220" s="968" t="n">
        <f aca="false">SUM(D220:G220)</f>
        <v>47</v>
      </c>
      <c r="I220" s="969" t="n">
        <f aca="false">+IF(C220="En",H220,IF(C220="FT",H220,IF(C220="U",H220,ROUNDUP(H220*1.05/10,0)*10)))</f>
        <v>47</v>
      </c>
      <c r="J220" s="970" t="n">
        <v>280</v>
      </c>
      <c r="K220" s="970"/>
      <c r="L220" s="996" t="n">
        <f aca="false">J220*I220</f>
        <v>13160</v>
      </c>
    </row>
    <row r="221" customFormat="false" ht="15.75" hidden="false" customHeight="false" outlineLevel="0" collapsed="false">
      <c r="A221" s="969" t="s">
        <v>133</v>
      </c>
      <c r="B221" s="971" t="s">
        <v>1839</v>
      </c>
      <c r="C221" s="967" t="str">
        <f aca="false">IF(LEFT(B221,5)=" L’UN","U",IF(LEFT(B221,5)=" L’EN","En",IF(LEFT(B221,12)=" LE METRE CA","m²",IF(LEFT(B221,5)=" LE F","Ft",IF(LEFT(B221,5)=" LE K","Kg",IF(LEFT(B221,12)=" LE METRE CU","m3",IF(LEFT(B221,11)=" LE METRE L","ml"," ")))))))</f>
        <v> </v>
      </c>
      <c r="D221" s="968"/>
      <c r="E221" s="968"/>
      <c r="F221" s="968"/>
      <c r="G221" s="968"/>
      <c r="H221" s="968" t="n">
        <f aca="false">SUM(D221:G221)</f>
        <v>0</v>
      </c>
      <c r="I221" s="969" t="n">
        <f aca="false">+IF(C221="En",H221,IF(C221="FT",H221,IF(C221="U",H221,ROUNDUP(H221*1.05/10,0)*10)))</f>
        <v>0</v>
      </c>
      <c r="J221" s="970"/>
      <c r="K221" s="970"/>
      <c r="L221" s="996" t="n">
        <f aca="false">J221*I221</f>
        <v>0</v>
      </c>
    </row>
    <row r="222" customFormat="false" ht="16.5" hidden="false" customHeight="false" outlineLevel="0" collapsed="false">
      <c r="A222" s="969" t="s">
        <v>29</v>
      </c>
      <c r="B222" s="971" t="s">
        <v>93</v>
      </c>
      <c r="C222" s="967" t="str">
        <f aca="false">IF(LEFT(B222,5)=" L’UN","U",IF(LEFT(B222,5)=" L’EN","En",IF(LEFT(B222,12)=" LE METRE CA","m²",IF(LEFT(B222,5)=" LE F","Ft",IF(LEFT(B222,5)=" LE K","Kg",IF(LEFT(B222,12)=" LE METRE CU","m3",IF(LEFT(B222,11)=" LE METRE L","ml"," ")))))))</f>
        <v>U</v>
      </c>
      <c r="D222" s="968" t="n">
        <v>3</v>
      </c>
      <c r="E222" s="968"/>
      <c r="F222" s="968"/>
      <c r="G222" s="968"/>
      <c r="H222" s="968" t="n">
        <f aca="false">SUM(D222:G222)</f>
        <v>3</v>
      </c>
      <c r="I222" s="969" t="n">
        <f aca="false">+IF(C222="En",H222,IF(C222="FT",H222,IF(C222="U",H222,ROUNDUP(H222*1.05/10,0)*10)))</f>
        <v>3</v>
      </c>
      <c r="J222" s="970" t="n">
        <v>340</v>
      </c>
      <c r="K222" s="970"/>
      <c r="L222" s="996" t="n">
        <f aca="false">J222*I222</f>
        <v>1020</v>
      </c>
    </row>
    <row r="223" s="877" customFormat="true" ht="17.25" hidden="false" customHeight="false" outlineLevel="0" collapsed="false">
      <c r="A223" s="867"/>
      <c r="B223" s="972" t="s">
        <v>81</v>
      </c>
      <c r="C223" s="868"/>
      <c r="D223" s="868"/>
      <c r="E223" s="868"/>
      <c r="F223" s="868"/>
      <c r="G223" s="868"/>
      <c r="H223" s="868" t="n">
        <f aca="false">SUM(D223:G223)</f>
        <v>0</v>
      </c>
      <c r="I223" s="868"/>
      <c r="J223" s="869"/>
      <c r="K223" s="871"/>
      <c r="L223" s="919" t="n">
        <f aca="false">SUM(L179:L222)</f>
        <v>1199570</v>
      </c>
      <c r="M223" s="942"/>
      <c r="N223" s="942"/>
      <c r="O223" s="942"/>
      <c r="P223" s="942"/>
      <c r="Q223" s="942"/>
      <c r="R223" s="942"/>
      <c r="S223" s="942"/>
      <c r="T223" s="942"/>
      <c r="U223" s="942"/>
    </row>
    <row r="224" s="877" customFormat="true" ht="17.25" hidden="false" customHeight="false" outlineLevel="0" collapsed="false">
      <c r="A224" s="867"/>
      <c r="B224" s="972" t="s">
        <v>82</v>
      </c>
      <c r="C224" s="868"/>
      <c r="D224" s="868"/>
      <c r="E224" s="868"/>
      <c r="F224" s="868"/>
      <c r="G224" s="868"/>
      <c r="H224" s="868" t="n">
        <f aca="false">SUM(D224:G224)</f>
        <v>0</v>
      </c>
      <c r="I224" s="868"/>
      <c r="J224" s="869"/>
      <c r="K224" s="871"/>
      <c r="L224" s="919" t="n">
        <f aca="false">L223</f>
        <v>1199570</v>
      </c>
      <c r="M224" s="942"/>
      <c r="N224" s="942"/>
      <c r="O224" s="942"/>
      <c r="P224" s="942"/>
      <c r="Q224" s="942"/>
      <c r="R224" s="942"/>
      <c r="S224" s="942"/>
      <c r="T224" s="942"/>
      <c r="U224" s="942"/>
    </row>
    <row r="225" customFormat="false" ht="15.75" hidden="false" customHeight="false" outlineLevel="0" collapsed="false">
      <c r="A225" s="969" t="s">
        <v>1840</v>
      </c>
      <c r="B225" s="971" t="s">
        <v>1841</v>
      </c>
      <c r="C225" s="967" t="str">
        <f aca="false">IF(LEFT(B225,5)=" L’UN","U",IF(LEFT(B225,5)=" L’EN","En",IF(LEFT(B225,12)=" LE METRE CA","m²",IF(LEFT(B225,5)=" LE F","Ft",IF(LEFT(B225,5)=" LE K","Kg",IF(LEFT(B225,12)=" LE METRE CU","m3",IF(LEFT(B225,11)=" LE METRE L","ml"," ")))))))</f>
        <v> </v>
      </c>
      <c r="D225" s="968"/>
      <c r="E225" s="968"/>
      <c r="F225" s="968"/>
      <c r="G225" s="968"/>
      <c r="H225" s="968" t="n">
        <f aca="false">SUM(D225:G225)</f>
        <v>0</v>
      </c>
      <c r="I225" s="969" t="n">
        <f aca="false">+IF(C225="En",H225,IF(C225="FT",H225,IF(C225="U",H225,ROUNDUP(H225*1.05/10,0)*10)))</f>
        <v>0</v>
      </c>
      <c r="J225" s="970"/>
      <c r="K225" s="970"/>
      <c r="L225" s="996" t="n">
        <f aca="false">J225*I225</f>
        <v>0</v>
      </c>
    </row>
    <row r="226" customFormat="false" ht="15.75" hidden="false" customHeight="false" outlineLevel="0" collapsed="false">
      <c r="A226" s="969" t="s">
        <v>137</v>
      </c>
      <c r="B226" s="971" t="s">
        <v>1842</v>
      </c>
      <c r="C226" s="967" t="str">
        <f aca="false">IF(LEFT(B226,5)=" L’UN","U",IF(LEFT(B226,5)=" L’EN","En",IF(LEFT(B226,12)=" LE METRE CA","m²",IF(LEFT(B226,5)=" LE F","Ft",IF(LEFT(B226,5)=" LE K","Kg",IF(LEFT(B226,12)=" LE METRE CU","m3",IF(LEFT(B226,11)=" LE METRE L","ml"," ")))))))</f>
        <v> </v>
      </c>
      <c r="D226" s="968"/>
      <c r="E226" s="968"/>
      <c r="F226" s="968"/>
      <c r="G226" s="968"/>
      <c r="H226" s="968" t="n">
        <f aca="false">SUM(D226:G226)</f>
        <v>0</v>
      </c>
      <c r="I226" s="969" t="n">
        <f aca="false">+IF(C226="En",H226,IF(C226="FT",H226,IF(C226="U",H226,ROUNDUP(H226*1.05/10,0)*10)))</f>
        <v>0</v>
      </c>
      <c r="J226" s="970"/>
      <c r="K226" s="970"/>
      <c r="L226" s="996" t="n">
        <f aca="false">J226*I226</f>
        <v>0</v>
      </c>
    </row>
    <row r="227" customFormat="false" ht="15.75" hidden="false" customHeight="false" outlineLevel="0" collapsed="false">
      <c r="A227" s="969" t="s">
        <v>29</v>
      </c>
      <c r="B227" s="971" t="s">
        <v>93</v>
      </c>
      <c r="C227" s="967" t="str">
        <f aca="false">IF(LEFT(B227,5)=" L’UN","U",IF(LEFT(B227,5)=" L’EN","En",IF(LEFT(B227,12)=" LE METRE CA","m²",IF(LEFT(B227,5)=" LE F","Ft",IF(LEFT(B227,5)=" LE K","Kg",IF(LEFT(B227,12)=" LE METRE CU","m3",IF(LEFT(B227,11)=" LE METRE L","ml"," ")))))))</f>
        <v>U</v>
      </c>
      <c r="D227" s="968" t="n">
        <v>6</v>
      </c>
      <c r="E227" s="968"/>
      <c r="F227" s="968"/>
      <c r="G227" s="968"/>
      <c r="H227" s="968" t="n">
        <f aca="false">SUM(D227:G227)</f>
        <v>6</v>
      </c>
      <c r="I227" s="969" t="n">
        <f aca="false">+IF(C227="En",H227,IF(C227="FT",H227,IF(C227="U",H227,ROUNDUP(H227*1.05/10,0)*10)))</f>
        <v>6</v>
      </c>
      <c r="J227" s="970" t="n">
        <v>450</v>
      </c>
      <c r="K227" s="970"/>
      <c r="L227" s="996" t="n">
        <f aca="false">J227*I227</f>
        <v>2700</v>
      </c>
    </row>
    <row r="228" customFormat="false" ht="15.75" hidden="false" customHeight="false" outlineLevel="0" collapsed="false">
      <c r="A228" s="969" t="s">
        <v>139</v>
      </c>
      <c r="B228" s="971" t="s">
        <v>1843</v>
      </c>
      <c r="C228" s="967" t="str">
        <f aca="false">IF(LEFT(B228,5)=" L’UN","U",IF(LEFT(B228,5)=" L’EN","En",IF(LEFT(B228,12)=" LE METRE CA","m²",IF(LEFT(B228,5)=" LE F","Ft",IF(LEFT(B228,5)=" LE K","Kg",IF(LEFT(B228,12)=" LE METRE CU","m3",IF(LEFT(B228,11)=" LE METRE L","ml"," ")))))))</f>
        <v> </v>
      </c>
      <c r="D228" s="968"/>
      <c r="E228" s="968"/>
      <c r="F228" s="968"/>
      <c r="G228" s="968"/>
      <c r="H228" s="968" t="n">
        <f aca="false">SUM(D228:G228)</f>
        <v>0</v>
      </c>
      <c r="I228" s="969" t="n">
        <f aca="false">+IF(C228="En",H228,IF(C228="FT",H228,IF(C228="U",H228,ROUNDUP(H228*1.05/10,0)*10)))</f>
        <v>0</v>
      </c>
      <c r="J228" s="970"/>
      <c r="K228" s="970"/>
      <c r="L228" s="996" t="n">
        <f aca="false">J228*I228</f>
        <v>0</v>
      </c>
    </row>
    <row r="229" customFormat="false" ht="15.75" hidden="false" customHeight="false" outlineLevel="0" collapsed="false">
      <c r="A229" s="969" t="s">
        <v>29</v>
      </c>
      <c r="B229" s="971" t="s">
        <v>93</v>
      </c>
      <c r="C229" s="967" t="str">
        <f aca="false">IF(LEFT(B229,5)=" L’UN","U",IF(LEFT(B229,5)=" L’EN","En",IF(LEFT(B229,12)=" LE METRE CA","m²",IF(LEFT(B229,5)=" LE F","Ft",IF(LEFT(B229,5)=" LE K","Kg",IF(LEFT(B229,12)=" LE METRE CU","m3",IF(LEFT(B229,11)=" LE METRE L","ml"," ")))))))</f>
        <v>U</v>
      </c>
      <c r="D229" s="968" t="n">
        <v>109</v>
      </c>
      <c r="E229" s="968"/>
      <c r="F229" s="968"/>
      <c r="G229" s="968"/>
      <c r="H229" s="968" t="n">
        <f aca="false">SUM(D229:G229)</f>
        <v>109</v>
      </c>
      <c r="I229" s="969" t="n">
        <f aca="false">+IF(C229="En",H229,IF(C229="FT",H229,IF(C229="U",H229,ROUNDUP(H229*1.05/10,0)*10)))</f>
        <v>109</v>
      </c>
      <c r="J229" s="970" t="n">
        <v>600</v>
      </c>
      <c r="K229" s="970"/>
      <c r="L229" s="996" t="n">
        <f aca="false">J229*I229</f>
        <v>65400</v>
      </c>
    </row>
    <row r="230" customFormat="false" ht="15.75" hidden="false" customHeight="false" outlineLevel="0" collapsed="false">
      <c r="A230" s="969" t="s">
        <v>303</v>
      </c>
      <c r="B230" s="971" t="s">
        <v>1844</v>
      </c>
      <c r="C230" s="967" t="str">
        <f aca="false">IF(LEFT(B230,5)=" L’UN","U",IF(LEFT(B230,5)=" L’EN","En",IF(LEFT(B230,12)=" LE METRE CA","m²",IF(LEFT(B230,5)=" LE F","Ft",IF(LEFT(B230,5)=" LE K","Kg",IF(LEFT(B230,12)=" LE METRE CU","m3",IF(LEFT(B230,11)=" LE METRE L","ml"," ")))))))</f>
        <v> </v>
      </c>
      <c r="D230" s="968"/>
      <c r="E230" s="968"/>
      <c r="F230" s="968"/>
      <c r="G230" s="968"/>
      <c r="H230" s="968" t="n">
        <f aca="false">SUM(D230:G230)</f>
        <v>0</v>
      </c>
      <c r="I230" s="969" t="n">
        <f aca="false">+IF(C230="En",H230,IF(C230="FT",H230,IF(C230="U",H230,ROUNDUP(H230*1.05/10,0)*10)))</f>
        <v>0</v>
      </c>
      <c r="J230" s="970"/>
      <c r="K230" s="970"/>
      <c r="L230" s="996" t="n">
        <f aca="false">J230*I230</f>
        <v>0</v>
      </c>
    </row>
    <row r="231" customFormat="false" ht="15.75" hidden="false" customHeight="false" outlineLevel="0" collapsed="false">
      <c r="A231" s="969" t="s">
        <v>29</v>
      </c>
      <c r="B231" s="971" t="s">
        <v>93</v>
      </c>
      <c r="C231" s="967" t="str">
        <f aca="false">IF(LEFT(B231,5)=" L’UN","U",IF(LEFT(B231,5)=" L’EN","En",IF(LEFT(B231,12)=" LE METRE CA","m²",IF(LEFT(B231,5)=" LE F","Ft",IF(LEFT(B231,5)=" LE K","Kg",IF(LEFT(B231,12)=" LE METRE CU","m3",IF(LEFT(B231,11)=" LE METRE L","ml"," ")))))))</f>
        <v>U</v>
      </c>
      <c r="D231" s="968" t="n">
        <v>59</v>
      </c>
      <c r="E231" s="968"/>
      <c r="F231" s="968"/>
      <c r="G231" s="968"/>
      <c r="H231" s="968" t="n">
        <f aca="false">SUM(D231:G231)</f>
        <v>59</v>
      </c>
      <c r="I231" s="969" t="n">
        <f aca="false">+IF(C231="En",H231,IF(C231="FT",H231,IF(C231="U",H231,ROUNDUP(H231*1.05/10,0)*10)))</f>
        <v>59</v>
      </c>
      <c r="J231" s="970" t="n">
        <v>680</v>
      </c>
      <c r="K231" s="970"/>
      <c r="L231" s="996" t="n">
        <f aca="false">J231*I231</f>
        <v>40120</v>
      </c>
    </row>
    <row r="232" customFormat="false" ht="15.75" hidden="false" customHeight="false" outlineLevel="0" collapsed="false">
      <c r="A232" s="969" t="s">
        <v>446</v>
      </c>
      <c r="B232" s="971" t="s">
        <v>1845</v>
      </c>
      <c r="C232" s="967" t="str">
        <f aca="false">IF(LEFT(B232,5)=" L’UN","U",IF(LEFT(B232,5)=" L’EN","En",IF(LEFT(B232,12)=" LE METRE CA","m²",IF(LEFT(B232,5)=" LE F","Ft",IF(LEFT(B232,5)=" LE K","Kg",IF(LEFT(B232,12)=" LE METRE CU","m3",IF(LEFT(B232,11)=" LE METRE L","ml"," ")))))))</f>
        <v> </v>
      </c>
      <c r="D232" s="968"/>
      <c r="E232" s="968"/>
      <c r="F232" s="968"/>
      <c r="G232" s="968"/>
      <c r="H232" s="968" t="n">
        <f aca="false">SUM(D232:G232)</f>
        <v>0</v>
      </c>
      <c r="I232" s="969" t="n">
        <f aca="false">+IF(C232="En",H232,IF(C232="FT",H232,IF(C232="U",H232,ROUNDUP(H232*1.05/10,0)*10)))</f>
        <v>0</v>
      </c>
      <c r="J232" s="970"/>
      <c r="K232" s="970"/>
      <c r="L232" s="996" t="n">
        <f aca="false">J232*I232</f>
        <v>0</v>
      </c>
    </row>
    <row r="233" customFormat="false" ht="15.75" hidden="false" customHeight="false" outlineLevel="0" collapsed="false">
      <c r="A233" s="969" t="s">
        <v>29</v>
      </c>
      <c r="B233" s="971" t="s">
        <v>93</v>
      </c>
      <c r="C233" s="967" t="str">
        <f aca="false">IF(LEFT(B233,5)=" L’UN","U",IF(LEFT(B233,5)=" L’EN","En",IF(LEFT(B233,12)=" LE METRE CA","m²",IF(LEFT(B233,5)=" LE F","Ft",IF(LEFT(B233,5)=" LE K","Kg",IF(LEFT(B233,12)=" LE METRE CU","m3",IF(LEFT(B233,11)=" LE METRE L","ml"," ")))))))</f>
        <v>U</v>
      </c>
      <c r="D233" s="968" t="n">
        <v>15</v>
      </c>
      <c r="E233" s="968"/>
      <c r="F233" s="968"/>
      <c r="G233" s="968"/>
      <c r="H233" s="968" t="n">
        <f aca="false">SUM(D233:G233)</f>
        <v>15</v>
      </c>
      <c r="I233" s="969" t="n">
        <f aca="false">+IF(C233="En",H233,IF(C233="FT",H233,IF(C233="U",H233,ROUNDUP(H233*1.05/10,0)*10)))</f>
        <v>15</v>
      </c>
      <c r="J233" s="970" t="n">
        <v>250</v>
      </c>
      <c r="K233" s="970"/>
      <c r="L233" s="996" t="n">
        <f aca="false">J233*I233</f>
        <v>3750</v>
      </c>
    </row>
    <row r="234" customFormat="false" ht="15.75" hidden="false" customHeight="false" outlineLevel="0" collapsed="false">
      <c r="A234" s="969" t="s">
        <v>448</v>
      </c>
      <c r="B234" s="971" t="s">
        <v>1846</v>
      </c>
      <c r="C234" s="967" t="str">
        <f aca="false">IF(LEFT(B234,5)=" L’UN","U",IF(LEFT(B234,5)=" L’EN","En",IF(LEFT(B234,12)=" LE METRE CA","m²",IF(LEFT(B234,5)=" LE F","Ft",IF(LEFT(B234,5)=" LE K","Kg",IF(LEFT(B234,12)=" LE METRE CU","m3",IF(LEFT(B234,11)=" LE METRE L","ml"," ")))))))</f>
        <v> </v>
      </c>
      <c r="D234" s="968"/>
      <c r="E234" s="968"/>
      <c r="F234" s="968"/>
      <c r="G234" s="968"/>
      <c r="H234" s="968" t="n">
        <f aca="false">SUM(D234:G234)</f>
        <v>0</v>
      </c>
      <c r="I234" s="969" t="n">
        <f aca="false">+IF(C234="En",H234,IF(C234="FT",H234,IF(C234="U",H234,ROUNDUP(H234*1.05/10,0)*10)))</f>
        <v>0</v>
      </c>
      <c r="J234" s="970"/>
      <c r="K234" s="970"/>
      <c r="L234" s="996" t="n">
        <f aca="false">J234*I234</f>
        <v>0</v>
      </c>
    </row>
    <row r="235" customFormat="false" ht="15.75" hidden="false" customHeight="false" outlineLevel="0" collapsed="false">
      <c r="A235" s="969" t="s">
        <v>29</v>
      </c>
      <c r="B235" s="971" t="s">
        <v>93</v>
      </c>
      <c r="C235" s="967" t="str">
        <f aca="false">IF(LEFT(B235,5)=" L’UN","U",IF(LEFT(B235,5)=" L’EN","En",IF(LEFT(B235,12)=" LE METRE CA","m²",IF(LEFT(B235,5)=" LE F","Ft",IF(LEFT(B235,5)=" LE K","Kg",IF(LEFT(B235,12)=" LE METRE CU","m3",IF(LEFT(B235,11)=" LE METRE L","ml"," ")))))))</f>
        <v>U</v>
      </c>
      <c r="D235" s="968" t="n">
        <v>11</v>
      </c>
      <c r="E235" s="968"/>
      <c r="F235" s="968"/>
      <c r="G235" s="968"/>
      <c r="H235" s="968" t="n">
        <f aca="false">SUM(D235:G235)</f>
        <v>11</v>
      </c>
      <c r="I235" s="969" t="n">
        <f aca="false">+IF(C235="En",H235,IF(C235="FT",H235,IF(C235="U",H235,ROUNDUP(H235*1.05/10,0)*10)))</f>
        <v>11</v>
      </c>
      <c r="J235" s="970" t="n">
        <v>1000</v>
      </c>
      <c r="K235" s="970"/>
      <c r="L235" s="996" t="n">
        <f aca="false">J235*I235</f>
        <v>11000</v>
      </c>
    </row>
    <row r="236" customFormat="false" ht="15.75" hidden="false" customHeight="false" outlineLevel="0" collapsed="false">
      <c r="A236" s="969" t="s">
        <v>1847</v>
      </c>
      <c r="B236" s="971" t="s">
        <v>1848</v>
      </c>
      <c r="C236" s="967" t="str">
        <f aca="false">IF(LEFT(B236,5)=" L’UN","U",IF(LEFT(B236,5)=" L’EN","En",IF(LEFT(B236,12)=" LE METRE CA","m²",IF(LEFT(B236,5)=" LE F","Ft",IF(LEFT(B236,5)=" LE K","Kg",IF(LEFT(B236,12)=" LE METRE CU","m3",IF(LEFT(B236,11)=" LE METRE L","ml"," ")))))))</f>
        <v> </v>
      </c>
      <c r="D236" s="968"/>
      <c r="E236" s="968"/>
      <c r="F236" s="968"/>
      <c r="G236" s="968"/>
      <c r="H236" s="968" t="n">
        <f aca="false">SUM(D236:G236)</f>
        <v>0</v>
      </c>
      <c r="I236" s="969" t="n">
        <f aca="false">+IF(C236="En",H236,IF(C236="FT",H236,IF(C236="U",H236,ROUNDUP(H236*1.05/10,0)*10)))</f>
        <v>0</v>
      </c>
      <c r="J236" s="970"/>
      <c r="K236" s="970"/>
      <c r="L236" s="996" t="n">
        <f aca="false">J236*I236</f>
        <v>0</v>
      </c>
    </row>
    <row r="237" customFormat="false" ht="15.75" hidden="false" customHeight="false" outlineLevel="0" collapsed="false">
      <c r="A237" s="969" t="s">
        <v>85</v>
      </c>
      <c r="B237" s="971" t="s">
        <v>1849</v>
      </c>
      <c r="C237" s="967" t="str">
        <f aca="false">IF(LEFT(B237,5)=" L’UN","U",IF(LEFT(B237,5)=" L’EN","En",IF(LEFT(B237,12)=" LE METRE CA","m²",IF(LEFT(B237,5)=" LE F","Ft",IF(LEFT(B237,5)=" LE K","Kg",IF(LEFT(B237,12)=" LE METRE CU","m3",IF(LEFT(B237,11)=" LE METRE L","ml"," ")))))))</f>
        <v> </v>
      </c>
      <c r="D237" s="968"/>
      <c r="E237" s="968"/>
      <c r="F237" s="968"/>
      <c r="G237" s="968"/>
      <c r="H237" s="968" t="n">
        <f aca="false">SUM(D237:G237)</f>
        <v>0</v>
      </c>
      <c r="I237" s="969" t="n">
        <f aca="false">+IF(C237="En",H237,IF(C237="FT",H237,IF(C237="U",H237,ROUNDUP(H237*1.05/10,0)*10)))</f>
        <v>0</v>
      </c>
      <c r="J237" s="970"/>
      <c r="K237" s="970"/>
      <c r="L237" s="996" t="n">
        <f aca="false">J237*I237</f>
        <v>0</v>
      </c>
    </row>
    <row r="238" customFormat="false" ht="15.75" hidden="false" customHeight="false" outlineLevel="0" collapsed="false">
      <c r="A238" s="969" t="s">
        <v>29</v>
      </c>
      <c r="B238" s="971" t="s">
        <v>93</v>
      </c>
      <c r="C238" s="967" t="str">
        <f aca="false">IF(LEFT(B238,5)=" L’UN","U",IF(LEFT(B238,5)=" L’EN","En",IF(LEFT(B238,12)=" LE METRE CA","m²",IF(LEFT(B238,5)=" LE F","Ft",IF(LEFT(B238,5)=" LE K","Kg",IF(LEFT(B238,12)=" LE METRE CU","m3",IF(LEFT(B238,11)=" LE METRE L","ml"," ")))))))</f>
        <v>U</v>
      </c>
      <c r="D238" s="968" t="n">
        <v>3</v>
      </c>
      <c r="E238" s="968"/>
      <c r="F238" s="968"/>
      <c r="G238" s="968"/>
      <c r="H238" s="968" t="n">
        <f aca="false">SUM(D238:G238)</f>
        <v>3</v>
      </c>
      <c r="I238" s="969" t="n">
        <f aca="false">+IF(C238="En",H238,IF(C238="FT",H238,IF(C238="U",H238,ROUNDUP(H238*1.05/10,0)*10)))</f>
        <v>3</v>
      </c>
      <c r="J238" s="970" t="n">
        <v>650</v>
      </c>
      <c r="K238" s="970"/>
      <c r="L238" s="996" t="n">
        <f aca="false">J238*I238</f>
        <v>1950</v>
      </c>
    </row>
    <row r="239" customFormat="false" ht="15.75" hidden="false" customHeight="false" outlineLevel="0" collapsed="false">
      <c r="A239" s="969" t="s">
        <v>87</v>
      </c>
      <c r="B239" s="971" t="s">
        <v>1850</v>
      </c>
      <c r="C239" s="967" t="str">
        <f aca="false">IF(LEFT(B239,5)=" L’UN","U",IF(LEFT(B239,5)=" L’EN","En",IF(LEFT(B239,12)=" LE METRE CA","m²",IF(LEFT(B239,5)=" LE F","Ft",IF(LEFT(B239,5)=" LE K","Kg",IF(LEFT(B239,12)=" LE METRE CU","m3",IF(LEFT(B239,11)=" LE METRE L","ml"," ")))))))</f>
        <v> </v>
      </c>
      <c r="D239" s="968"/>
      <c r="E239" s="968"/>
      <c r="F239" s="968"/>
      <c r="G239" s="968"/>
      <c r="H239" s="968" t="n">
        <f aca="false">SUM(D239:G239)</f>
        <v>0</v>
      </c>
      <c r="I239" s="969" t="n">
        <f aca="false">+IF(C239="En",H239,IF(C239="FT",H239,IF(C239="U",H239,ROUNDUP(H239*1.05/10,0)*10)))</f>
        <v>0</v>
      </c>
      <c r="J239" s="970"/>
      <c r="K239" s="970"/>
      <c r="L239" s="996" t="n">
        <f aca="false">J239*I239</f>
        <v>0</v>
      </c>
    </row>
    <row r="240" customFormat="false" ht="15.75" hidden="false" customHeight="false" outlineLevel="0" collapsed="false">
      <c r="A240" s="969" t="s">
        <v>29</v>
      </c>
      <c r="B240" s="971" t="s">
        <v>93</v>
      </c>
      <c r="C240" s="967" t="str">
        <f aca="false">IF(LEFT(B240,5)=" L’UN","U",IF(LEFT(B240,5)=" L’EN","En",IF(LEFT(B240,12)=" LE METRE CA","m²",IF(LEFT(B240,5)=" LE F","Ft",IF(LEFT(B240,5)=" LE K","Kg",IF(LEFT(B240,12)=" LE METRE CU","m3",IF(LEFT(B240,11)=" LE METRE L","ml"," ")))))))</f>
        <v>U</v>
      </c>
      <c r="D240" s="968" t="n">
        <v>25</v>
      </c>
      <c r="E240" s="968"/>
      <c r="F240" s="968"/>
      <c r="G240" s="968"/>
      <c r="H240" s="968" t="n">
        <f aca="false">SUM(D240:G240)</f>
        <v>25</v>
      </c>
      <c r="I240" s="969" t="n">
        <f aca="false">+IF(C240="En",H240,IF(C240="FT",H240,IF(C240="U",H240,ROUNDUP(H240*1.05/10,0)*10)))</f>
        <v>25</v>
      </c>
      <c r="J240" s="970" t="n">
        <v>750</v>
      </c>
      <c r="K240" s="970"/>
      <c r="L240" s="996" t="n">
        <f aca="false">J240*I240</f>
        <v>18750</v>
      </c>
    </row>
    <row r="241" customFormat="false" ht="15.75" hidden="false" customHeight="false" outlineLevel="0" collapsed="false">
      <c r="A241" s="969" t="s">
        <v>1851</v>
      </c>
      <c r="B241" s="971" t="s">
        <v>1852</v>
      </c>
      <c r="C241" s="967" t="str">
        <f aca="false">IF(LEFT(B241,5)=" L’UN","U",IF(LEFT(B241,5)=" L’EN","En",IF(LEFT(B241,12)=" LE METRE CA","m²",IF(LEFT(B241,5)=" LE F","Ft",IF(LEFT(B241,5)=" LE K","Kg",IF(LEFT(B241,12)=" LE METRE CU","m3",IF(LEFT(B241,11)=" LE METRE L","ml"," ")))))))</f>
        <v> </v>
      </c>
      <c r="D241" s="968"/>
      <c r="E241" s="968"/>
      <c r="F241" s="968"/>
      <c r="G241" s="968"/>
      <c r="H241" s="968" t="n">
        <f aca="false">SUM(D241:G241)</f>
        <v>0</v>
      </c>
      <c r="I241" s="969" t="n">
        <f aca="false">+IF(C241="En",H241,IF(C241="FT",H241,IF(C241="U",H241,ROUNDUP(H241*1.05/10,0)*10)))</f>
        <v>0</v>
      </c>
      <c r="J241" s="970"/>
      <c r="K241" s="970"/>
      <c r="L241" s="996" t="n">
        <f aca="false">J241*I241</f>
        <v>0</v>
      </c>
    </row>
    <row r="242" customFormat="false" ht="15.75" hidden="false" customHeight="false" outlineLevel="0" collapsed="false">
      <c r="A242" s="969" t="s">
        <v>91</v>
      </c>
      <c r="B242" s="971" t="s">
        <v>1816</v>
      </c>
      <c r="C242" s="967" t="str">
        <f aca="false">IF(LEFT(B242,5)=" L’UN","U",IF(LEFT(B242,5)=" L’EN","En",IF(LEFT(B242,12)=" LE METRE CA","m²",IF(LEFT(B242,5)=" LE F","Ft",IF(LEFT(B242,5)=" LE K","Kg",IF(LEFT(B242,12)=" LE METRE CU","m3",IF(LEFT(B242,11)=" LE METRE L","ml"," ")))))))</f>
        <v> </v>
      </c>
      <c r="D242" s="968"/>
      <c r="E242" s="968"/>
      <c r="F242" s="968"/>
      <c r="G242" s="968"/>
      <c r="H242" s="968" t="n">
        <f aca="false">SUM(D242:G242)</f>
        <v>0</v>
      </c>
      <c r="I242" s="969" t="n">
        <f aca="false">+IF(C242="En",H242,IF(C242="FT",H242,IF(C242="U",H242,ROUNDUP(H242*1.05/10,0)*10)))</f>
        <v>0</v>
      </c>
      <c r="J242" s="970"/>
      <c r="K242" s="970"/>
      <c r="L242" s="996" t="n">
        <f aca="false">J242*I242</f>
        <v>0</v>
      </c>
    </row>
    <row r="243" customFormat="false" ht="15.75" hidden="false" customHeight="false" outlineLevel="0" collapsed="false">
      <c r="A243" s="969" t="s">
        <v>29</v>
      </c>
      <c r="B243" s="971" t="s">
        <v>93</v>
      </c>
      <c r="C243" s="967" t="str">
        <f aca="false">IF(LEFT(B243,5)=" L’UN","U",IF(LEFT(B243,5)=" L’EN","En",IF(LEFT(B243,12)=" LE METRE CA","m²",IF(LEFT(B243,5)=" LE F","Ft",IF(LEFT(B243,5)=" LE K","Kg",IF(LEFT(B243,12)=" LE METRE CU","m3",IF(LEFT(B243,11)=" LE METRE L","ml"," ")))))))</f>
        <v>U</v>
      </c>
      <c r="D243" s="968" t="n">
        <v>5</v>
      </c>
      <c r="E243" s="968"/>
      <c r="F243" s="968"/>
      <c r="G243" s="968"/>
      <c r="H243" s="968" t="n">
        <f aca="false">SUM(D243:G243)</f>
        <v>5</v>
      </c>
      <c r="I243" s="969" t="n">
        <f aca="false">+IF(C243="En",H243,IF(C243="FT",H243,IF(C243="U",H243,ROUNDUP(H243*1.05/10,0)*10)))</f>
        <v>5</v>
      </c>
      <c r="J243" s="970" t="n">
        <v>140</v>
      </c>
      <c r="K243" s="970"/>
      <c r="L243" s="996" t="n">
        <f aca="false">J243*I243</f>
        <v>700</v>
      </c>
    </row>
    <row r="244" customFormat="false" ht="15.75" hidden="false" customHeight="false" outlineLevel="0" collapsed="false">
      <c r="A244" s="969" t="s">
        <v>94</v>
      </c>
      <c r="B244" s="971" t="s">
        <v>1817</v>
      </c>
      <c r="C244" s="967" t="str">
        <f aca="false">IF(LEFT(B244,5)=" L’UN","U",IF(LEFT(B244,5)=" L’EN","En",IF(LEFT(B244,12)=" LE METRE CA","m²",IF(LEFT(B244,5)=" LE F","Ft",IF(LEFT(B244,5)=" LE K","Kg",IF(LEFT(B244,12)=" LE METRE CU","m3",IF(LEFT(B244,11)=" LE METRE L","ml"," ")))))))</f>
        <v> </v>
      </c>
      <c r="D244" s="968"/>
      <c r="E244" s="968"/>
      <c r="F244" s="968"/>
      <c r="G244" s="968"/>
      <c r="H244" s="968" t="n">
        <f aca="false">SUM(D244:G244)</f>
        <v>0</v>
      </c>
      <c r="I244" s="969" t="n">
        <f aca="false">+IF(C244="En",H244,IF(C244="FT",H244,IF(C244="U",H244,ROUNDUP(H244*1.05/10,0)*10)))</f>
        <v>0</v>
      </c>
      <c r="J244" s="970"/>
      <c r="K244" s="970"/>
      <c r="L244" s="996" t="n">
        <f aca="false">J244*I244</f>
        <v>0</v>
      </c>
    </row>
    <row r="245" customFormat="false" ht="15.75" hidden="false" customHeight="false" outlineLevel="0" collapsed="false">
      <c r="A245" s="969" t="s">
        <v>29</v>
      </c>
      <c r="B245" s="971" t="s">
        <v>93</v>
      </c>
      <c r="C245" s="967" t="str">
        <f aca="false">IF(LEFT(B245,5)=" L’UN","U",IF(LEFT(B245,5)=" L’EN","En",IF(LEFT(B245,12)=" LE METRE CA","m²",IF(LEFT(B245,5)=" LE F","Ft",IF(LEFT(B245,5)=" LE K","Kg",IF(LEFT(B245,12)=" LE METRE CU","m3",IF(LEFT(B245,11)=" LE METRE L","ml"," ")))))))</f>
        <v>U</v>
      </c>
      <c r="D245" s="968" t="n">
        <v>17</v>
      </c>
      <c r="E245" s="968"/>
      <c r="F245" s="968"/>
      <c r="G245" s="968"/>
      <c r="H245" s="968" t="n">
        <f aca="false">SUM(D245:G245)</f>
        <v>17</v>
      </c>
      <c r="I245" s="969" t="n">
        <f aca="false">+IF(C245="En",H245,IF(C245="FT",H245,IF(C245="U",H245,ROUNDUP(H245*1.05/10,0)*10)))</f>
        <v>17</v>
      </c>
      <c r="J245" s="970" t="n">
        <v>180</v>
      </c>
      <c r="K245" s="970"/>
      <c r="L245" s="996" t="n">
        <f aca="false">J245*I245</f>
        <v>3060</v>
      </c>
    </row>
    <row r="246" customFormat="false" ht="15.75" hidden="false" customHeight="false" outlineLevel="0" collapsed="false">
      <c r="A246" s="969" t="s">
        <v>119</v>
      </c>
      <c r="B246" s="971" t="s">
        <v>1819</v>
      </c>
      <c r="C246" s="967" t="str">
        <f aca="false">IF(LEFT(B246,5)=" L’UN","U",IF(LEFT(B246,5)=" L’EN","En",IF(LEFT(B246,12)=" LE METRE CA","m²",IF(LEFT(B246,5)=" LE F","Ft",IF(LEFT(B246,5)=" LE K","Kg",IF(LEFT(B246,12)=" LE METRE CU","m3",IF(LEFT(B246,11)=" LE METRE L","ml"," ")))))))</f>
        <v> </v>
      </c>
      <c r="D246" s="968"/>
      <c r="E246" s="968"/>
      <c r="F246" s="968"/>
      <c r="G246" s="968"/>
      <c r="H246" s="968" t="n">
        <f aca="false">SUM(D246:G246)</f>
        <v>0</v>
      </c>
      <c r="I246" s="969" t="n">
        <f aca="false">+IF(C246="En",H246,IF(C246="FT",H246,IF(C246="U",H246,ROUNDUP(H246*1.05/10,0)*10)))</f>
        <v>0</v>
      </c>
      <c r="J246" s="970"/>
      <c r="K246" s="970"/>
      <c r="L246" s="996" t="n">
        <f aca="false">J246*I246</f>
        <v>0</v>
      </c>
    </row>
    <row r="247" customFormat="false" ht="15.75" hidden="false" customHeight="false" outlineLevel="0" collapsed="false">
      <c r="A247" s="969" t="s">
        <v>29</v>
      </c>
      <c r="B247" s="971" t="s">
        <v>93</v>
      </c>
      <c r="C247" s="967" t="str">
        <f aca="false">IF(LEFT(B247,5)=" L’UN","U",IF(LEFT(B247,5)=" L’EN","En",IF(LEFT(B247,12)=" LE METRE CA","m²",IF(LEFT(B247,5)=" LE F","Ft",IF(LEFT(B247,5)=" LE K","Kg",IF(LEFT(B247,12)=" LE METRE CU","m3",IF(LEFT(B247,11)=" LE METRE L","ml"," ")))))))</f>
        <v>U</v>
      </c>
      <c r="D247" s="968" t="n">
        <v>134</v>
      </c>
      <c r="E247" s="968"/>
      <c r="F247" s="968"/>
      <c r="G247" s="968"/>
      <c r="H247" s="968" t="n">
        <f aca="false">SUM(D247:G247)</f>
        <v>134</v>
      </c>
      <c r="I247" s="969" t="n">
        <f aca="false">+IF(C247="En",H247,IF(C247="FT",H247,IF(C247="U",H247,ROUNDUP(H247*1.05/10,0)*10)))</f>
        <v>134</v>
      </c>
      <c r="J247" s="970" t="n">
        <v>200</v>
      </c>
      <c r="K247" s="970"/>
      <c r="L247" s="996" t="n">
        <f aca="false">J247*I247</f>
        <v>26800</v>
      </c>
    </row>
    <row r="248" customFormat="false" ht="15.75" hidden="false" customHeight="false" outlineLevel="0" collapsed="false">
      <c r="A248" s="969" t="s">
        <v>121</v>
      </c>
      <c r="B248" s="971" t="s">
        <v>1820</v>
      </c>
      <c r="C248" s="967" t="str">
        <f aca="false">IF(LEFT(B248,5)=" L’UN","U",IF(LEFT(B248,5)=" L’EN","En",IF(LEFT(B248,12)=" LE METRE CA","m²",IF(LEFT(B248,5)=" LE F","Ft",IF(LEFT(B248,5)=" LE K","Kg",IF(LEFT(B248,12)=" LE METRE CU","m3",IF(LEFT(B248,11)=" LE METRE L","ml"," ")))))))</f>
        <v> </v>
      </c>
      <c r="D248" s="968"/>
      <c r="E248" s="968"/>
      <c r="F248" s="968"/>
      <c r="G248" s="968"/>
      <c r="H248" s="968" t="n">
        <f aca="false">SUM(D248:G248)</f>
        <v>0</v>
      </c>
      <c r="I248" s="969" t="n">
        <f aca="false">+IF(C248="En",H248,IF(C248="FT",H248,IF(C248="U",H248,ROUNDUP(H248*1.05/10,0)*10)))</f>
        <v>0</v>
      </c>
      <c r="J248" s="970"/>
      <c r="K248" s="970"/>
      <c r="L248" s="996" t="n">
        <f aca="false">J248*I248</f>
        <v>0</v>
      </c>
    </row>
    <row r="249" customFormat="false" ht="15.75" hidden="false" customHeight="false" outlineLevel="0" collapsed="false">
      <c r="A249" s="969" t="s">
        <v>29</v>
      </c>
      <c r="B249" s="971" t="s">
        <v>93</v>
      </c>
      <c r="C249" s="967" t="str">
        <f aca="false">IF(LEFT(B249,5)=" L’UN","U",IF(LEFT(B249,5)=" L’EN","En",IF(LEFT(B249,12)=" LE METRE CA","m²",IF(LEFT(B249,5)=" LE F","Ft",IF(LEFT(B249,5)=" LE K","Kg",IF(LEFT(B249,12)=" LE METRE CU","m3",IF(LEFT(B249,11)=" LE METRE L","ml"," ")))))))</f>
        <v>U</v>
      </c>
      <c r="D249" s="968" t="n">
        <v>8</v>
      </c>
      <c r="E249" s="968"/>
      <c r="F249" s="968"/>
      <c r="G249" s="968"/>
      <c r="H249" s="968" t="n">
        <f aca="false">SUM(D249:G249)</f>
        <v>8</v>
      </c>
      <c r="I249" s="969" t="n">
        <f aca="false">+IF(C249="En",H249,IF(C249="FT",H249,IF(C249="U",H249,ROUNDUP(H249*1.05/10,0)*10)))</f>
        <v>8</v>
      </c>
      <c r="J249" s="970" t="n">
        <v>320</v>
      </c>
      <c r="K249" s="970"/>
      <c r="L249" s="996" t="n">
        <f aca="false">J249*I249</f>
        <v>2560</v>
      </c>
    </row>
    <row r="250" customFormat="false" ht="15.75" hidden="false" customHeight="false" outlineLevel="0" collapsed="false">
      <c r="A250" s="969" t="s">
        <v>456</v>
      </c>
      <c r="B250" s="971" t="s">
        <v>1821</v>
      </c>
      <c r="C250" s="967" t="str">
        <f aca="false">IF(LEFT(B250,5)=" L’UN","U",IF(LEFT(B250,5)=" L’EN","En",IF(LEFT(B250,12)=" LE METRE CA","m²",IF(LEFT(B250,5)=" LE F","Ft",IF(LEFT(B250,5)=" LE K","Kg",IF(LEFT(B250,12)=" LE METRE CU","m3",IF(LEFT(B250,11)=" LE METRE L","ml"," ")))))))</f>
        <v> </v>
      </c>
      <c r="D250" s="968"/>
      <c r="E250" s="968"/>
      <c r="F250" s="968"/>
      <c r="G250" s="968"/>
      <c r="H250" s="968" t="n">
        <f aca="false">SUM(D250:G250)</f>
        <v>0</v>
      </c>
      <c r="I250" s="969" t="n">
        <f aca="false">+IF(C250="En",H250,IF(C250="FT",H250,IF(C250="U",H250,ROUNDUP(H250*1.05/10,0)*10)))</f>
        <v>0</v>
      </c>
      <c r="J250" s="970"/>
      <c r="K250" s="970"/>
      <c r="L250" s="996" t="n">
        <f aca="false">J250*I250</f>
        <v>0</v>
      </c>
    </row>
    <row r="251" customFormat="false" ht="15.75" hidden="false" customHeight="false" outlineLevel="0" collapsed="false">
      <c r="A251" s="969" t="s">
        <v>29</v>
      </c>
      <c r="B251" s="971" t="s">
        <v>93</v>
      </c>
      <c r="C251" s="967" t="str">
        <f aca="false">IF(LEFT(B251,5)=" L’UN","U",IF(LEFT(B251,5)=" L’EN","En",IF(LEFT(B251,12)=" LE METRE CA","m²",IF(LEFT(B251,5)=" LE F","Ft",IF(LEFT(B251,5)=" LE K","Kg",IF(LEFT(B251,12)=" LE METRE CU","m3",IF(LEFT(B251,11)=" LE METRE L","ml"," ")))))))</f>
        <v>U</v>
      </c>
      <c r="D251" s="968" t="n">
        <v>11</v>
      </c>
      <c r="E251" s="968"/>
      <c r="F251" s="968"/>
      <c r="G251" s="968"/>
      <c r="H251" s="968" t="n">
        <f aca="false">SUM(D251:G251)</f>
        <v>11</v>
      </c>
      <c r="I251" s="969" t="n">
        <f aca="false">+IF(C251="En",H251,IF(C251="FT",H251,IF(C251="U",H251,ROUNDUP(H251*1.05/10,0)*10)))</f>
        <v>11</v>
      </c>
      <c r="J251" s="970" t="n">
        <v>350</v>
      </c>
      <c r="K251" s="970"/>
      <c r="L251" s="996" t="n">
        <f aca="false">J251*I251</f>
        <v>3850</v>
      </c>
    </row>
    <row r="252" customFormat="false" ht="15.75" hidden="false" customHeight="false" outlineLevel="0" collapsed="false">
      <c r="A252" s="969" t="s">
        <v>457</v>
      </c>
      <c r="B252" s="971" t="s">
        <v>1822</v>
      </c>
      <c r="C252" s="967" t="str">
        <f aca="false">IF(LEFT(B252,5)=" L’UN","U",IF(LEFT(B252,5)=" L’EN","En",IF(LEFT(B252,12)=" LE METRE CA","m²",IF(LEFT(B252,5)=" LE F","Ft",IF(LEFT(B252,5)=" LE K","Kg",IF(LEFT(B252,12)=" LE METRE CU","m3",IF(LEFT(B252,11)=" LE METRE L","ml"," ")))))))</f>
        <v> </v>
      </c>
      <c r="D252" s="968"/>
      <c r="E252" s="968"/>
      <c r="F252" s="968"/>
      <c r="G252" s="968"/>
      <c r="H252" s="968" t="n">
        <f aca="false">SUM(D252:G252)</f>
        <v>0</v>
      </c>
      <c r="I252" s="969" t="n">
        <f aca="false">+IF(C252="En",H252,IF(C252="FT",H252,IF(C252="U",H252,ROUNDUP(H252*1.05/10,0)*10)))</f>
        <v>0</v>
      </c>
      <c r="J252" s="970"/>
      <c r="K252" s="970"/>
      <c r="L252" s="996" t="n">
        <f aca="false">J252*I252</f>
        <v>0</v>
      </c>
    </row>
    <row r="253" customFormat="false" ht="15.75" hidden="false" customHeight="false" outlineLevel="0" collapsed="false">
      <c r="A253" s="969" t="s">
        <v>29</v>
      </c>
      <c r="B253" s="971" t="s">
        <v>93</v>
      </c>
      <c r="C253" s="967" t="str">
        <f aca="false">IF(LEFT(B253,5)=" L’UN","U",IF(LEFT(B253,5)=" L’EN","En",IF(LEFT(B253,12)=" LE METRE CA","m²",IF(LEFT(B253,5)=" LE F","Ft",IF(LEFT(B253,5)=" LE K","Kg",IF(LEFT(B253,12)=" LE METRE CU","m3",IF(LEFT(B253,11)=" LE METRE L","ml"," ")))))))</f>
        <v>U</v>
      </c>
      <c r="D253" s="968" t="n">
        <v>6</v>
      </c>
      <c r="E253" s="968"/>
      <c r="F253" s="968"/>
      <c r="G253" s="968"/>
      <c r="H253" s="968" t="n">
        <f aca="false">SUM(D253:G253)</f>
        <v>6</v>
      </c>
      <c r="I253" s="969" t="n">
        <f aca="false">+IF(C253="En",H253,IF(C253="FT",H253,IF(C253="U",H253,ROUNDUP(H253*1.05/10,0)*10)))</f>
        <v>6</v>
      </c>
      <c r="J253" s="970" t="n">
        <v>420</v>
      </c>
      <c r="K253" s="970"/>
      <c r="L253" s="996" t="n">
        <f aca="false">J253*I253</f>
        <v>2520</v>
      </c>
    </row>
    <row r="254" customFormat="false" ht="15.75" hidden="false" customHeight="false" outlineLevel="0" collapsed="false">
      <c r="A254" s="969" t="s">
        <v>1853</v>
      </c>
      <c r="B254" s="971" t="s">
        <v>1854</v>
      </c>
      <c r="C254" s="967" t="str">
        <f aca="false">IF(LEFT(B254,5)=" L’UN","U",IF(LEFT(B254,5)=" L’EN","En",IF(LEFT(B254,12)=" LE METRE CA","m²",IF(LEFT(B254,5)=" LE F","Ft",IF(LEFT(B254,5)=" LE K","Kg",IF(LEFT(B254,12)=" LE METRE CU","m3",IF(LEFT(B254,11)=" LE METRE L","ml"," ")))))))</f>
        <v> </v>
      </c>
      <c r="D254" s="968"/>
      <c r="E254" s="968"/>
      <c r="F254" s="968"/>
      <c r="G254" s="968"/>
      <c r="H254" s="968" t="n">
        <f aca="false">SUM(D254:G254)</f>
        <v>0</v>
      </c>
      <c r="I254" s="969" t="n">
        <f aca="false">+IF(C254="En",H254,IF(C254="FT",H254,IF(C254="U",H254,ROUNDUP(H254*1.05/10,0)*10)))</f>
        <v>0</v>
      </c>
      <c r="J254" s="970"/>
      <c r="K254" s="970"/>
      <c r="L254" s="996" t="n">
        <f aca="false">J254*I254</f>
        <v>0</v>
      </c>
    </row>
    <row r="255" customFormat="false" ht="15.75" hidden="false" customHeight="false" outlineLevel="0" collapsed="false">
      <c r="A255" s="969" t="s">
        <v>98</v>
      </c>
      <c r="B255" s="971" t="s">
        <v>1820</v>
      </c>
      <c r="C255" s="967" t="str">
        <f aca="false">IF(LEFT(B255,5)=" L’UN","U",IF(LEFT(B255,5)=" L’EN","En",IF(LEFT(B255,12)=" LE METRE CA","m²",IF(LEFT(B255,5)=" LE F","Ft",IF(LEFT(B255,5)=" LE K","Kg",IF(LEFT(B255,12)=" LE METRE CU","m3",IF(LEFT(B255,11)=" LE METRE L","ml"," ")))))))</f>
        <v> </v>
      </c>
      <c r="D255" s="968"/>
      <c r="E255" s="968"/>
      <c r="F255" s="968"/>
      <c r="G255" s="968"/>
      <c r="H255" s="968" t="n">
        <f aca="false">SUM(D255:G255)</f>
        <v>0</v>
      </c>
      <c r="I255" s="969" t="n">
        <f aca="false">+IF(C255="En",H255,IF(C255="FT",H255,IF(C255="U",H255,ROUNDUP(H255*1.05/10,0)*10)))</f>
        <v>0</v>
      </c>
      <c r="J255" s="970"/>
      <c r="K255" s="970"/>
      <c r="L255" s="996" t="n">
        <f aca="false">J255*I255</f>
        <v>0</v>
      </c>
    </row>
    <row r="256" customFormat="false" ht="15.75" hidden="false" customHeight="false" outlineLevel="0" collapsed="false">
      <c r="A256" s="969" t="s">
        <v>29</v>
      </c>
      <c r="B256" s="971" t="s">
        <v>76</v>
      </c>
      <c r="C256" s="967" t="str">
        <f aca="false">IF(LEFT(B256,5)=" L’UN","U",IF(LEFT(B256,5)=" L’EN","En",IF(LEFT(B256,12)=" LE METRE CA","m²",IF(LEFT(B256,5)=" LE F","Ft",IF(LEFT(B256,5)=" LE K","Kg",IF(LEFT(B256,12)=" LE METRE CU","m3",IF(LEFT(B256,11)=" LE METRE L","ml"," ")))))))</f>
        <v>ml</v>
      </c>
      <c r="D256" s="968" t="n">
        <v>20</v>
      </c>
      <c r="E256" s="968"/>
      <c r="F256" s="968"/>
      <c r="G256" s="968"/>
      <c r="H256" s="968" t="n">
        <f aca="false">SUM(D256:G256)</f>
        <v>20</v>
      </c>
      <c r="I256" s="969" t="n">
        <f aca="false">+IF(C256="En",H256,IF(C256="FT",H256,IF(C256="U",H256,ROUNDUP(H256*1.05/10,0)*10)))</f>
        <v>30</v>
      </c>
      <c r="J256" s="970" t="n">
        <v>320</v>
      </c>
      <c r="K256" s="970"/>
      <c r="L256" s="996" t="n">
        <f aca="false">J256*I256</f>
        <v>9600</v>
      </c>
    </row>
    <row r="257" customFormat="false" ht="15.75" hidden="false" customHeight="false" outlineLevel="0" collapsed="false">
      <c r="A257" s="969" t="s">
        <v>99</v>
      </c>
      <c r="B257" s="971" t="s">
        <v>1827</v>
      </c>
      <c r="C257" s="967" t="str">
        <f aca="false">IF(LEFT(B257,5)=" L’UN","U",IF(LEFT(B257,5)=" L’EN","En",IF(LEFT(B257,12)=" LE METRE CA","m²",IF(LEFT(B257,5)=" LE F","Ft",IF(LEFT(B257,5)=" LE K","Kg",IF(LEFT(B257,12)=" LE METRE CU","m3",IF(LEFT(B257,11)=" LE METRE L","ml"," ")))))))</f>
        <v> </v>
      </c>
      <c r="D257" s="968"/>
      <c r="E257" s="968"/>
      <c r="F257" s="968"/>
      <c r="G257" s="968"/>
      <c r="H257" s="968" t="n">
        <f aca="false">SUM(D257:G257)</f>
        <v>0</v>
      </c>
      <c r="I257" s="969" t="n">
        <f aca="false">+IF(C257="En",H257,IF(C257="FT",H257,IF(C257="U",H257,ROUNDUP(H257*1.05/10,0)*10)))</f>
        <v>0</v>
      </c>
      <c r="J257" s="970"/>
      <c r="K257" s="970"/>
      <c r="L257" s="996" t="n">
        <f aca="false">J257*I257</f>
        <v>0</v>
      </c>
    </row>
    <row r="258" customFormat="false" ht="15.75" hidden="false" customHeight="false" outlineLevel="0" collapsed="false">
      <c r="A258" s="969" t="s">
        <v>29</v>
      </c>
      <c r="B258" s="971" t="s">
        <v>76</v>
      </c>
      <c r="C258" s="967" t="str">
        <f aca="false">IF(LEFT(B258,5)=" L’UN","U",IF(LEFT(B258,5)=" L’EN","En",IF(LEFT(B258,12)=" LE METRE CA","m²",IF(LEFT(B258,5)=" LE F","Ft",IF(LEFT(B258,5)=" LE K","Kg",IF(LEFT(B258,12)=" LE METRE CU","m3",IF(LEFT(B258,11)=" LE METRE L","ml"," ")))))))</f>
        <v>ml</v>
      </c>
      <c r="D258" s="968" t="n">
        <v>20</v>
      </c>
      <c r="E258" s="968"/>
      <c r="F258" s="968"/>
      <c r="G258" s="968"/>
      <c r="H258" s="968" t="n">
        <f aca="false">SUM(D258:G258)</f>
        <v>20</v>
      </c>
      <c r="I258" s="969" t="n">
        <f aca="false">+IF(C258="En",H258,IF(C258="FT",H258,IF(C258="U",H258,ROUNDUP(H258*1.05/10,0)*10)))</f>
        <v>30</v>
      </c>
      <c r="J258" s="970" t="n">
        <v>350</v>
      </c>
      <c r="K258" s="970"/>
      <c r="L258" s="996" t="n">
        <f aca="false">J258*I258</f>
        <v>10500</v>
      </c>
    </row>
    <row r="259" customFormat="false" ht="15.75" hidden="false" customHeight="false" outlineLevel="0" collapsed="false">
      <c r="A259" s="969" t="s">
        <v>1855</v>
      </c>
      <c r="B259" s="971" t="s">
        <v>1856</v>
      </c>
      <c r="C259" s="967" t="str">
        <f aca="false">IF(LEFT(B259,5)=" L’UN","U",IF(LEFT(B259,5)=" L’EN","En",IF(LEFT(B259,12)=" LE METRE CA","m²",IF(LEFT(B259,5)=" LE F","Ft",IF(LEFT(B259,5)=" LE K","Kg",IF(LEFT(B259,12)=" LE METRE CU","m3",IF(LEFT(B259,11)=" LE METRE L","ml"," ")))))))</f>
        <v> </v>
      </c>
      <c r="D259" s="968"/>
      <c r="E259" s="968"/>
      <c r="F259" s="968"/>
      <c r="G259" s="968"/>
      <c r="H259" s="968" t="n">
        <f aca="false">SUM(D259:G259)</f>
        <v>0</v>
      </c>
      <c r="I259" s="969" t="n">
        <f aca="false">+IF(C259="En",H259,IF(C259="FT",H259,IF(C259="U",H259,ROUNDUP(H259*1.05/10,0)*10)))</f>
        <v>0</v>
      </c>
      <c r="J259" s="970"/>
      <c r="K259" s="970"/>
      <c r="L259" s="996" t="n">
        <f aca="false">J259*I259</f>
        <v>0</v>
      </c>
    </row>
    <row r="260" customFormat="false" ht="15.75" hidden="false" customHeight="false" outlineLevel="0" collapsed="false">
      <c r="A260" s="969" t="s">
        <v>29</v>
      </c>
      <c r="B260" s="971" t="s">
        <v>104</v>
      </c>
      <c r="C260" s="967" t="str">
        <f aca="false">IF(LEFT(B260,5)=" L’UN","U",IF(LEFT(B260,5)=" L’EN","En",IF(LEFT(B260,12)=" LE METRE CA","m²",IF(LEFT(B260,5)=" LE F","Ft",IF(LEFT(B260,5)=" LE K","Kg",IF(LEFT(B260,12)=" LE METRE CU","m3",IF(LEFT(B260,11)=" LE METRE L","ml"," ")))))))</f>
        <v>En</v>
      </c>
      <c r="D260" s="968" t="n">
        <v>1</v>
      </c>
      <c r="E260" s="968"/>
      <c r="F260" s="968"/>
      <c r="G260" s="968"/>
      <c r="H260" s="968" t="n">
        <f aca="false">SUM(D260:G260)</f>
        <v>1</v>
      </c>
      <c r="I260" s="969" t="n">
        <f aca="false">+IF(C260="En",H260,IF(C260="FT",H260,IF(C260="U",H260,ROUNDUP(H260*1.05/10,0)*10)))</f>
        <v>1</v>
      </c>
      <c r="J260" s="970" t="n">
        <v>12000</v>
      </c>
      <c r="K260" s="970"/>
      <c r="L260" s="996" t="n">
        <f aca="false">J260*I260</f>
        <v>12000</v>
      </c>
    </row>
    <row r="261" customFormat="false" ht="15.75" hidden="false" customHeight="false" outlineLevel="0" collapsed="false">
      <c r="A261" s="969" t="s">
        <v>1857</v>
      </c>
      <c r="B261" s="971" t="s">
        <v>1858</v>
      </c>
      <c r="C261" s="967" t="str">
        <f aca="false">IF(LEFT(B261,5)=" L’UN","U",IF(LEFT(B261,5)=" L’EN","En",IF(LEFT(B261,12)=" LE METRE CA","m²",IF(LEFT(B261,5)=" LE F","Ft",IF(LEFT(B261,5)=" LE K","Kg",IF(LEFT(B261,12)=" LE METRE CU","m3",IF(LEFT(B261,11)=" LE METRE L","ml"," ")))))))</f>
        <v> </v>
      </c>
      <c r="D261" s="968"/>
      <c r="E261" s="968"/>
      <c r="F261" s="968"/>
      <c r="G261" s="968"/>
      <c r="H261" s="968" t="n">
        <f aca="false">SUM(D261:G261)</f>
        <v>0</v>
      </c>
      <c r="I261" s="969" t="n">
        <f aca="false">+IF(C261="En",H261,IF(C261="FT",H261,IF(C261="U",H261,ROUNDUP(H261*1.05/10,0)*10)))</f>
        <v>0</v>
      </c>
      <c r="J261" s="970"/>
      <c r="K261" s="970"/>
      <c r="L261" s="996" t="n">
        <f aca="false">J261*I261</f>
        <v>0</v>
      </c>
    </row>
    <row r="262" customFormat="false" ht="15.75" hidden="false" customHeight="false" outlineLevel="0" collapsed="false">
      <c r="A262" s="969" t="s">
        <v>189</v>
      </c>
      <c r="B262" s="971" t="s">
        <v>1819</v>
      </c>
      <c r="C262" s="967" t="str">
        <f aca="false">IF(LEFT(B262,5)=" L’UN","U",IF(LEFT(B262,5)=" L’EN","En",IF(LEFT(B262,12)=" LE METRE CA","m²",IF(LEFT(B262,5)=" LE F","Ft",IF(LEFT(B262,5)=" LE K","Kg",IF(LEFT(B262,12)=" LE METRE CU","m3",IF(LEFT(B262,11)=" LE METRE L","ml"," ")))))))</f>
        <v> </v>
      </c>
      <c r="D262" s="968"/>
      <c r="E262" s="968"/>
      <c r="F262" s="968"/>
      <c r="G262" s="968"/>
      <c r="H262" s="968" t="n">
        <f aca="false">SUM(D262:G262)</f>
        <v>0</v>
      </c>
      <c r="I262" s="969" t="n">
        <f aca="false">+IF(C262="En",H262,IF(C262="FT",H262,IF(C262="U",H262,ROUNDUP(H262*1.05/10,0)*10)))</f>
        <v>0</v>
      </c>
      <c r="J262" s="970"/>
      <c r="K262" s="970"/>
      <c r="L262" s="996" t="n">
        <f aca="false">J262*I262</f>
        <v>0</v>
      </c>
    </row>
    <row r="263" customFormat="false" ht="15.75" hidden="false" customHeight="false" outlineLevel="0" collapsed="false">
      <c r="A263" s="969" t="s">
        <v>29</v>
      </c>
      <c r="B263" s="971" t="s">
        <v>93</v>
      </c>
      <c r="C263" s="967" t="str">
        <f aca="false">IF(LEFT(B263,5)=" L’UN","U",IF(LEFT(B263,5)=" L’EN","En",IF(LEFT(B263,12)=" LE METRE CA","m²",IF(LEFT(B263,5)=" LE F","Ft",IF(LEFT(B263,5)=" LE K","Kg",IF(LEFT(B263,12)=" LE METRE CU","m3",IF(LEFT(B263,11)=" LE METRE L","ml"," ")))))))</f>
        <v>U</v>
      </c>
      <c r="D263" s="968" t="n">
        <v>1</v>
      </c>
      <c r="E263" s="968"/>
      <c r="F263" s="968"/>
      <c r="G263" s="968"/>
      <c r="H263" s="968" t="n">
        <f aca="false">SUM(D263:G263)</f>
        <v>1</v>
      </c>
      <c r="I263" s="969" t="n">
        <f aca="false">+IF(C263="En",H263,IF(C263="FT",H263,IF(C263="U",H263,ROUNDUP(H263*1.05/10,0)*10)))</f>
        <v>1</v>
      </c>
      <c r="J263" s="970" t="n">
        <v>320</v>
      </c>
      <c r="K263" s="970"/>
      <c r="L263" s="996" t="n">
        <f aca="false">J263*I263</f>
        <v>320</v>
      </c>
    </row>
    <row r="264" customFormat="false" ht="15.75" hidden="false" customHeight="false" outlineLevel="0" collapsed="false">
      <c r="A264" s="969" t="s">
        <v>191</v>
      </c>
      <c r="B264" s="971" t="s">
        <v>1820</v>
      </c>
      <c r="C264" s="967" t="str">
        <f aca="false">IF(LEFT(B264,5)=" L’UN","U",IF(LEFT(B264,5)=" L’EN","En",IF(LEFT(B264,12)=" LE METRE CA","m²",IF(LEFT(B264,5)=" LE F","Ft",IF(LEFT(B264,5)=" LE K","Kg",IF(LEFT(B264,12)=" LE METRE CU","m3",IF(LEFT(B264,11)=" LE METRE L","ml"," ")))))))</f>
        <v> </v>
      </c>
      <c r="D264" s="968"/>
      <c r="E264" s="968"/>
      <c r="F264" s="968"/>
      <c r="G264" s="968"/>
      <c r="H264" s="968" t="n">
        <f aca="false">SUM(D264:G264)</f>
        <v>0</v>
      </c>
      <c r="I264" s="969" t="n">
        <f aca="false">+IF(C264="En",H264,IF(C264="FT",H264,IF(C264="U",H264,ROUNDUP(H264*1.05/10,0)*10)))</f>
        <v>0</v>
      </c>
      <c r="J264" s="970"/>
      <c r="K264" s="970"/>
      <c r="L264" s="996" t="n">
        <f aca="false">J264*I264</f>
        <v>0</v>
      </c>
    </row>
    <row r="265" customFormat="false" ht="15.75" hidden="false" customHeight="false" outlineLevel="0" collapsed="false">
      <c r="A265" s="969" t="s">
        <v>29</v>
      </c>
      <c r="B265" s="971" t="s">
        <v>93</v>
      </c>
      <c r="C265" s="967" t="str">
        <f aca="false">IF(LEFT(B265,5)=" L’UN","U",IF(LEFT(B265,5)=" L’EN","En",IF(LEFT(B265,12)=" LE METRE CA","m²",IF(LEFT(B265,5)=" LE F","Ft",IF(LEFT(B265,5)=" LE K","Kg",IF(LEFT(B265,12)=" LE METRE CU","m3",IF(LEFT(B265,11)=" LE METRE L","ml"," ")))))))</f>
        <v>U</v>
      </c>
      <c r="D265" s="968" t="n">
        <v>1</v>
      </c>
      <c r="E265" s="968"/>
      <c r="F265" s="968"/>
      <c r="G265" s="968"/>
      <c r="H265" s="968" t="n">
        <f aca="false">SUM(D265:G265)</f>
        <v>1</v>
      </c>
      <c r="I265" s="969" t="n">
        <f aca="false">+IF(C265="En",H265,IF(C265="FT",H265,IF(C265="U",H265,ROUNDUP(H265*1.05/10,0)*10)))</f>
        <v>1</v>
      </c>
      <c r="J265" s="970" t="n">
        <v>350</v>
      </c>
      <c r="K265" s="970"/>
      <c r="L265" s="996" t="n">
        <f aca="false">J265*I265</f>
        <v>350</v>
      </c>
    </row>
    <row r="266" customFormat="false" ht="15.75" hidden="false" customHeight="false" outlineLevel="0" collapsed="false">
      <c r="A266" s="969" t="s">
        <v>470</v>
      </c>
      <c r="B266" s="971" t="s">
        <v>1821</v>
      </c>
      <c r="C266" s="967" t="str">
        <f aca="false">IF(LEFT(B266,5)=" L’UN","U",IF(LEFT(B266,5)=" L’EN","En",IF(LEFT(B266,12)=" LE METRE CA","m²",IF(LEFT(B266,5)=" LE F","Ft",IF(LEFT(B266,5)=" LE K","Kg",IF(LEFT(B266,12)=" LE METRE CU","m3",IF(LEFT(B266,11)=" LE METRE L","ml"," ")))))))</f>
        <v> </v>
      </c>
      <c r="D266" s="968"/>
      <c r="E266" s="968"/>
      <c r="F266" s="968"/>
      <c r="G266" s="968"/>
      <c r="H266" s="968" t="n">
        <f aca="false">SUM(D266:G266)</f>
        <v>0</v>
      </c>
      <c r="I266" s="969" t="n">
        <f aca="false">+IF(C266="En",H266,IF(C266="FT",H266,IF(C266="U",H266,ROUNDUP(H266*1.05/10,0)*10)))</f>
        <v>0</v>
      </c>
      <c r="J266" s="970"/>
      <c r="K266" s="970"/>
      <c r="L266" s="996" t="n">
        <f aca="false">J266*I266</f>
        <v>0</v>
      </c>
    </row>
    <row r="267" customFormat="false" ht="16.5" hidden="false" customHeight="false" outlineLevel="0" collapsed="false">
      <c r="A267" s="969" t="s">
        <v>29</v>
      </c>
      <c r="B267" s="971" t="s">
        <v>93</v>
      </c>
      <c r="C267" s="967" t="str">
        <f aca="false">IF(LEFT(B267,5)=" L’UN","U",IF(LEFT(B267,5)=" L’EN","En",IF(LEFT(B267,12)=" LE METRE CA","m²",IF(LEFT(B267,5)=" LE F","Ft",IF(LEFT(B267,5)=" LE K","Kg",IF(LEFT(B267,12)=" LE METRE CU","m3",IF(LEFT(B267,11)=" LE METRE L","ml"," ")))))))</f>
        <v>U</v>
      </c>
      <c r="D267" s="968" t="n">
        <v>2</v>
      </c>
      <c r="E267" s="968"/>
      <c r="F267" s="968"/>
      <c r="G267" s="968"/>
      <c r="H267" s="968" t="n">
        <f aca="false">SUM(D267:G267)</f>
        <v>2</v>
      </c>
      <c r="I267" s="969" t="n">
        <f aca="false">+IF(C267="En",H267,IF(C267="FT",H267,IF(C267="U",H267,ROUNDUP(H267*1.05/10,0)*10)))</f>
        <v>2</v>
      </c>
      <c r="J267" s="970" t="n">
        <v>420</v>
      </c>
      <c r="K267" s="970"/>
      <c r="L267" s="996" t="n">
        <f aca="false">J267*I267</f>
        <v>840</v>
      </c>
    </row>
    <row r="268" s="877" customFormat="true" ht="17.25" hidden="false" customHeight="false" outlineLevel="0" collapsed="false">
      <c r="A268" s="867"/>
      <c r="B268" s="972" t="s">
        <v>81</v>
      </c>
      <c r="C268" s="868"/>
      <c r="D268" s="868"/>
      <c r="E268" s="868"/>
      <c r="F268" s="868"/>
      <c r="G268" s="868"/>
      <c r="H268" s="868" t="n">
        <f aca="false">SUM(D268:G268)</f>
        <v>0</v>
      </c>
      <c r="I268" s="868"/>
      <c r="J268" s="869"/>
      <c r="K268" s="871"/>
      <c r="L268" s="919" t="n">
        <f aca="false">SUM(L224:L267)</f>
        <v>1416340</v>
      </c>
      <c r="M268" s="942"/>
      <c r="N268" s="942"/>
      <c r="O268" s="942"/>
      <c r="P268" s="942"/>
      <c r="Q268" s="942"/>
      <c r="R268" s="942"/>
      <c r="S268" s="942"/>
      <c r="T268" s="942"/>
      <c r="U268" s="942"/>
    </row>
    <row r="269" s="877" customFormat="true" ht="17.25" hidden="false" customHeight="false" outlineLevel="0" collapsed="false">
      <c r="A269" s="867"/>
      <c r="B269" s="972" t="s">
        <v>82</v>
      </c>
      <c r="C269" s="868"/>
      <c r="D269" s="868"/>
      <c r="E269" s="868"/>
      <c r="F269" s="868"/>
      <c r="G269" s="868"/>
      <c r="H269" s="868" t="n">
        <f aca="false">SUM(D269:G269)</f>
        <v>0</v>
      </c>
      <c r="I269" s="868"/>
      <c r="J269" s="869"/>
      <c r="K269" s="871"/>
      <c r="L269" s="919" t="n">
        <f aca="false">L268</f>
        <v>1416340</v>
      </c>
      <c r="M269" s="942"/>
      <c r="N269" s="942"/>
      <c r="O269" s="942"/>
      <c r="P269" s="942"/>
      <c r="Q269" s="942"/>
      <c r="R269" s="942"/>
      <c r="S269" s="942"/>
      <c r="T269" s="942"/>
      <c r="U269" s="942"/>
    </row>
    <row r="270" customFormat="false" ht="15.75" hidden="false" customHeight="false" outlineLevel="0" collapsed="false">
      <c r="A270" s="969" t="s">
        <v>1859</v>
      </c>
      <c r="B270" s="971" t="s">
        <v>1860</v>
      </c>
      <c r="C270" s="967" t="str">
        <f aca="false">IF(LEFT(B270,5)=" L’UN","U",IF(LEFT(B270,5)=" L’EN","En",IF(LEFT(B270,12)=" LE METRE CA","m²",IF(LEFT(B270,5)=" LE F","Ft",IF(LEFT(B270,5)=" LE K","Kg",IF(LEFT(B270,12)=" LE METRE CU","m3",IF(LEFT(B270,11)=" LE METRE L","ml"," ")))))))</f>
        <v> </v>
      </c>
      <c r="D270" s="968"/>
      <c r="E270" s="968"/>
      <c r="F270" s="968"/>
      <c r="G270" s="968"/>
      <c r="H270" s="968" t="n">
        <f aca="false">SUM(D270:G270)</f>
        <v>0</v>
      </c>
      <c r="I270" s="969" t="n">
        <f aca="false">+IF(C270="En",H270,IF(C270="FT",H270,IF(C270="U",H270,ROUNDUP(H270*1.05/10,0)*10)))</f>
        <v>0</v>
      </c>
      <c r="J270" s="970"/>
      <c r="K270" s="970"/>
      <c r="L270" s="996" t="n">
        <f aca="false">J270*I270</f>
        <v>0</v>
      </c>
    </row>
    <row r="271" customFormat="false" ht="15.75" hidden="false" customHeight="false" outlineLevel="0" collapsed="false">
      <c r="A271" s="969" t="s">
        <v>844</v>
      </c>
      <c r="B271" s="971" t="s">
        <v>1842</v>
      </c>
      <c r="C271" s="967" t="str">
        <f aca="false">IF(LEFT(B271,5)=" L’UN","U",IF(LEFT(B271,5)=" L’EN","En",IF(LEFT(B271,12)=" LE METRE CA","m²",IF(LEFT(B271,5)=" LE F","Ft",IF(LEFT(B271,5)=" LE K","Kg",IF(LEFT(B271,12)=" LE METRE CU","m3",IF(LEFT(B271,11)=" LE METRE L","ml"," ")))))))</f>
        <v> </v>
      </c>
      <c r="D271" s="968"/>
      <c r="E271" s="968"/>
      <c r="F271" s="968"/>
      <c r="G271" s="968"/>
      <c r="H271" s="968" t="n">
        <f aca="false">SUM(D271:G271)</f>
        <v>0</v>
      </c>
      <c r="I271" s="969" t="n">
        <f aca="false">+IF(C271="En",H271,IF(C271="FT",H271,IF(C271="U",H271,ROUNDUP(H271*1.05/10,0)*10)))</f>
        <v>0</v>
      </c>
      <c r="J271" s="970"/>
      <c r="K271" s="970"/>
      <c r="L271" s="996" t="n">
        <f aca="false">J271*I271</f>
        <v>0</v>
      </c>
    </row>
    <row r="272" customFormat="false" ht="15.75" hidden="false" customHeight="false" outlineLevel="0" collapsed="false">
      <c r="A272" s="969" t="s">
        <v>29</v>
      </c>
      <c r="B272" s="971" t="s">
        <v>93</v>
      </c>
      <c r="C272" s="967" t="str">
        <f aca="false">IF(LEFT(B272,5)=" L’UN","U",IF(LEFT(B272,5)=" L’EN","En",IF(LEFT(B272,12)=" LE METRE CA","m²",IF(LEFT(B272,5)=" LE F","Ft",IF(LEFT(B272,5)=" LE K","Kg",IF(LEFT(B272,12)=" LE METRE CU","m3",IF(LEFT(B272,11)=" LE METRE L","ml"," ")))))))</f>
        <v>U</v>
      </c>
      <c r="D272" s="968" t="n">
        <v>5</v>
      </c>
      <c r="E272" s="968"/>
      <c r="F272" s="968"/>
      <c r="G272" s="968"/>
      <c r="H272" s="968" t="n">
        <f aca="false">SUM(D272:G272)</f>
        <v>5</v>
      </c>
      <c r="I272" s="969" t="n">
        <f aca="false">+IF(C272="En",H272,IF(C272="FT",H272,IF(C272="U",H272,ROUNDUP(H272*1.05/10,0)*10)))</f>
        <v>5</v>
      </c>
      <c r="J272" s="970" t="n">
        <v>850</v>
      </c>
      <c r="K272" s="970"/>
      <c r="L272" s="996" t="n">
        <f aca="false">J272*I272</f>
        <v>4250</v>
      </c>
    </row>
    <row r="273" customFormat="false" ht="15.75" hidden="false" customHeight="false" outlineLevel="0" collapsed="false">
      <c r="A273" s="969" t="s">
        <v>846</v>
      </c>
      <c r="B273" s="971" t="s">
        <v>1861</v>
      </c>
      <c r="C273" s="967" t="str">
        <f aca="false">IF(LEFT(B273,5)=" L’UN","U",IF(LEFT(B273,5)=" L’EN","En",IF(LEFT(B273,12)=" LE METRE CA","m²",IF(LEFT(B273,5)=" LE F","Ft",IF(LEFT(B273,5)=" LE K","Kg",IF(LEFT(B273,12)=" LE METRE CU","m3",IF(LEFT(B273,11)=" LE METRE L","ml"," ")))))))</f>
        <v> </v>
      </c>
      <c r="D273" s="968"/>
      <c r="E273" s="968"/>
      <c r="F273" s="968"/>
      <c r="G273" s="968"/>
      <c r="H273" s="968" t="n">
        <f aca="false">SUM(D273:G273)</f>
        <v>0</v>
      </c>
      <c r="I273" s="969" t="n">
        <f aca="false">+IF(C273="En",H273,IF(C273="FT",H273,IF(C273="U",H273,ROUNDUP(H273*1.05/10,0)*10)))</f>
        <v>0</v>
      </c>
      <c r="J273" s="970"/>
      <c r="K273" s="970"/>
      <c r="L273" s="996" t="n">
        <f aca="false">J273*I273</f>
        <v>0</v>
      </c>
    </row>
    <row r="274" customFormat="false" ht="15.75" hidden="false" customHeight="false" outlineLevel="0" collapsed="false">
      <c r="A274" s="969" t="s">
        <v>29</v>
      </c>
      <c r="B274" s="971" t="s">
        <v>93</v>
      </c>
      <c r="C274" s="967" t="str">
        <f aca="false">IF(LEFT(B274,5)=" L’UN","U",IF(LEFT(B274,5)=" L’EN","En",IF(LEFT(B274,12)=" LE METRE CA","m²",IF(LEFT(B274,5)=" LE F","Ft",IF(LEFT(B274,5)=" LE K","Kg",IF(LEFT(B274,12)=" LE METRE CU","m3",IF(LEFT(B274,11)=" LE METRE L","ml"," ")))))))</f>
        <v>U</v>
      </c>
      <c r="D274" s="968" t="n">
        <v>5</v>
      </c>
      <c r="E274" s="968"/>
      <c r="F274" s="968"/>
      <c r="G274" s="968"/>
      <c r="H274" s="968" t="n">
        <f aca="false">SUM(D274:G274)</f>
        <v>5</v>
      </c>
      <c r="I274" s="969" t="n">
        <f aca="false">+IF(C274="En",H274,IF(C274="FT",H274,IF(C274="U",H274,ROUNDUP(H274*1.05/10,0)*10)))</f>
        <v>5</v>
      </c>
      <c r="J274" s="970" t="n">
        <v>1000</v>
      </c>
      <c r="K274" s="970"/>
      <c r="L274" s="996" t="n">
        <f aca="false">J274*I274</f>
        <v>5000</v>
      </c>
    </row>
    <row r="275" customFormat="false" ht="15.75" hidden="false" customHeight="false" outlineLevel="0" collapsed="false">
      <c r="A275" s="969" t="s">
        <v>848</v>
      </c>
      <c r="B275" s="971" t="s">
        <v>1862</v>
      </c>
      <c r="C275" s="967" t="str">
        <f aca="false">IF(LEFT(B275,5)=" L’UN","U",IF(LEFT(B275,5)=" L’EN","En",IF(LEFT(B275,12)=" LE METRE CA","m²",IF(LEFT(B275,5)=" LE F","Ft",IF(LEFT(B275,5)=" LE K","Kg",IF(LEFT(B275,12)=" LE METRE CU","m3",IF(LEFT(B275,11)=" LE METRE L","ml"," ")))))))</f>
        <v> </v>
      </c>
      <c r="D275" s="968"/>
      <c r="E275" s="968"/>
      <c r="F275" s="968"/>
      <c r="G275" s="968"/>
      <c r="H275" s="968" t="n">
        <f aca="false">SUM(D275:G275)</f>
        <v>0</v>
      </c>
      <c r="I275" s="969" t="n">
        <f aca="false">+IF(C275="En",H275,IF(C275="FT",H275,IF(C275="U",H275,ROUNDUP(H275*1.05/10,0)*10)))</f>
        <v>0</v>
      </c>
      <c r="J275" s="970"/>
      <c r="K275" s="970"/>
      <c r="L275" s="996" t="n">
        <f aca="false">J275*I275</f>
        <v>0</v>
      </c>
    </row>
    <row r="276" customFormat="false" ht="15.75" hidden="false" customHeight="false" outlineLevel="0" collapsed="false">
      <c r="A276" s="969" t="s">
        <v>29</v>
      </c>
      <c r="B276" s="971" t="s">
        <v>93</v>
      </c>
      <c r="C276" s="967" t="str">
        <f aca="false">IF(LEFT(B276,5)=" L’UN","U",IF(LEFT(B276,5)=" L’EN","En",IF(LEFT(B276,12)=" LE METRE CA","m²",IF(LEFT(B276,5)=" LE F","Ft",IF(LEFT(B276,5)=" LE K","Kg",IF(LEFT(B276,12)=" LE METRE CU","m3",IF(LEFT(B276,11)=" LE METRE L","ml"," ")))))))</f>
        <v>U</v>
      </c>
      <c r="D276" s="968" t="n">
        <v>10</v>
      </c>
      <c r="E276" s="968"/>
      <c r="F276" s="968"/>
      <c r="G276" s="968"/>
      <c r="H276" s="968" t="n">
        <f aca="false">SUM(D276:G276)</f>
        <v>10</v>
      </c>
      <c r="I276" s="969" t="n">
        <f aca="false">+IF(C276="En",H276,IF(C276="FT",H276,IF(C276="U",H276,ROUNDUP(H276*1.05/10,0)*10)))</f>
        <v>10</v>
      </c>
      <c r="J276" s="970" t="n">
        <v>1200</v>
      </c>
      <c r="K276" s="970"/>
      <c r="L276" s="996" t="n">
        <f aca="false">J276*I276</f>
        <v>12000</v>
      </c>
    </row>
    <row r="277" customFormat="false" ht="15.75" hidden="false" customHeight="false" outlineLevel="0" collapsed="false">
      <c r="A277" s="969" t="s">
        <v>850</v>
      </c>
      <c r="B277" s="971" t="s">
        <v>1863</v>
      </c>
      <c r="C277" s="967" t="str">
        <f aca="false">IF(LEFT(B277,5)=" L’UN","U",IF(LEFT(B277,5)=" L’EN","En",IF(LEFT(B277,12)=" LE METRE CA","m²",IF(LEFT(B277,5)=" LE F","Ft",IF(LEFT(B277,5)=" LE K","Kg",IF(LEFT(B277,12)=" LE METRE CU","m3",IF(LEFT(B277,11)=" LE METRE L","ml"," ")))))))</f>
        <v> </v>
      </c>
      <c r="D277" s="968"/>
      <c r="E277" s="968"/>
      <c r="F277" s="968"/>
      <c r="G277" s="968"/>
      <c r="H277" s="968" t="n">
        <f aca="false">SUM(D277:G277)</f>
        <v>0</v>
      </c>
      <c r="I277" s="969" t="n">
        <f aca="false">+IF(C277="En",H277,IF(C277="FT",H277,IF(C277="U",H277,ROUNDUP(H277*1.05/10,0)*10)))</f>
        <v>0</v>
      </c>
      <c r="J277" s="970"/>
      <c r="K277" s="970"/>
      <c r="L277" s="996" t="n">
        <f aca="false">J277*I277</f>
        <v>0</v>
      </c>
    </row>
    <row r="278" customFormat="false" ht="15.75" hidden="false" customHeight="false" outlineLevel="0" collapsed="false">
      <c r="A278" s="969" t="s">
        <v>29</v>
      </c>
      <c r="B278" s="971" t="s">
        <v>93</v>
      </c>
      <c r="C278" s="967" t="str">
        <f aca="false">IF(LEFT(B278,5)=" L’UN","U",IF(LEFT(B278,5)=" L’EN","En",IF(LEFT(B278,12)=" LE METRE CA","m²",IF(LEFT(B278,5)=" LE F","Ft",IF(LEFT(B278,5)=" LE K","Kg",IF(LEFT(B278,12)=" LE METRE CU","m3",IF(LEFT(B278,11)=" LE METRE L","ml"," ")))))))</f>
        <v>U</v>
      </c>
      <c r="D278" s="968" t="n">
        <v>1</v>
      </c>
      <c r="E278" s="968"/>
      <c r="F278" s="968"/>
      <c r="G278" s="968"/>
      <c r="H278" s="968" t="n">
        <f aca="false">SUM(D278:G278)</f>
        <v>1</v>
      </c>
      <c r="I278" s="969" t="n">
        <f aca="false">+IF(C278="En",H278,IF(C278="FT",H278,IF(C278="U",H278,ROUNDUP(H278*1.05/10,0)*10)))</f>
        <v>1</v>
      </c>
      <c r="J278" s="970" t="n">
        <v>2000</v>
      </c>
      <c r="K278" s="970"/>
      <c r="L278" s="996" t="n">
        <f aca="false">J278*I278</f>
        <v>2000</v>
      </c>
    </row>
    <row r="279" customFormat="false" ht="15.75" hidden="false" customHeight="false" outlineLevel="0" collapsed="false">
      <c r="A279" s="969" t="s">
        <v>326</v>
      </c>
      <c r="B279" s="971" t="s">
        <v>1864</v>
      </c>
      <c r="C279" s="967" t="str">
        <f aca="false">IF(LEFT(B279,5)=" L’UN","U",IF(LEFT(B279,5)=" L’EN","En",IF(LEFT(B279,12)=" LE METRE CA","m²",IF(LEFT(B279,5)=" LE F","Ft",IF(LEFT(B279,5)=" LE K","Kg",IF(LEFT(B279,12)=" LE METRE CU","m3",IF(LEFT(B279,11)=" LE METRE L","ml"," ")))))))</f>
        <v> </v>
      </c>
      <c r="D279" s="968"/>
      <c r="E279" s="968"/>
      <c r="F279" s="968"/>
      <c r="G279" s="968"/>
      <c r="H279" s="968" t="n">
        <f aca="false">SUM(D279:G279)</f>
        <v>0</v>
      </c>
      <c r="I279" s="969" t="n">
        <f aca="false">+IF(C279="En",H279,IF(C279="FT",H279,IF(C279="U",H279,ROUNDUP(H279*1.05/10,0)*10)))</f>
        <v>0</v>
      </c>
      <c r="J279" s="970"/>
      <c r="K279" s="970"/>
      <c r="L279" s="996" t="n">
        <f aca="false">J279*I279</f>
        <v>0</v>
      </c>
    </row>
    <row r="280" customFormat="false" ht="15.75" hidden="false" customHeight="false" outlineLevel="0" collapsed="false">
      <c r="A280" s="969" t="s">
        <v>1865</v>
      </c>
      <c r="B280" s="971" t="s">
        <v>1866</v>
      </c>
      <c r="C280" s="967" t="str">
        <f aca="false">IF(LEFT(B280,5)=" L’UN","U",IF(LEFT(B280,5)=" L’EN","En",IF(LEFT(B280,12)=" LE METRE CA","m²",IF(LEFT(B280,5)=" LE F","Ft",IF(LEFT(B280,5)=" LE K","Kg",IF(LEFT(B280,12)=" LE METRE CU","m3",IF(LEFT(B280,11)=" LE METRE L","ml"," ")))))))</f>
        <v> </v>
      </c>
      <c r="D280" s="968"/>
      <c r="E280" s="968"/>
      <c r="F280" s="968"/>
      <c r="G280" s="968"/>
      <c r="H280" s="968" t="n">
        <f aca="false">SUM(D280:G280)</f>
        <v>0</v>
      </c>
      <c r="I280" s="969" t="n">
        <f aca="false">+IF(C280="En",H280,IF(C280="FT",H280,IF(C280="U",H280,ROUNDUP(H280*1.05/10,0)*10)))</f>
        <v>0</v>
      </c>
      <c r="J280" s="970"/>
      <c r="K280" s="970"/>
      <c r="L280" s="996" t="n">
        <f aca="false">J280*I280</f>
        <v>0</v>
      </c>
    </row>
    <row r="281" customFormat="false" ht="15.75" hidden="false" customHeight="false" outlineLevel="0" collapsed="false">
      <c r="A281" s="969" t="s">
        <v>74</v>
      </c>
      <c r="B281" s="971" t="s">
        <v>1867</v>
      </c>
      <c r="C281" s="967" t="str">
        <f aca="false">IF(LEFT(B281,5)=" L’UN","U",IF(LEFT(B281,5)=" L’EN","En",IF(LEFT(B281,12)=" LE METRE CA","m²",IF(LEFT(B281,5)=" LE F","Ft",IF(LEFT(B281,5)=" LE K","Kg",IF(LEFT(B281,12)=" LE METRE CU","m3",IF(LEFT(B281,11)=" LE METRE L","ml"," ")))))))</f>
        <v> </v>
      </c>
      <c r="D281" s="968"/>
      <c r="E281" s="968"/>
      <c r="F281" s="968"/>
      <c r="G281" s="968"/>
      <c r="H281" s="968" t="n">
        <f aca="false">SUM(D281:G281)</f>
        <v>0</v>
      </c>
      <c r="I281" s="969" t="n">
        <f aca="false">+IF(C281="En",H281,IF(C281="FT",H281,IF(C281="U",H281,ROUNDUP(H281*1.05/10,0)*10)))</f>
        <v>0</v>
      </c>
      <c r="J281" s="970"/>
      <c r="K281" s="970"/>
      <c r="L281" s="996" t="n">
        <f aca="false">J281*I281</f>
        <v>0</v>
      </c>
    </row>
    <row r="282" customFormat="false" ht="15.75" hidden="false" customHeight="false" outlineLevel="0" collapsed="false">
      <c r="A282" s="969" t="s">
        <v>29</v>
      </c>
      <c r="B282" s="971" t="s">
        <v>93</v>
      </c>
      <c r="C282" s="967" t="str">
        <f aca="false">IF(LEFT(B282,5)=" L’UN","U",IF(LEFT(B282,5)=" L’EN","En",IF(LEFT(B282,12)=" LE METRE CA","m²",IF(LEFT(B282,5)=" LE F","Ft",IF(LEFT(B282,5)=" LE K","Kg",IF(LEFT(B282,12)=" LE METRE CU","m3",IF(LEFT(B282,11)=" LE METRE L","ml"," ")))))))</f>
        <v>U</v>
      </c>
      <c r="D282" s="968" t="n">
        <v>1</v>
      </c>
      <c r="E282" s="968"/>
      <c r="F282" s="968"/>
      <c r="G282" s="968"/>
      <c r="H282" s="968" t="n">
        <f aca="false">SUM(D282:G282)</f>
        <v>1</v>
      </c>
      <c r="I282" s="969" t="n">
        <f aca="false">+IF(C282="En",H282,IF(C282="FT",H282,IF(C282="U",H282,ROUNDUP(H282*1.05/10,0)*10)))</f>
        <v>1</v>
      </c>
      <c r="J282" s="970" t="n">
        <v>16000</v>
      </c>
      <c r="K282" s="970"/>
      <c r="L282" s="996" t="n">
        <f aca="false">J282*I282</f>
        <v>16000</v>
      </c>
    </row>
    <row r="283" customFormat="false" ht="15.75" hidden="false" customHeight="false" outlineLevel="0" collapsed="false">
      <c r="A283" s="969" t="s">
        <v>77</v>
      </c>
      <c r="B283" s="971" t="s">
        <v>1868</v>
      </c>
      <c r="C283" s="967" t="str">
        <f aca="false">IF(LEFT(B283,5)=" L’UN","U",IF(LEFT(B283,5)=" L’EN","En",IF(LEFT(B283,12)=" LE METRE CA","m²",IF(LEFT(B283,5)=" LE F","Ft",IF(LEFT(B283,5)=" LE K","Kg",IF(LEFT(B283,12)=" LE METRE CU","m3",IF(LEFT(B283,11)=" LE METRE L","ml"," ")))))))</f>
        <v> </v>
      </c>
      <c r="D283" s="968"/>
      <c r="E283" s="968"/>
      <c r="F283" s="968"/>
      <c r="G283" s="968"/>
      <c r="H283" s="968" t="n">
        <f aca="false">SUM(D283:G283)</f>
        <v>0</v>
      </c>
      <c r="I283" s="969" t="n">
        <f aca="false">+IF(C283="En",H283,IF(C283="FT",H283,IF(C283="U",H283,ROUNDUP(H283*1.05/10,0)*10)))</f>
        <v>0</v>
      </c>
      <c r="J283" s="970"/>
      <c r="K283" s="970"/>
      <c r="L283" s="996" t="n">
        <f aca="false">J283*I283</f>
        <v>0</v>
      </c>
    </row>
    <row r="284" customFormat="false" ht="15.75" hidden="false" customHeight="false" outlineLevel="0" collapsed="false">
      <c r="A284" s="969" t="s">
        <v>29</v>
      </c>
      <c r="B284" s="971" t="s">
        <v>93</v>
      </c>
      <c r="C284" s="967" t="str">
        <f aca="false">IF(LEFT(B284,5)=" L’UN","U",IF(LEFT(B284,5)=" L’EN","En",IF(LEFT(B284,12)=" LE METRE CA","m²",IF(LEFT(B284,5)=" LE F","Ft",IF(LEFT(B284,5)=" LE K","Kg",IF(LEFT(B284,12)=" LE METRE CU","m3",IF(LEFT(B284,11)=" LE METRE L","ml"," ")))))))</f>
        <v>U</v>
      </c>
      <c r="D284" s="968" t="n">
        <v>1</v>
      </c>
      <c r="E284" s="968"/>
      <c r="F284" s="968"/>
      <c r="G284" s="968"/>
      <c r="H284" s="968" t="n">
        <f aca="false">SUM(D284:G284)</f>
        <v>1</v>
      </c>
      <c r="I284" s="969" t="n">
        <f aca="false">+IF(C284="En",H284,IF(C284="FT",H284,IF(C284="U",H284,ROUNDUP(H284*1.05/10,0)*10)))</f>
        <v>1</v>
      </c>
      <c r="J284" s="970" t="n">
        <v>9000</v>
      </c>
      <c r="K284" s="970"/>
      <c r="L284" s="996" t="n">
        <f aca="false">J284*I284</f>
        <v>9000</v>
      </c>
    </row>
    <row r="285" customFormat="false" ht="15.75" hidden="false" customHeight="false" outlineLevel="0" collapsed="false">
      <c r="A285" s="969" t="s">
        <v>133</v>
      </c>
      <c r="B285" s="971" t="s">
        <v>1869</v>
      </c>
      <c r="C285" s="967" t="str">
        <f aca="false">IF(LEFT(B285,5)=" L’UN","U",IF(LEFT(B285,5)=" L’EN","En",IF(LEFT(B285,12)=" LE METRE CA","m²",IF(LEFT(B285,5)=" LE F","Ft",IF(LEFT(B285,5)=" LE K","Kg",IF(LEFT(B285,12)=" LE METRE CU","m3",IF(LEFT(B285,11)=" LE METRE L","ml"," ")))))))</f>
        <v> </v>
      </c>
      <c r="D285" s="968"/>
      <c r="E285" s="968"/>
      <c r="F285" s="968"/>
      <c r="G285" s="968"/>
      <c r="H285" s="968" t="n">
        <f aca="false">SUM(D285:G285)</f>
        <v>0</v>
      </c>
      <c r="I285" s="969" t="n">
        <f aca="false">+IF(C285="En",H285,IF(C285="FT",H285,IF(C285="U",H285,ROUNDUP(H285*1.05/10,0)*10)))</f>
        <v>0</v>
      </c>
      <c r="J285" s="970"/>
      <c r="K285" s="970"/>
      <c r="L285" s="996" t="n">
        <f aca="false">J285*I285</f>
        <v>0</v>
      </c>
    </row>
    <row r="286" customFormat="false" ht="15.75" hidden="false" customHeight="false" outlineLevel="0" collapsed="false">
      <c r="A286" s="969" t="s">
        <v>29</v>
      </c>
      <c r="B286" s="971" t="s">
        <v>93</v>
      </c>
      <c r="C286" s="967" t="str">
        <f aca="false">IF(LEFT(B286,5)=" L’UN","U",IF(LEFT(B286,5)=" L’EN","En",IF(LEFT(B286,12)=" LE METRE CA","m²",IF(LEFT(B286,5)=" LE F","Ft",IF(LEFT(B286,5)=" LE K","Kg",IF(LEFT(B286,12)=" LE METRE CU","m3",IF(LEFT(B286,11)=" LE METRE L","ml"," ")))))))</f>
        <v>U</v>
      </c>
      <c r="D286" s="968" t="n">
        <v>1</v>
      </c>
      <c r="E286" s="968"/>
      <c r="F286" s="968"/>
      <c r="G286" s="968"/>
      <c r="H286" s="968" t="n">
        <f aca="false">SUM(D286:G286)</f>
        <v>1</v>
      </c>
      <c r="I286" s="969" t="n">
        <f aca="false">+IF(C286="En",H286,IF(C286="FT",H286,IF(C286="U",H286,ROUNDUP(H286*1.05/10,0)*10)))</f>
        <v>1</v>
      </c>
      <c r="J286" s="970" t="n">
        <v>21000</v>
      </c>
      <c r="K286" s="970"/>
      <c r="L286" s="996" t="n">
        <f aca="false">J286*I286</f>
        <v>21000</v>
      </c>
    </row>
    <row r="287" customFormat="false" ht="15.75" hidden="false" customHeight="false" outlineLevel="0" collapsed="false">
      <c r="A287" s="974" t="s">
        <v>1870</v>
      </c>
      <c r="B287" s="971" t="s">
        <v>1871</v>
      </c>
      <c r="C287" s="967" t="str">
        <f aca="false">IF(LEFT(B287,5)=" L’UN","U",IF(LEFT(B287,5)=" L’EN","En",IF(LEFT(B287,12)=" LE METRE CA","m²",IF(LEFT(B287,5)=" LE F","Ft",IF(LEFT(B287,5)=" LE K","Kg",IF(LEFT(B287,12)=" LE METRE CU","m3",IF(LEFT(B287,11)=" LE METRE L","ml"," ")))))))</f>
        <v> </v>
      </c>
      <c r="D287" s="968"/>
      <c r="E287" s="968"/>
      <c r="F287" s="968"/>
      <c r="G287" s="968"/>
      <c r="H287" s="968" t="n">
        <f aca="false">SUM(D287:G287)</f>
        <v>0</v>
      </c>
      <c r="I287" s="969" t="n">
        <f aca="false">+IF(C287="En",H287,IF(C287="FT",H287,IF(C287="U",H287,ROUNDUP(H287*1.05/10,0)*10)))</f>
        <v>0</v>
      </c>
      <c r="J287" s="970"/>
      <c r="K287" s="970"/>
      <c r="L287" s="996" t="n">
        <f aca="false">J287*I287</f>
        <v>0</v>
      </c>
    </row>
    <row r="288" customFormat="false" ht="15.75" hidden="false" customHeight="false" outlineLevel="0" collapsed="false">
      <c r="A288" s="969" t="s">
        <v>29</v>
      </c>
      <c r="B288" s="971" t="s">
        <v>93</v>
      </c>
      <c r="C288" s="967" t="str">
        <f aca="false">IF(LEFT(B288,5)=" L’UN","U",IF(LEFT(B288,5)=" L’EN","En",IF(LEFT(B288,12)=" LE METRE CA","m²",IF(LEFT(B288,5)=" LE F","Ft",IF(LEFT(B288,5)=" LE K","Kg",IF(LEFT(B288,12)=" LE METRE CU","m3",IF(LEFT(B288,11)=" LE METRE L","ml"," ")))))))</f>
        <v>U</v>
      </c>
      <c r="D288" s="968" t="n">
        <v>2</v>
      </c>
      <c r="E288" s="968"/>
      <c r="F288" s="968"/>
      <c r="G288" s="968"/>
      <c r="H288" s="968" t="n">
        <f aca="false">SUM(D288:G288)</f>
        <v>2</v>
      </c>
      <c r="I288" s="969" t="n">
        <f aca="false">+IF(C288="En",H288,IF(C288="FT",H288,IF(C288="U",H288,ROUNDUP(H288*1.05/10,0)*10)))</f>
        <v>2</v>
      </c>
      <c r="J288" s="970" t="n">
        <v>15000</v>
      </c>
      <c r="K288" s="970"/>
      <c r="L288" s="996" t="n">
        <f aca="false">J288*I288</f>
        <v>30000</v>
      </c>
    </row>
    <row r="289" customFormat="false" ht="15.75" hidden="false" customHeight="false" outlineLevel="0" collapsed="false">
      <c r="A289" s="969" t="s">
        <v>1872</v>
      </c>
      <c r="B289" s="971" t="s">
        <v>1873</v>
      </c>
      <c r="C289" s="967" t="str">
        <f aca="false">IF(LEFT(B289,5)=" L’UN","U",IF(LEFT(B289,5)=" L’EN","En",IF(LEFT(B289,12)=" LE METRE CA","m²",IF(LEFT(B289,5)=" LE F","Ft",IF(LEFT(B289,5)=" LE K","Kg",IF(LEFT(B289,12)=" LE METRE CU","m3",IF(LEFT(B289,11)=" LE METRE L","ml"," ")))))))</f>
        <v> </v>
      </c>
      <c r="D289" s="968"/>
      <c r="E289" s="968"/>
      <c r="F289" s="968"/>
      <c r="G289" s="968"/>
      <c r="H289" s="968" t="n">
        <f aca="false">SUM(D289:G289)</f>
        <v>0</v>
      </c>
      <c r="I289" s="969" t="n">
        <f aca="false">+IF(C289="En",H289,IF(C289="FT",H289,IF(C289="U",H289,ROUNDUP(H289*1.05/10,0)*10)))</f>
        <v>0</v>
      </c>
      <c r="J289" s="970"/>
      <c r="K289" s="970"/>
      <c r="L289" s="996" t="n">
        <f aca="false">J289*I289</f>
        <v>0</v>
      </c>
    </row>
    <row r="290" customFormat="false" ht="15.75" hidden="false" customHeight="false" outlineLevel="0" collapsed="false">
      <c r="A290" s="969" t="s">
        <v>29</v>
      </c>
      <c r="B290" s="971" t="s">
        <v>93</v>
      </c>
      <c r="C290" s="967" t="str">
        <f aca="false">IF(LEFT(B290,5)=" L’UN","U",IF(LEFT(B290,5)=" L’EN","En",IF(LEFT(B290,12)=" LE METRE CA","m²",IF(LEFT(B290,5)=" LE F","Ft",IF(LEFT(B290,5)=" LE K","Kg",IF(LEFT(B290,12)=" LE METRE CU","m3",IF(LEFT(B290,11)=" LE METRE L","ml"," ")))))))</f>
        <v>U</v>
      </c>
      <c r="D290" s="968" t="n">
        <v>3</v>
      </c>
      <c r="E290" s="968"/>
      <c r="F290" s="968"/>
      <c r="G290" s="968"/>
      <c r="H290" s="968" t="n">
        <f aca="false">SUM(D290:G290)</f>
        <v>3</v>
      </c>
      <c r="I290" s="969" t="n">
        <f aca="false">+IF(C290="En",H290,IF(C290="FT",H290,IF(C290="U",H290,ROUNDUP(H290*1.05/10,0)*10)))</f>
        <v>3</v>
      </c>
      <c r="J290" s="970" t="n">
        <v>2000</v>
      </c>
      <c r="K290" s="970"/>
      <c r="L290" s="996" t="n">
        <f aca="false">J290*I290</f>
        <v>6000</v>
      </c>
    </row>
    <row r="291" customFormat="false" ht="15.75" hidden="false" customHeight="false" outlineLevel="0" collapsed="false">
      <c r="A291" s="969" t="s">
        <v>1874</v>
      </c>
      <c r="B291" s="971" t="s">
        <v>1875</v>
      </c>
      <c r="C291" s="967" t="str">
        <f aca="false">IF(LEFT(B291,5)=" L’UN","U",IF(LEFT(B291,5)=" L’EN","En",IF(LEFT(B291,12)=" LE METRE CA","m²",IF(LEFT(B291,5)=" LE F","Ft",IF(LEFT(B291,5)=" LE K","Kg",IF(LEFT(B291,12)=" LE METRE CU","m3",IF(LEFT(B291,11)=" LE METRE L","ml"," ")))))))</f>
        <v> </v>
      </c>
      <c r="D291" s="968"/>
      <c r="E291" s="968"/>
      <c r="F291" s="968"/>
      <c r="G291" s="968"/>
      <c r="H291" s="968" t="n">
        <f aca="false">SUM(D291:G291)</f>
        <v>0</v>
      </c>
      <c r="I291" s="969" t="n">
        <f aca="false">+IF(C291="En",H291,IF(C291="FT",H291,IF(C291="U",H291,ROUNDUP(H291*1.05/10,0)*10)))</f>
        <v>0</v>
      </c>
      <c r="J291" s="970"/>
      <c r="K291" s="970"/>
      <c r="L291" s="996" t="n">
        <f aca="false">J291*I291</f>
        <v>0</v>
      </c>
    </row>
    <row r="292" customFormat="false" ht="15.75" hidden="false" customHeight="false" outlineLevel="0" collapsed="false">
      <c r="A292" s="969" t="s">
        <v>1876</v>
      </c>
      <c r="B292" s="971" t="s">
        <v>1877</v>
      </c>
      <c r="C292" s="967" t="str">
        <f aca="false">IF(LEFT(B292,5)=" L’UN","U",IF(LEFT(B292,5)=" L’EN","En",IF(LEFT(B292,12)=" LE METRE CA","m²",IF(LEFT(B292,5)=" LE F","Ft",IF(LEFT(B292,5)=" LE K","Kg",IF(LEFT(B292,12)=" LE METRE CU","m3",IF(LEFT(B292,11)=" LE METRE L","ml"," ")))))))</f>
        <v> </v>
      </c>
      <c r="D292" s="968"/>
      <c r="E292" s="968"/>
      <c r="F292" s="968"/>
      <c r="G292" s="968"/>
      <c r="H292" s="968" t="n">
        <f aca="false">SUM(D292:G292)</f>
        <v>0</v>
      </c>
      <c r="I292" s="969" t="n">
        <f aca="false">+IF(C292="En",H292,IF(C292="FT",H292,IF(C292="U",H292,ROUNDUP(H292*1.05/10,0)*10)))</f>
        <v>0</v>
      </c>
      <c r="J292" s="970"/>
      <c r="K292" s="970"/>
      <c r="L292" s="996" t="n">
        <f aca="false">J292*I292</f>
        <v>0</v>
      </c>
    </row>
    <row r="293" customFormat="false" ht="15.75" hidden="false" customHeight="false" outlineLevel="0" collapsed="false">
      <c r="A293" s="969" t="s">
        <v>74</v>
      </c>
      <c r="B293" s="971" t="s">
        <v>1878</v>
      </c>
      <c r="C293" s="967" t="str">
        <f aca="false">IF(LEFT(B293,5)=" L’UN","U",IF(LEFT(B293,5)=" L’EN","En",IF(LEFT(B293,12)=" LE METRE CA","m²",IF(LEFT(B293,5)=" LE F","Ft",IF(LEFT(B293,5)=" LE K","Kg",IF(LEFT(B293,12)=" LE METRE CU","m3",IF(LEFT(B293,11)=" LE METRE L","ml"," ")))))))</f>
        <v> </v>
      </c>
      <c r="D293" s="968"/>
      <c r="E293" s="968"/>
      <c r="F293" s="968"/>
      <c r="G293" s="968"/>
      <c r="H293" s="968" t="n">
        <f aca="false">SUM(D293:G293)</f>
        <v>0</v>
      </c>
      <c r="I293" s="969" t="n">
        <f aca="false">+IF(C293="En",H293,IF(C293="FT",H293,IF(C293="U",H293,ROUNDUP(H293*1.05/10,0)*10)))</f>
        <v>0</v>
      </c>
      <c r="J293" s="970"/>
      <c r="K293" s="970"/>
      <c r="L293" s="996" t="n">
        <f aca="false">J293*I293</f>
        <v>0</v>
      </c>
    </row>
    <row r="294" customFormat="false" ht="15.75" hidden="false" customHeight="false" outlineLevel="0" collapsed="false">
      <c r="A294" s="969" t="s">
        <v>29</v>
      </c>
      <c r="B294" s="971" t="s">
        <v>104</v>
      </c>
      <c r="C294" s="967" t="str">
        <f aca="false">IF(LEFT(B294,5)=" L’UN","U",IF(LEFT(B294,5)=" L’EN","En",IF(LEFT(B294,12)=" LE METRE CA","m²",IF(LEFT(B294,5)=" LE F","Ft",IF(LEFT(B294,5)=" LE K","Kg",IF(LEFT(B294,12)=" LE METRE CU","m3",IF(LEFT(B294,11)=" LE METRE L","ml"," ")))))))</f>
        <v>En</v>
      </c>
      <c r="D294" s="968" t="n">
        <v>1</v>
      </c>
      <c r="E294" s="968"/>
      <c r="F294" s="968"/>
      <c r="G294" s="968"/>
      <c r="H294" s="968" t="n">
        <f aca="false">SUM(D294:G294)</f>
        <v>1</v>
      </c>
      <c r="I294" s="969" t="n">
        <f aca="false">+IF(C294="En",H294,IF(C294="FT",H294,IF(C294="U",H294,ROUNDUP(H294*1.05/10,0)*10)))</f>
        <v>1</v>
      </c>
      <c r="J294" s="970" t="n">
        <v>48000</v>
      </c>
      <c r="K294" s="970"/>
      <c r="L294" s="996" t="n">
        <f aca="false">J294*I294</f>
        <v>48000</v>
      </c>
    </row>
    <row r="295" customFormat="false" ht="15.75" hidden="false" customHeight="false" outlineLevel="0" collapsed="false">
      <c r="A295" s="969" t="s">
        <v>77</v>
      </c>
      <c r="B295" s="971" t="s">
        <v>1879</v>
      </c>
      <c r="C295" s="967" t="str">
        <f aca="false">IF(LEFT(B295,5)=" L’UN","U",IF(LEFT(B295,5)=" L’EN","En",IF(LEFT(B295,12)=" LE METRE CA","m²",IF(LEFT(B295,5)=" LE F","Ft",IF(LEFT(B295,5)=" LE K","Kg",IF(LEFT(B295,12)=" LE METRE CU","m3",IF(LEFT(B295,11)=" LE METRE L","ml"," ")))))))</f>
        <v> </v>
      </c>
      <c r="D295" s="968"/>
      <c r="E295" s="968"/>
      <c r="F295" s="968"/>
      <c r="G295" s="968"/>
      <c r="H295" s="968" t="n">
        <f aca="false">SUM(D295:G295)</f>
        <v>0</v>
      </c>
      <c r="I295" s="969" t="n">
        <f aca="false">+IF(C295="En",H295,IF(C295="FT",H295,IF(C295="U",H295,ROUNDUP(H295*1.05/10,0)*10)))</f>
        <v>0</v>
      </c>
      <c r="J295" s="970"/>
      <c r="K295" s="970"/>
      <c r="L295" s="996" t="n">
        <f aca="false">J295*I295</f>
        <v>0</v>
      </c>
    </row>
    <row r="296" customFormat="false" ht="15.75" hidden="false" customHeight="false" outlineLevel="0" collapsed="false">
      <c r="A296" s="969" t="s">
        <v>29</v>
      </c>
      <c r="B296" s="971" t="s">
        <v>104</v>
      </c>
      <c r="C296" s="967" t="str">
        <f aca="false">IF(LEFT(B296,5)=" L’UN","U",IF(LEFT(B296,5)=" L’EN","En",IF(LEFT(B296,12)=" LE METRE CA","m²",IF(LEFT(B296,5)=" LE F","Ft",IF(LEFT(B296,5)=" LE K","Kg",IF(LEFT(B296,12)=" LE METRE CU","m3",IF(LEFT(B296,11)=" LE METRE L","ml"," ")))))))</f>
        <v>En</v>
      </c>
      <c r="D296" s="968" t="n">
        <v>1</v>
      </c>
      <c r="E296" s="968"/>
      <c r="F296" s="968"/>
      <c r="G296" s="968"/>
      <c r="H296" s="968" t="n">
        <f aca="false">SUM(D296:G296)</f>
        <v>1</v>
      </c>
      <c r="I296" s="969" t="n">
        <f aca="false">+IF(C296="En",H296,IF(C296="FT",H296,IF(C296="U",H296,ROUNDUP(H296*1.05/10,0)*10)))</f>
        <v>1</v>
      </c>
      <c r="J296" s="970" t="n">
        <v>48000</v>
      </c>
      <c r="K296" s="970"/>
      <c r="L296" s="996" t="n">
        <f aca="false">J296*I296</f>
        <v>48000</v>
      </c>
    </row>
    <row r="297" customFormat="false" ht="15.75" hidden="false" customHeight="false" outlineLevel="0" collapsed="false">
      <c r="A297" s="969" t="s">
        <v>133</v>
      </c>
      <c r="B297" s="971" t="s">
        <v>1880</v>
      </c>
      <c r="C297" s="967" t="str">
        <f aca="false">IF(LEFT(B297,5)=" L’UN","U",IF(LEFT(B297,5)=" L’EN","En",IF(LEFT(B297,12)=" LE METRE CA","m²",IF(LEFT(B297,5)=" LE F","Ft",IF(LEFT(B297,5)=" LE K","Kg",IF(LEFT(B297,12)=" LE METRE CU","m3",IF(LEFT(B297,11)=" LE METRE L","ml"," ")))))))</f>
        <v> </v>
      </c>
      <c r="D297" s="968"/>
      <c r="E297" s="968"/>
      <c r="F297" s="968"/>
      <c r="G297" s="968"/>
      <c r="H297" s="968" t="n">
        <f aca="false">SUM(D297:G297)</f>
        <v>0</v>
      </c>
      <c r="I297" s="969" t="n">
        <f aca="false">+IF(C297="En",H297,IF(C297="FT",H297,IF(C297="U",H297,ROUNDUP(H297*1.05/10,0)*10)))</f>
        <v>0</v>
      </c>
      <c r="J297" s="970"/>
      <c r="K297" s="970"/>
      <c r="L297" s="996" t="n">
        <f aca="false">J297*I297</f>
        <v>0</v>
      </c>
    </row>
    <row r="298" customFormat="false" ht="15.75" hidden="false" customHeight="false" outlineLevel="0" collapsed="false">
      <c r="A298" s="969" t="s">
        <v>29</v>
      </c>
      <c r="B298" s="971" t="s">
        <v>104</v>
      </c>
      <c r="C298" s="967" t="str">
        <f aca="false">IF(LEFT(B298,5)=" L’UN","U",IF(LEFT(B298,5)=" L’EN","En",IF(LEFT(B298,12)=" LE METRE CA","m²",IF(LEFT(B298,5)=" LE F","Ft",IF(LEFT(B298,5)=" LE K","Kg",IF(LEFT(B298,12)=" LE METRE CU","m3",IF(LEFT(B298,11)=" LE METRE L","ml"," ")))))))</f>
        <v>En</v>
      </c>
      <c r="D298" s="968" t="n">
        <v>1</v>
      </c>
      <c r="E298" s="968"/>
      <c r="F298" s="968"/>
      <c r="G298" s="968"/>
      <c r="H298" s="968" t="n">
        <f aca="false">SUM(D298:G298)</f>
        <v>1</v>
      </c>
      <c r="I298" s="969" t="n">
        <f aca="false">+IF(C298="En",H298,IF(C298="FT",H298,IF(C298="U",H298,ROUNDUP(H298*1.05/10,0)*10)))</f>
        <v>1</v>
      </c>
      <c r="J298" s="970" t="n">
        <v>48000</v>
      </c>
      <c r="K298" s="970"/>
      <c r="L298" s="996" t="n">
        <f aca="false">J298*I298</f>
        <v>48000</v>
      </c>
    </row>
    <row r="299" customFormat="false" ht="15.75" hidden="false" customHeight="false" outlineLevel="0" collapsed="false">
      <c r="A299" s="969" t="s">
        <v>753</v>
      </c>
      <c r="B299" s="971" t="s">
        <v>1881</v>
      </c>
      <c r="C299" s="967" t="str">
        <f aca="false">IF(LEFT(B299,5)=" L’UN","U",IF(LEFT(B299,5)=" L’EN","En",IF(LEFT(B299,12)=" LE METRE CA","m²",IF(LEFT(B299,5)=" LE F","Ft",IF(LEFT(B299,5)=" LE K","Kg",IF(LEFT(B299,12)=" LE METRE CU","m3",IF(LEFT(B299,11)=" LE METRE L","ml"," ")))))))</f>
        <v> </v>
      </c>
      <c r="D299" s="968"/>
      <c r="E299" s="968"/>
      <c r="F299" s="968"/>
      <c r="G299" s="968"/>
      <c r="H299" s="968" t="n">
        <f aca="false">SUM(D299:G299)</f>
        <v>0</v>
      </c>
      <c r="I299" s="969" t="n">
        <f aca="false">+IF(C299="En",H299,IF(C299="FT",H299,IF(C299="U",H299,ROUNDUP(H299*1.05/10,0)*10)))</f>
        <v>0</v>
      </c>
      <c r="J299" s="970"/>
      <c r="K299" s="970"/>
      <c r="L299" s="996" t="n">
        <f aca="false">J299*I299</f>
        <v>0</v>
      </c>
    </row>
    <row r="300" customFormat="false" ht="15.75" hidden="false" customHeight="false" outlineLevel="0" collapsed="false">
      <c r="A300" s="969" t="s">
        <v>29</v>
      </c>
      <c r="B300" s="971" t="s">
        <v>104</v>
      </c>
      <c r="C300" s="967" t="str">
        <f aca="false">IF(LEFT(B300,5)=" L’UN","U",IF(LEFT(B300,5)=" L’EN","En",IF(LEFT(B300,12)=" LE METRE CA","m²",IF(LEFT(B300,5)=" LE F","Ft",IF(LEFT(B300,5)=" LE K","Kg",IF(LEFT(B300,12)=" LE METRE CU","m3",IF(LEFT(B300,11)=" LE METRE L","ml"," ")))))))</f>
        <v>En</v>
      </c>
      <c r="D300" s="968" t="n">
        <v>1</v>
      </c>
      <c r="E300" s="968"/>
      <c r="F300" s="968"/>
      <c r="G300" s="968"/>
      <c r="H300" s="968" t="n">
        <f aca="false">SUM(D300:G300)</f>
        <v>1</v>
      </c>
      <c r="I300" s="969" t="n">
        <f aca="false">+IF(C300="En",H300,IF(C300="FT",H300,IF(C300="U",H300,ROUNDUP(H300*1.05/10,0)*10)))</f>
        <v>1</v>
      </c>
      <c r="J300" s="970" t="n">
        <v>48000</v>
      </c>
      <c r="K300" s="970"/>
      <c r="L300" s="996" t="n">
        <f aca="false">J300*I300</f>
        <v>48000</v>
      </c>
    </row>
    <row r="301" customFormat="false" ht="15.75" hidden="false" customHeight="false" outlineLevel="0" collapsed="false">
      <c r="A301" s="969" t="s">
        <v>864</v>
      </c>
      <c r="B301" s="971" t="s">
        <v>1882</v>
      </c>
      <c r="C301" s="967" t="str">
        <f aca="false">IF(LEFT(B301,5)=" L’UN","U",IF(LEFT(B301,5)=" L’EN","En",IF(LEFT(B301,12)=" LE METRE CA","m²",IF(LEFT(B301,5)=" LE F","Ft",IF(LEFT(B301,5)=" LE K","Kg",IF(LEFT(B301,12)=" LE METRE CU","m3",IF(LEFT(B301,11)=" LE METRE L","ml"," ")))))))</f>
        <v> </v>
      </c>
      <c r="D301" s="968"/>
      <c r="E301" s="968"/>
      <c r="F301" s="968"/>
      <c r="G301" s="968"/>
      <c r="H301" s="968" t="n">
        <f aca="false">SUM(D301:G301)</f>
        <v>0</v>
      </c>
      <c r="I301" s="969" t="n">
        <f aca="false">+IF(C301="En",H301,IF(C301="FT",H301,IF(C301="U",H301,ROUNDUP(H301*1.05/10,0)*10)))</f>
        <v>0</v>
      </c>
      <c r="J301" s="970"/>
      <c r="K301" s="970"/>
      <c r="L301" s="996" t="n">
        <f aca="false">J301*I301</f>
        <v>0</v>
      </c>
    </row>
    <row r="302" customFormat="false" ht="15.75" hidden="false" customHeight="false" outlineLevel="0" collapsed="false">
      <c r="A302" s="969" t="s">
        <v>29</v>
      </c>
      <c r="B302" s="971" t="s">
        <v>104</v>
      </c>
      <c r="C302" s="967" t="str">
        <f aca="false">IF(LEFT(B302,5)=" L’UN","U",IF(LEFT(B302,5)=" L’EN","En",IF(LEFT(B302,12)=" LE METRE CA","m²",IF(LEFT(B302,5)=" LE F","Ft",IF(LEFT(B302,5)=" LE K","Kg",IF(LEFT(B302,12)=" LE METRE CU","m3",IF(LEFT(B302,11)=" LE METRE L","ml"," ")))))))</f>
        <v>En</v>
      </c>
      <c r="D302" s="968" t="n">
        <v>1</v>
      </c>
      <c r="E302" s="968"/>
      <c r="F302" s="968"/>
      <c r="G302" s="968"/>
      <c r="H302" s="968" t="n">
        <f aca="false">SUM(D302:G302)</f>
        <v>1</v>
      </c>
      <c r="I302" s="969" t="n">
        <f aca="false">+IF(C302="En",H302,IF(C302="FT",H302,IF(C302="U",H302,ROUNDUP(H302*1.05/10,0)*10)))</f>
        <v>1</v>
      </c>
      <c r="J302" s="970" t="n">
        <v>48000</v>
      </c>
      <c r="K302" s="970"/>
      <c r="L302" s="996" t="n">
        <f aca="false">J302*I302</f>
        <v>48000</v>
      </c>
    </row>
    <row r="303" customFormat="false" ht="15.75" hidden="false" customHeight="false" outlineLevel="0" collapsed="false">
      <c r="A303" s="969" t="s">
        <v>866</v>
      </c>
      <c r="B303" s="971" t="s">
        <v>1883</v>
      </c>
      <c r="C303" s="967" t="str">
        <f aca="false">IF(LEFT(B303,5)=" L’UN","U",IF(LEFT(B303,5)=" L’EN","En",IF(LEFT(B303,12)=" LE METRE CA","m²",IF(LEFT(B303,5)=" LE F","Ft",IF(LEFT(B303,5)=" LE K","Kg",IF(LEFT(B303,12)=" LE METRE CU","m3",IF(LEFT(B303,11)=" LE METRE L","ml"," ")))))))</f>
        <v> </v>
      </c>
      <c r="D303" s="968"/>
      <c r="E303" s="968"/>
      <c r="F303" s="968"/>
      <c r="G303" s="968"/>
      <c r="H303" s="968" t="n">
        <f aca="false">SUM(D303:G303)</f>
        <v>0</v>
      </c>
      <c r="I303" s="969" t="n">
        <f aca="false">+IF(C303="En",H303,IF(C303="FT",H303,IF(C303="U",H303,ROUNDUP(H303*1.05/10,0)*10)))</f>
        <v>0</v>
      </c>
      <c r="J303" s="970"/>
      <c r="K303" s="970"/>
      <c r="L303" s="996" t="n">
        <f aca="false">J303*I303</f>
        <v>0</v>
      </c>
    </row>
    <row r="304" customFormat="false" ht="15.75" hidden="false" customHeight="false" outlineLevel="0" collapsed="false">
      <c r="A304" s="969" t="s">
        <v>29</v>
      </c>
      <c r="B304" s="971" t="s">
        <v>104</v>
      </c>
      <c r="C304" s="967" t="str">
        <f aca="false">IF(LEFT(B304,5)=" L’UN","U",IF(LEFT(B304,5)=" L’EN","En",IF(LEFT(B304,12)=" LE METRE CA","m²",IF(LEFT(B304,5)=" LE F","Ft",IF(LEFT(B304,5)=" LE K","Kg",IF(LEFT(B304,12)=" LE METRE CU","m3",IF(LEFT(B304,11)=" LE METRE L","ml"," ")))))))</f>
        <v>En</v>
      </c>
      <c r="D304" s="968" t="n">
        <v>1</v>
      </c>
      <c r="E304" s="968"/>
      <c r="F304" s="968"/>
      <c r="G304" s="968"/>
      <c r="H304" s="968" t="n">
        <f aca="false">SUM(D304:G304)</f>
        <v>1</v>
      </c>
      <c r="I304" s="969" t="n">
        <f aca="false">+IF(C304="En",H304,IF(C304="FT",H304,IF(C304="U",H304,ROUNDUP(H304*1.05/10,0)*10)))</f>
        <v>1</v>
      </c>
      <c r="J304" s="970" t="n">
        <v>48000</v>
      </c>
      <c r="K304" s="970"/>
      <c r="L304" s="996" t="n">
        <f aca="false">J304*I304</f>
        <v>48000</v>
      </c>
    </row>
    <row r="305" customFormat="false" ht="15.75" hidden="false" customHeight="false" outlineLevel="0" collapsed="false">
      <c r="A305" s="969" t="s">
        <v>868</v>
      </c>
      <c r="B305" s="971" t="s">
        <v>1884</v>
      </c>
      <c r="C305" s="967" t="str">
        <f aca="false">IF(LEFT(B305,5)=" L’UN","U",IF(LEFT(B305,5)=" L’EN","En",IF(LEFT(B305,12)=" LE METRE CA","m²",IF(LEFT(B305,5)=" LE F","Ft",IF(LEFT(B305,5)=" LE K","Kg",IF(LEFT(B305,12)=" LE METRE CU","m3",IF(LEFT(B305,11)=" LE METRE L","ml"," ")))))))</f>
        <v> </v>
      </c>
      <c r="D305" s="968"/>
      <c r="E305" s="968"/>
      <c r="F305" s="968"/>
      <c r="G305" s="968"/>
      <c r="H305" s="968" t="n">
        <f aca="false">SUM(D305:G305)</f>
        <v>0</v>
      </c>
      <c r="I305" s="969" t="n">
        <f aca="false">+IF(C305="En",H305,IF(C305="FT",H305,IF(C305="U",H305,ROUNDUP(H305*1.05/10,0)*10)))</f>
        <v>0</v>
      </c>
      <c r="J305" s="970"/>
      <c r="K305" s="970"/>
      <c r="L305" s="996" t="n">
        <f aca="false">J305*I305</f>
        <v>0</v>
      </c>
    </row>
    <row r="306" customFormat="false" ht="15.75" hidden="false" customHeight="false" outlineLevel="0" collapsed="false">
      <c r="A306" s="969" t="s">
        <v>29</v>
      </c>
      <c r="B306" s="971" t="s">
        <v>104</v>
      </c>
      <c r="C306" s="967" t="str">
        <f aca="false">IF(LEFT(B306,5)=" L’UN","U",IF(LEFT(B306,5)=" L’EN","En",IF(LEFT(B306,12)=" LE METRE CA","m²",IF(LEFT(B306,5)=" LE F","Ft",IF(LEFT(B306,5)=" LE K","Kg",IF(LEFT(B306,12)=" LE METRE CU","m3",IF(LEFT(B306,11)=" LE METRE L","ml"," ")))))))</f>
        <v>En</v>
      </c>
      <c r="D306" s="968" t="n">
        <v>1</v>
      </c>
      <c r="E306" s="968"/>
      <c r="F306" s="968"/>
      <c r="G306" s="968"/>
      <c r="H306" s="968" t="n">
        <f aca="false">SUM(D306:G306)</f>
        <v>1</v>
      </c>
      <c r="I306" s="969" t="n">
        <f aca="false">+IF(C306="En",H306,IF(C306="FT",H306,IF(C306="U",H306,ROUNDUP(H306*1.05/10,0)*10)))</f>
        <v>1</v>
      </c>
      <c r="J306" s="970" t="n">
        <v>48000</v>
      </c>
      <c r="K306" s="970"/>
      <c r="L306" s="996" t="n">
        <f aca="false">J306*I306</f>
        <v>48000</v>
      </c>
    </row>
    <row r="307" customFormat="false" ht="15.75" hidden="false" customHeight="false" outlineLevel="0" collapsed="false">
      <c r="A307" s="969" t="s">
        <v>870</v>
      </c>
      <c r="B307" s="971" t="s">
        <v>1885</v>
      </c>
      <c r="C307" s="967" t="str">
        <f aca="false">IF(LEFT(B307,5)=" L’UN","U",IF(LEFT(B307,5)=" L’EN","En",IF(LEFT(B307,12)=" LE METRE CA","m²",IF(LEFT(B307,5)=" LE F","Ft",IF(LEFT(B307,5)=" LE K","Kg",IF(LEFT(B307,12)=" LE METRE CU","m3",IF(LEFT(B307,11)=" LE METRE L","ml"," ")))))))</f>
        <v> </v>
      </c>
      <c r="D307" s="968"/>
      <c r="E307" s="968"/>
      <c r="F307" s="968"/>
      <c r="G307" s="968"/>
      <c r="H307" s="968" t="n">
        <f aca="false">SUM(D307:G307)</f>
        <v>0</v>
      </c>
      <c r="I307" s="969" t="n">
        <f aca="false">+IF(C307="En",H307,IF(C307="FT",H307,IF(C307="U",H307,ROUNDUP(H307*1.05/10,0)*10)))</f>
        <v>0</v>
      </c>
      <c r="J307" s="970"/>
      <c r="K307" s="970"/>
      <c r="L307" s="996" t="n">
        <f aca="false">J307*I307</f>
        <v>0</v>
      </c>
    </row>
    <row r="308" customFormat="false" ht="15.75" hidden="false" customHeight="false" outlineLevel="0" collapsed="false">
      <c r="A308" s="969" t="s">
        <v>29</v>
      </c>
      <c r="B308" s="971" t="s">
        <v>104</v>
      </c>
      <c r="C308" s="967" t="str">
        <f aca="false">IF(LEFT(B308,5)=" L’UN","U",IF(LEFT(B308,5)=" L’EN","En",IF(LEFT(B308,12)=" LE METRE CA","m²",IF(LEFT(B308,5)=" LE F","Ft",IF(LEFT(B308,5)=" LE K","Kg",IF(LEFT(B308,12)=" LE METRE CU","m3",IF(LEFT(B308,11)=" LE METRE L","ml"," ")))))))</f>
        <v>En</v>
      </c>
      <c r="D308" s="968" t="n">
        <v>1</v>
      </c>
      <c r="E308" s="968"/>
      <c r="F308" s="968"/>
      <c r="G308" s="968"/>
      <c r="H308" s="968" t="n">
        <f aca="false">SUM(D308:G308)</f>
        <v>1</v>
      </c>
      <c r="I308" s="969" t="n">
        <f aca="false">+IF(C308="En",H308,IF(C308="FT",H308,IF(C308="U",H308,ROUNDUP(H308*1.05/10,0)*10)))</f>
        <v>1</v>
      </c>
      <c r="J308" s="970" t="n">
        <v>48000</v>
      </c>
      <c r="K308" s="970"/>
      <c r="L308" s="996" t="n">
        <f aca="false">J308*I308</f>
        <v>48000</v>
      </c>
    </row>
    <row r="309" customFormat="false" ht="15.75" hidden="false" customHeight="false" outlineLevel="0" collapsed="false">
      <c r="A309" s="969" t="s">
        <v>872</v>
      </c>
      <c r="B309" s="971" t="s">
        <v>1886</v>
      </c>
      <c r="C309" s="967" t="str">
        <f aca="false">IF(LEFT(B309,5)=" L’UN","U",IF(LEFT(B309,5)=" L’EN","En",IF(LEFT(B309,12)=" LE METRE CA","m²",IF(LEFT(B309,5)=" LE F","Ft",IF(LEFT(B309,5)=" LE K","Kg",IF(LEFT(B309,12)=" LE METRE CU","m3",IF(LEFT(B309,11)=" LE METRE L","ml"," ")))))))</f>
        <v> </v>
      </c>
      <c r="D309" s="968"/>
      <c r="E309" s="968"/>
      <c r="F309" s="968"/>
      <c r="G309" s="968"/>
      <c r="H309" s="968" t="n">
        <f aca="false">SUM(D309:G309)</f>
        <v>0</v>
      </c>
      <c r="I309" s="969" t="n">
        <f aca="false">+IF(C309="En",H309,IF(C309="FT",H309,IF(C309="U",H309,ROUNDUP(H309*1.05/10,0)*10)))</f>
        <v>0</v>
      </c>
      <c r="J309" s="970"/>
      <c r="K309" s="970"/>
      <c r="L309" s="996" t="n">
        <f aca="false">J309*I309</f>
        <v>0</v>
      </c>
    </row>
    <row r="310" customFormat="false" ht="15.75" hidden="false" customHeight="false" outlineLevel="0" collapsed="false">
      <c r="A310" s="969" t="s">
        <v>29</v>
      </c>
      <c r="B310" s="971" t="s">
        <v>104</v>
      </c>
      <c r="C310" s="967" t="str">
        <f aca="false">IF(LEFT(B310,5)=" L’UN","U",IF(LEFT(B310,5)=" L’EN","En",IF(LEFT(B310,12)=" LE METRE CA","m²",IF(LEFT(B310,5)=" LE F","Ft",IF(LEFT(B310,5)=" LE K","Kg",IF(LEFT(B310,12)=" LE METRE CU","m3",IF(LEFT(B310,11)=" LE METRE L","ml"," ")))))))</f>
        <v>En</v>
      </c>
      <c r="D310" s="968" t="n">
        <v>1</v>
      </c>
      <c r="E310" s="968"/>
      <c r="F310" s="968"/>
      <c r="G310" s="968"/>
      <c r="H310" s="968" t="n">
        <f aca="false">SUM(D310:G310)</f>
        <v>1</v>
      </c>
      <c r="I310" s="969" t="n">
        <f aca="false">+IF(C310="En",H310,IF(C310="FT",H310,IF(C310="U",H310,ROUNDUP(H310*1.05/10,0)*10)))</f>
        <v>1</v>
      </c>
      <c r="J310" s="970" t="n">
        <v>48000</v>
      </c>
      <c r="K310" s="970"/>
      <c r="L310" s="996" t="n">
        <f aca="false">J310*I310</f>
        <v>48000</v>
      </c>
    </row>
    <row r="311" customFormat="false" ht="15.75" hidden="false" customHeight="false" outlineLevel="0" collapsed="false">
      <c r="A311" s="969" t="s">
        <v>874</v>
      </c>
      <c r="B311" s="971" t="s">
        <v>1887</v>
      </c>
      <c r="C311" s="967" t="str">
        <f aca="false">IF(LEFT(B311,5)=" L’UN","U",IF(LEFT(B311,5)=" L’EN","En",IF(LEFT(B311,12)=" LE METRE CA","m²",IF(LEFT(B311,5)=" LE F","Ft",IF(LEFT(B311,5)=" LE K","Kg",IF(LEFT(B311,12)=" LE METRE CU","m3",IF(LEFT(B311,11)=" LE METRE L","ml"," ")))))))</f>
        <v> </v>
      </c>
      <c r="D311" s="968"/>
      <c r="E311" s="968"/>
      <c r="F311" s="968"/>
      <c r="G311" s="968"/>
      <c r="H311" s="968" t="n">
        <f aca="false">SUM(D311:G311)</f>
        <v>0</v>
      </c>
      <c r="I311" s="969" t="n">
        <f aca="false">+IF(C311="En",H311,IF(C311="FT",H311,IF(C311="U",H311,ROUNDUP(H311*1.05/10,0)*10)))</f>
        <v>0</v>
      </c>
      <c r="J311" s="970"/>
      <c r="K311" s="970"/>
      <c r="L311" s="996" t="n">
        <f aca="false">J311*I311</f>
        <v>0</v>
      </c>
    </row>
    <row r="312" customFormat="false" ht="16.5" hidden="false" customHeight="false" outlineLevel="0" collapsed="false">
      <c r="A312" s="969" t="s">
        <v>29</v>
      </c>
      <c r="B312" s="971" t="s">
        <v>104</v>
      </c>
      <c r="C312" s="967" t="str">
        <f aca="false">IF(LEFT(B312,5)=" L’UN","U",IF(LEFT(B312,5)=" L’EN","En",IF(LEFT(B312,12)=" LE METRE CA","m²",IF(LEFT(B312,5)=" LE F","Ft",IF(LEFT(B312,5)=" LE K","Kg",IF(LEFT(B312,12)=" LE METRE CU","m3",IF(LEFT(B312,11)=" LE METRE L","ml"," ")))))))</f>
        <v>En</v>
      </c>
      <c r="D312" s="968" t="n">
        <v>1</v>
      </c>
      <c r="E312" s="968"/>
      <c r="F312" s="968"/>
      <c r="G312" s="968"/>
      <c r="H312" s="968" t="n">
        <f aca="false">SUM(D312:G312)</f>
        <v>1</v>
      </c>
      <c r="I312" s="969" t="n">
        <f aca="false">+IF(C312="En",H312,IF(C312="FT",H312,IF(C312="U",H312,ROUNDUP(H312*1.05/10,0)*10)))</f>
        <v>1</v>
      </c>
      <c r="J312" s="970" t="n">
        <v>54000</v>
      </c>
      <c r="K312" s="970"/>
      <c r="L312" s="996" t="n">
        <f aca="false">J312*I312</f>
        <v>54000</v>
      </c>
    </row>
    <row r="313" s="877" customFormat="true" ht="17.25" hidden="false" customHeight="false" outlineLevel="0" collapsed="false">
      <c r="A313" s="867"/>
      <c r="B313" s="972" t="s">
        <v>81</v>
      </c>
      <c r="C313" s="868"/>
      <c r="D313" s="868"/>
      <c r="E313" s="868"/>
      <c r="F313" s="868"/>
      <c r="G313" s="868"/>
      <c r="H313" s="868" t="n">
        <f aca="false">SUM(D313:G313)</f>
        <v>0</v>
      </c>
      <c r="I313" s="868"/>
      <c r="J313" s="869"/>
      <c r="K313" s="871"/>
      <c r="L313" s="919" t="n">
        <f aca="false">SUM(L269:L312)</f>
        <v>2007590</v>
      </c>
      <c r="M313" s="942"/>
      <c r="N313" s="942"/>
      <c r="O313" s="942"/>
      <c r="P313" s="942"/>
      <c r="Q313" s="942"/>
      <c r="R313" s="942"/>
      <c r="S313" s="942"/>
      <c r="T313" s="942"/>
      <c r="U313" s="942"/>
    </row>
    <row r="314" s="877" customFormat="true" ht="17.25" hidden="false" customHeight="false" outlineLevel="0" collapsed="false">
      <c r="A314" s="867"/>
      <c r="B314" s="972" t="s">
        <v>82</v>
      </c>
      <c r="C314" s="868"/>
      <c r="D314" s="868"/>
      <c r="E314" s="868"/>
      <c r="F314" s="868"/>
      <c r="G314" s="868"/>
      <c r="H314" s="868" t="n">
        <f aca="false">SUM(D314:G314)</f>
        <v>0</v>
      </c>
      <c r="I314" s="868"/>
      <c r="J314" s="869"/>
      <c r="K314" s="871"/>
      <c r="L314" s="919" t="n">
        <f aca="false">L313</f>
        <v>2007590</v>
      </c>
      <c r="M314" s="942"/>
      <c r="N314" s="942"/>
      <c r="O314" s="942"/>
      <c r="P314" s="942"/>
      <c r="Q314" s="942"/>
      <c r="R314" s="942"/>
      <c r="S314" s="942"/>
      <c r="T314" s="942"/>
      <c r="U314" s="942"/>
    </row>
    <row r="315" customFormat="false" ht="15.75" hidden="false" customHeight="false" outlineLevel="0" collapsed="false">
      <c r="A315" s="969" t="s">
        <v>876</v>
      </c>
      <c r="B315" s="971" t="s">
        <v>1888</v>
      </c>
      <c r="C315" s="967" t="str">
        <f aca="false">IF(LEFT(B315,5)=" L’UN","U",IF(LEFT(B315,5)=" L’EN","En",IF(LEFT(B315,12)=" LE METRE CA","m²",IF(LEFT(B315,5)=" LE F","Ft",IF(LEFT(B315,5)=" LE K","Kg",IF(LEFT(B315,12)=" LE METRE CU","m3",IF(LEFT(B315,11)=" LE METRE L","ml"," ")))))))</f>
        <v> </v>
      </c>
      <c r="D315" s="968"/>
      <c r="E315" s="968"/>
      <c r="F315" s="968"/>
      <c r="G315" s="968"/>
      <c r="H315" s="968" t="n">
        <f aca="false">SUM(D315:G315)</f>
        <v>0</v>
      </c>
      <c r="I315" s="969" t="n">
        <f aca="false">+IF(C315="En",H315,IF(C315="FT",H315,IF(C315="U",H315,ROUNDUP(H315*1.05/10,0)*10)))</f>
        <v>0</v>
      </c>
      <c r="J315" s="970"/>
      <c r="K315" s="970"/>
      <c r="L315" s="996" t="n">
        <f aca="false">J315*I315</f>
        <v>0</v>
      </c>
    </row>
    <row r="316" customFormat="false" ht="15.75" hidden="false" customHeight="false" outlineLevel="0" collapsed="false">
      <c r="A316" s="969" t="s">
        <v>29</v>
      </c>
      <c r="B316" s="971" t="s">
        <v>104</v>
      </c>
      <c r="C316" s="967" t="str">
        <f aca="false">IF(LEFT(B316,5)=" L’UN","U",IF(LEFT(B316,5)=" L’EN","En",IF(LEFT(B316,12)=" LE METRE CA","m²",IF(LEFT(B316,5)=" LE F","Ft",IF(LEFT(B316,5)=" LE K","Kg",IF(LEFT(B316,12)=" LE METRE CU","m3",IF(LEFT(B316,11)=" LE METRE L","ml"," ")))))))</f>
        <v>En</v>
      </c>
      <c r="D316" s="968" t="n">
        <v>1</v>
      </c>
      <c r="E316" s="968"/>
      <c r="F316" s="968"/>
      <c r="G316" s="968"/>
      <c r="H316" s="968" t="n">
        <f aca="false">SUM(D316:G316)</f>
        <v>1</v>
      </c>
      <c r="I316" s="969" t="n">
        <f aca="false">+IF(C316="En",H316,IF(C316="FT",H316,IF(C316="U",H316,ROUNDUP(H316*1.05/10,0)*10)))</f>
        <v>1</v>
      </c>
      <c r="J316" s="970" t="n">
        <v>54000</v>
      </c>
      <c r="K316" s="970"/>
      <c r="L316" s="996" t="n">
        <f aca="false">J316*I316</f>
        <v>54000</v>
      </c>
    </row>
    <row r="317" customFormat="false" ht="15.75" hidden="false" customHeight="false" outlineLevel="0" collapsed="false">
      <c r="A317" s="969" t="s">
        <v>878</v>
      </c>
      <c r="B317" s="971" t="s">
        <v>1889</v>
      </c>
      <c r="C317" s="967" t="str">
        <f aca="false">IF(LEFT(B317,5)=" L’UN","U",IF(LEFT(B317,5)=" L’EN","En",IF(LEFT(B317,12)=" LE METRE CA","m²",IF(LEFT(B317,5)=" LE F","Ft",IF(LEFT(B317,5)=" LE K","Kg",IF(LEFT(B317,12)=" LE METRE CU","m3",IF(LEFT(B317,11)=" LE METRE L","ml"," ")))))))</f>
        <v> </v>
      </c>
      <c r="D317" s="968"/>
      <c r="E317" s="968"/>
      <c r="F317" s="968"/>
      <c r="G317" s="968"/>
      <c r="H317" s="968" t="n">
        <f aca="false">SUM(D317:G317)</f>
        <v>0</v>
      </c>
      <c r="I317" s="969" t="n">
        <f aca="false">+IF(C317="En",H317,IF(C317="FT",H317,IF(C317="U",H317,ROUNDUP(H317*1.05/10,0)*10)))</f>
        <v>0</v>
      </c>
      <c r="J317" s="970"/>
      <c r="K317" s="970"/>
      <c r="L317" s="996" t="n">
        <f aca="false">J317*I317</f>
        <v>0</v>
      </c>
    </row>
    <row r="318" customFormat="false" ht="15.75" hidden="false" customHeight="false" outlineLevel="0" collapsed="false">
      <c r="A318" s="969" t="s">
        <v>29</v>
      </c>
      <c r="B318" s="971" t="s">
        <v>104</v>
      </c>
      <c r="C318" s="967" t="str">
        <f aca="false">IF(LEFT(B318,5)=" L’UN","U",IF(LEFT(B318,5)=" L’EN","En",IF(LEFT(B318,12)=" LE METRE CA","m²",IF(LEFT(B318,5)=" LE F","Ft",IF(LEFT(B318,5)=" LE K","Kg",IF(LEFT(B318,12)=" LE METRE CU","m3",IF(LEFT(B318,11)=" LE METRE L","ml"," ")))))))</f>
        <v>En</v>
      </c>
      <c r="D318" s="968" t="n">
        <v>1</v>
      </c>
      <c r="E318" s="968"/>
      <c r="F318" s="968"/>
      <c r="G318" s="968"/>
      <c r="H318" s="968" t="n">
        <f aca="false">SUM(D318:G318)</f>
        <v>1</v>
      </c>
      <c r="I318" s="969" t="n">
        <f aca="false">+IF(C318="En",H318,IF(C318="FT",H318,IF(C318="U",H318,ROUNDUP(H318*1.05/10,0)*10)))</f>
        <v>1</v>
      </c>
      <c r="J318" s="970" t="n">
        <v>54000</v>
      </c>
      <c r="K318" s="970"/>
      <c r="L318" s="996" t="n">
        <f aca="false">J318*I318</f>
        <v>54000</v>
      </c>
    </row>
    <row r="319" customFormat="false" ht="15.75" hidden="false" customHeight="false" outlineLevel="0" collapsed="false">
      <c r="A319" s="969" t="s">
        <v>880</v>
      </c>
      <c r="B319" s="971" t="s">
        <v>1890</v>
      </c>
      <c r="C319" s="967" t="str">
        <f aca="false">IF(LEFT(B319,5)=" L’UN","U",IF(LEFT(B319,5)=" L’EN","En",IF(LEFT(B319,12)=" LE METRE CA","m²",IF(LEFT(B319,5)=" LE F","Ft",IF(LEFT(B319,5)=" LE K","Kg",IF(LEFT(B319,12)=" LE METRE CU","m3",IF(LEFT(B319,11)=" LE METRE L","ml"," ")))))))</f>
        <v> </v>
      </c>
      <c r="D319" s="968"/>
      <c r="E319" s="968"/>
      <c r="F319" s="968"/>
      <c r="G319" s="968"/>
      <c r="H319" s="968" t="n">
        <f aca="false">SUM(D319:G319)</f>
        <v>0</v>
      </c>
      <c r="I319" s="969" t="n">
        <f aca="false">+IF(C319="En",H319,IF(C319="FT",H319,IF(C319="U",H319,ROUNDUP(H319*1.05/10,0)*10)))</f>
        <v>0</v>
      </c>
      <c r="J319" s="970"/>
      <c r="K319" s="970"/>
      <c r="L319" s="996" t="n">
        <f aca="false">J319*I319</f>
        <v>0</v>
      </c>
    </row>
    <row r="320" customFormat="false" ht="16.5" hidden="false" customHeight="false" outlineLevel="0" collapsed="false">
      <c r="A320" s="969" t="s">
        <v>29</v>
      </c>
      <c r="B320" s="971" t="s">
        <v>104</v>
      </c>
      <c r="C320" s="967" t="str">
        <f aca="false">IF(LEFT(B320,5)=" L’UN","U",IF(LEFT(B320,5)=" L’EN","En",IF(LEFT(B320,12)=" LE METRE CA","m²",IF(LEFT(B320,5)=" LE F","Ft",IF(LEFT(B320,5)=" LE K","Kg",IF(LEFT(B320,12)=" LE METRE CU","m3",IF(LEFT(B320,11)=" LE METRE L","ml"," ")))))))</f>
        <v>En</v>
      </c>
      <c r="D320" s="968" t="n">
        <v>1</v>
      </c>
      <c r="E320" s="968"/>
      <c r="F320" s="968"/>
      <c r="G320" s="968"/>
      <c r="H320" s="968" t="n">
        <f aca="false">SUM(D320:G320)</f>
        <v>1</v>
      </c>
      <c r="I320" s="969" t="n">
        <f aca="false">+IF(C320="En",H320,IF(C320="FT",H320,IF(C320="U",H320,ROUNDUP(H320*1.05/10,0)*10)))</f>
        <v>1</v>
      </c>
      <c r="J320" s="970" t="n">
        <v>54000</v>
      </c>
      <c r="K320" s="970"/>
      <c r="L320" s="996" t="n">
        <f aca="false">J320*I320</f>
        <v>54000</v>
      </c>
    </row>
    <row r="321" s="980" customFormat="true" ht="18" hidden="false" customHeight="false" outlineLevel="0" collapsed="false">
      <c r="A321" s="976"/>
      <c r="B321" s="977" t="str">
        <f aca="false">CONCATENATE(" Total",A127,B127)</f>
        <v> Total 2) VENTILATION -EXTRACTION -  - V.M.C</v>
      </c>
      <c r="C321" s="978"/>
      <c r="D321" s="978"/>
      <c r="E321" s="978"/>
      <c r="F321" s="978"/>
      <c r="G321" s="978"/>
      <c r="H321" s="978"/>
      <c r="I321" s="978"/>
      <c r="J321" s="1010" t="s">
        <v>29</v>
      </c>
      <c r="K321" s="1011"/>
      <c r="L321" s="1012" t="n">
        <f aca="false">SUM(L314:L320)</f>
        <v>2169590</v>
      </c>
      <c r="O321" s="942"/>
      <c r="P321" s="942"/>
      <c r="Q321" s="942"/>
      <c r="R321" s="942"/>
      <c r="S321" s="942"/>
      <c r="T321" s="942"/>
      <c r="U321" s="942"/>
      <c r="V321" s="942"/>
    </row>
    <row r="322" customFormat="false" ht="15.75" hidden="false" customHeight="false" outlineLevel="0" collapsed="false">
      <c r="A322" s="981" t="s">
        <v>219</v>
      </c>
      <c r="B322" s="982" t="s">
        <v>1891</v>
      </c>
      <c r="C322" s="967" t="str">
        <f aca="false">IF(LEFT(B322,5)=" L’UN","U",IF(LEFT(B322,5)=" L’EN","En",IF(LEFT(B322,12)=" LE METRE CA","m²",IF(LEFT(B322,5)=" LE F","Ft",IF(LEFT(B322,5)=" LE K","Kg",IF(LEFT(B322,12)=" LE METRE CU","m3",IF(LEFT(B322,11)=" LE METRE L","ml"," ")))))))</f>
        <v> </v>
      </c>
      <c r="D322" s="968" t="n">
        <v>0</v>
      </c>
      <c r="E322" s="968"/>
      <c r="F322" s="968"/>
      <c r="G322" s="968"/>
      <c r="H322" s="968" t="n">
        <f aca="false">SUM(D322:G322)</f>
        <v>0</v>
      </c>
      <c r="I322" s="969" t="n">
        <f aca="false">+IF(C322="En",H322,IF(C322="FT",H322,IF(C322="U",H322,ROUNDUP(H322*1.05/10,0)*10)))</f>
        <v>0</v>
      </c>
      <c r="J322" s="970"/>
      <c r="K322" s="970"/>
      <c r="L322" s="996" t="n">
        <f aca="false">J322*I322</f>
        <v>0</v>
      </c>
    </row>
    <row r="323" customFormat="false" ht="15.75" hidden="false" customHeight="false" outlineLevel="0" collapsed="false">
      <c r="A323" s="969" t="s">
        <v>221</v>
      </c>
      <c r="B323" s="971" t="s">
        <v>1892</v>
      </c>
      <c r="C323" s="967" t="str">
        <f aca="false">IF(LEFT(B323,5)=" L’UN","U",IF(LEFT(B323,5)=" L’EN","En",IF(LEFT(B323,12)=" LE METRE CA","m²",IF(LEFT(B323,5)=" LE F","Ft",IF(LEFT(B323,5)=" LE K","Kg",IF(LEFT(B323,12)=" LE METRE CU","m3",IF(LEFT(B323,11)=" LE METRE L","ml"," ")))))))</f>
        <v> </v>
      </c>
      <c r="D323" s="968"/>
      <c r="E323" s="968"/>
      <c r="F323" s="968"/>
      <c r="G323" s="968"/>
      <c r="H323" s="968" t="n">
        <f aca="false">SUM(D323:G323)</f>
        <v>0</v>
      </c>
      <c r="I323" s="969" t="n">
        <f aca="false">+IF(C323="En",H323,IF(C323="FT",H323,IF(C323="U",H323,ROUNDUP(H323*1.05/10,0)*10)))</f>
        <v>0</v>
      </c>
      <c r="J323" s="970"/>
      <c r="K323" s="970"/>
      <c r="L323" s="996" t="n">
        <f aca="false">J323*I323</f>
        <v>0</v>
      </c>
    </row>
    <row r="324" customFormat="false" ht="15.75" hidden="false" customHeight="false" outlineLevel="0" collapsed="false">
      <c r="A324" s="969" t="s">
        <v>29</v>
      </c>
      <c r="B324" s="971" t="s">
        <v>93</v>
      </c>
      <c r="C324" s="967" t="str">
        <f aca="false">IF(LEFT(B324,5)=" L’UN","U",IF(LEFT(B324,5)=" L’EN","En",IF(LEFT(B324,12)=" LE METRE CA","m²",IF(LEFT(B324,5)=" LE F","Ft",IF(LEFT(B324,5)=" LE K","Kg",IF(LEFT(B324,12)=" LE METRE CU","m3",IF(LEFT(B324,11)=" LE METRE L","ml"," ")))))))</f>
        <v>U</v>
      </c>
      <c r="D324" s="968" t="n">
        <v>1</v>
      </c>
      <c r="E324" s="968"/>
      <c r="F324" s="968"/>
      <c r="G324" s="968"/>
      <c r="H324" s="968" t="n">
        <f aca="false">SUM(D324:G324)</f>
        <v>1</v>
      </c>
      <c r="I324" s="969" t="n">
        <f aca="false">+IF(C324="En",H324,IF(C324="FT",H324,IF(C324="U",H324,ROUNDUP(H324*1.05/10,0)*10)))</f>
        <v>1</v>
      </c>
      <c r="J324" s="970" t="n">
        <v>45000</v>
      </c>
      <c r="K324" s="970"/>
      <c r="L324" s="996" t="n">
        <f aca="false">J324*I324</f>
        <v>45000</v>
      </c>
    </row>
    <row r="325" customFormat="false" ht="15.75" hidden="false" customHeight="false" outlineLevel="0" collapsed="false">
      <c r="A325" s="969" t="s">
        <v>1574</v>
      </c>
      <c r="B325" s="971" t="s">
        <v>1893</v>
      </c>
      <c r="C325" s="967" t="str">
        <f aca="false">IF(LEFT(B325,5)=" L’UN","U",IF(LEFT(B325,5)=" L’EN","En",IF(LEFT(B325,12)=" LE METRE CA","m²",IF(LEFT(B325,5)=" LE F","Ft",IF(LEFT(B325,5)=" LE K","Kg",IF(LEFT(B325,12)=" LE METRE CU","m3",IF(LEFT(B325,11)=" LE METRE L","ml"," ")))))))</f>
        <v> </v>
      </c>
      <c r="D325" s="968"/>
      <c r="E325" s="968"/>
      <c r="F325" s="968"/>
      <c r="G325" s="968"/>
      <c r="H325" s="968" t="n">
        <f aca="false">SUM(D325:G325)</f>
        <v>0</v>
      </c>
      <c r="I325" s="969" t="n">
        <f aca="false">+IF(C325="En",H325,IF(C325="FT",H325,IF(C325="U",H325,ROUNDUP(H325*1.05/10,0)*10)))</f>
        <v>0</v>
      </c>
      <c r="J325" s="970"/>
      <c r="K325" s="970"/>
      <c r="L325" s="996" t="n">
        <f aca="false">J325*I325</f>
        <v>0</v>
      </c>
    </row>
    <row r="326" customFormat="false" ht="15.75" hidden="false" customHeight="false" outlineLevel="0" collapsed="false">
      <c r="A326" s="969" t="s">
        <v>29</v>
      </c>
      <c r="B326" s="971" t="s">
        <v>93</v>
      </c>
      <c r="C326" s="967" t="str">
        <f aca="false">IF(LEFT(B326,5)=" L’UN","U",IF(LEFT(B326,5)=" L’EN","En",IF(LEFT(B326,12)=" LE METRE CA","m²",IF(LEFT(B326,5)=" LE F","Ft",IF(LEFT(B326,5)=" LE K","Kg",IF(LEFT(B326,12)=" LE METRE CU","m3",IF(LEFT(B326,11)=" LE METRE L","ml"," ")))))))</f>
        <v>U</v>
      </c>
      <c r="D326" s="968" t="n">
        <v>1</v>
      </c>
      <c r="E326" s="968"/>
      <c r="F326" s="968"/>
      <c r="G326" s="968"/>
      <c r="H326" s="968" t="n">
        <f aca="false">SUM(D326:G326)</f>
        <v>1</v>
      </c>
      <c r="I326" s="969" t="n">
        <f aca="false">+IF(C326="En",H326,IF(C326="FT",H326,IF(C326="U",H326,ROUNDUP(H326*1.05/10,0)*10)))</f>
        <v>1</v>
      </c>
      <c r="J326" s="970" t="n">
        <v>34700</v>
      </c>
      <c r="K326" s="970"/>
      <c r="L326" s="996" t="n">
        <f aca="false">J326*I326</f>
        <v>34700</v>
      </c>
    </row>
    <row r="327" customFormat="false" ht="15.75" hidden="false" customHeight="false" outlineLevel="0" collapsed="false">
      <c r="A327" s="969" t="s">
        <v>557</v>
      </c>
      <c r="B327" s="971" t="s">
        <v>1894</v>
      </c>
      <c r="C327" s="967" t="str">
        <f aca="false">IF(LEFT(B327,5)=" L’UN","U",IF(LEFT(B327,5)=" L’EN","En",IF(LEFT(B327,12)=" LE METRE CA","m²",IF(LEFT(B327,5)=" LE F","Ft",IF(LEFT(B327,5)=" LE K","Kg",IF(LEFT(B327,12)=" LE METRE CU","m3",IF(LEFT(B327,11)=" LE METRE L","ml"," ")))))))</f>
        <v> </v>
      </c>
      <c r="D327" s="968"/>
      <c r="E327" s="968"/>
      <c r="F327" s="968"/>
      <c r="G327" s="968"/>
      <c r="H327" s="968" t="n">
        <f aca="false">SUM(D327:G327)</f>
        <v>0</v>
      </c>
      <c r="I327" s="969" t="n">
        <f aca="false">+IF(C327="En",H327,IF(C327="FT",H327,IF(C327="U",H327,ROUNDUP(H327*1.05/10,0)*10)))</f>
        <v>0</v>
      </c>
      <c r="J327" s="970"/>
      <c r="K327" s="970"/>
      <c r="L327" s="996" t="n">
        <f aca="false">J327*I327</f>
        <v>0</v>
      </c>
    </row>
    <row r="328" customFormat="false" ht="15.75" hidden="false" customHeight="false" outlineLevel="0" collapsed="false">
      <c r="A328" s="969" t="s">
        <v>85</v>
      </c>
      <c r="B328" s="971" t="s">
        <v>1895</v>
      </c>
      <c r="C328" s="967" t="str">
        <f aca="false">IF(LEFT(B328,5)=" L’UN","U",IF(LEFT(B328,5)=" L’EN","En",IF(LEFT(B328,12)=" LE METRE CA","m²",IF(LEFT(B328,5)=" LE F","Ft",IF(LEFT(B328,5)=" LE K","Kg",IF(LEFT(B328,12)=" LE METRE CU","m3",IF(LEFT(B328,11)=" LE METRE L","ml"," ")))))))</f>
        <v> </v>
      </c>
      <c r="D328" s="968"/>
      <c r="E328" s="968"/>
      <c r="F328" s="968"/>
      <c r="G328" s="968"/>
      <c r="H328" s="968" t="n">
        <f aca="false">SUM(D328:G328)</f>
        <v>0</v>
      </c>
      <c r="I328" s="969" t="n">
        <f aca="false">+IF(C328="En",H328,IF(C328="FT",H328,IF(C328="U",H328,ROUNDUP(H328*1.05/10,0)*10)))</f>
        <v>0</v>
      </c>
      <c r="J328" s="970"/>
      <c r="K328" s="970"/>
      <c r="L328" s="996" t="n">
        <f aca="false">J328*I328</f>
        <v>0</v>
      </c>
    </row>
    <row r="329" customFormat="false" ht="15.75" hidden="false" customHeight="false" outlineLevel="0" collapsed="false">
      <c r="A329" s="969" t="s">
        <v>29</v>
      </c>
      <c r="B329" s="971" t="s">
        <v>93</v>
      </c>
      <c r="C329" s="967" t="str">
        <f aca="false">IF(LEFT(B329,5)=" L’UN","U",IF(LEFT(B329,5)=" L’EN","En",IF(LEFT(B329,12)=" LE METRE CA","m²",IF(LEFT(B329,5)=" LE F","Ft",IF(LEFT(B329,5)=" LE K","Kg",IF(LEFT(B329,12)=" LE METRE CU","m3",IF(LEFT(B329,11)=" LE METRE L","ml"," ")))))))</f>
        <v>U</v>
      </c>
      <c r="D329" s="968" t="n">
        <v>1</v>
      </c>
      <c r="E329" s="968"/>
      <c r="F329" s="968"/>
      <c r="G329" s="968"/>
      <c r="H329" s="968" t="n">
        <f aca="false">SUM(D329:G329)</f>
        <v>1</v>
      </c>
      <c r="I329" s="969" t="n">
        <f aca="false">+IF(C329="En",H329,IF(C329="FT",H329,IF(C329="U",H329,ROUNDUP(H329*1.05/10,0)*10)))</f>
        <v>1</v>
      </c>
      <c r="J329" s="970" t="n">
        <v>21300</v>
      </c>
      <c r="K329" s="970"/>
      <c r="L329" s="996" t="n">
        <f aca="false">J329*I329</f>
        <v>21300</v>
      </c>
    </row>
    <row r="330" customFormat="false" ht="15.75" hidden="false" customHeight="false" outlineLevel="0" collapsed="false">
      <c r="A330" s="969" t="s">
        <v>87</v>
      </c>
      <c r="B330" s="971" t="s">
        <v>1896</v>
      </c>
      <c r="C330" s="967" t="str">
        <f aca="false">IF(LEFT(B330,5)=" L’UN","U",IF(LEFT(B330,5)=" L’EN","En",IF(LEFT(B330,12)=" LE METRE CA","m²",IF(LEFT(B330,5)=" LE F","Ft",IF(LEFT(B330,5)=" LE K","Kg",IF(LEFT(B330,12)=" LE METRE CU","m3",IF(LEFT(B330,11)=" LE METRE L","ml"," ")))))))</f>
        <v> </v>
      </c>
      <c r="D330" s="968"/>
      <c r="E330" s="968"/>
      <c r="F330" s="968"/>
      <c r="G330" s="968"/>
      <c r="H330" s="968" t="n">
        <f aca="false">SUM(D330:G330)</f>
        <v>0</v>
      </c>
      <c r="I330" s="969" t="n">
        <f aca="false">+IF(C330="En",H330,IF(C330="FT",H330,IF(C330="U",H330,ROUNDUP(H330*1.05/10,0)*10)))</f>
        <v>0</v>
      </c>
      <c r="J330" s="970"/>
      <c r="K330" s="970"/>
      <c r="L330" s="996" t="n">
        <f aca="false">J330*I330</f>
        <v>0</v>
      </c>
    </row>
    <row r="331" customFormat="false" ht="15.75" hidden="false" customHeight="false" outlineLevel="0" collapsed="false">
      <c r="A331" s="969" t="s">
        <v>29</v>
      </c>
      <c r="B331" s="971" t="s">
        <v>93</v>
      </c>
      <c r="C331" s="967" t="str">
        <f aca="false">IF(LEFT(B331,5)=" L’UN","U",IF(LEFT(B331,5)=" L’EN","En",IF(LEFT(B331,12)=" LE METRE CA","m²",IF(LEFT(B331,5)=" LE F","Ft",IF(LEFT(B331,5)=" LE K","Kg",IF(LEFT(B331,12)=" LE METRE CU","m3",IF(LEFT(B331,11)=" LE METRE L","ml"," ")))))))</f>
        <v>U</v>
      </c>
      <c r="D331" s="968" t="n">
        <v>7</v>
      </c>
      <c r="E331" s="968"/>
      <c r="F331" s="968"/>
      <c r="G331" s="968"/>
      <c r="H331" s="968" t="n">
        <f aca="false">SUM(D331:G331)</f>
        <v>7</v>
      </c>
      <c r="I331" s="969" t="n">
        <f aca="false">+IF(C331="En",H331,IF(C331="FT",H331,IF(C331="U",H331,ROUNDUP(H331*1.05/10,0)*10)))</f>
        <v>7</v>
      </c>
      <c r="J331" s="970" t="n">
        <v>13000</v>
      </c>
      <c r="K331" s="970"/>
      <c r="L331" s="996" t="n">
        <f aca="false">J331*I331</f>
        <v>91000</v>
      </c>
    </row>
    <row r="332" customFormat="false" ht="15.75" hidden="false" customHeight="false" outlineLevel="0" collapsed="false">
      <c r="A332" s="969" t="s">
        <v>555</v>
      </c>
      <c r="B332" s="971" t="s">
        <v>1897</v>
      </c>
      <c r="C332" s="967" t="str">
        <f aca="false">IF(LEFT(B332,5)=" L’UN","U",IF(LEFT(B332,5)=" L’EN","En",IF(LEFT(B332,12)=" LE METRE CA","m²",IF(LEFT(B332,5)=" LE F","Ft",IF(LEFT(B332,5)=" LE K","Kg",IF(LEFT(B332,12)=" LE METRE CU","m3",IF(LEFT(B332,11)=" LE METRE L","ml"," ")))))))</f>
        <v> </v>
      </c>
      <c r="D332" s="968"/>
      <c r="E332" s="968"/>
      <c r="F332" s="968"/>
      <c r="G332" s="968"/>
      <c r="H332" s="968" t="n">
        <f aca="false">SUM(D332:G332)</f>
        <v>0</v>
      </c>
      <c r="I332" s="969" t="n">
        <f aca="false">+IF(C332="En",H332,IF(C332="FT",H332,IF(C332="U",H332,ROUNDUP(H332*1.05/10,0)*10)))</f>
        <v>0</v>
      </c>
      <c r="J332" s="970"/>
      <c r="K332" s="970"/>
      <c r="L332" s="996" t="n">
        <f aca="false">J332*I332</f>
        <v>0</v>
      </c>
    </row>
    <row r="333" customFormat="false" ht="15.75" hidden="false" customHeight="false" outlineLevel="0" collapsed="false">
      <c r="A333" s="969" t="s">
        <v>29</v>
      </c>
      <c r="B333" s="971" t="s">
        <v>93</v>
      </c>
      <c r="C333" s="967" t="str">
        <f aca="false">IF(LEFT(B333,5)=" L’UN","U",IF(LEFT(B333,5)=" L’EN","En",IF(LEFT(B333,12)=" LE METRE CA","m²",IF(LEFT(B333,5)=" LE F","Ft",IF(LEFT(B333,5)=" LE K","Kg",IF(LEFT(B333,12)=" LE METRE CU","m3",IF(LEFT(B333,11)=" LE METRE L","ml"," ")))))))</f>
        <v>U</v>
      </c>
      <c r="D333" s="968" t="n">
        <v>4</v>
      </c>
      <c r="E333" s="968"/>
      <c r="F333" s="968"/>
      <c r="G333" s="968"/>
      <c r="H333" s="968" t="n">
        <f aca="false">SUM(D333:G333)</f>
        <v>4</v>
      </c>
      <c r="I333" s="969" t="n">
        <f aca="false">+IF(C333="En",H333,IF(C333="FT",H333,IF(C333="U",H333,ROUNDUP(H333*1.05/10,0)*10)))</f>
        <v>4</v>
      </c>
      <c r="J333" s="970" t="n">
        <v>7800</v>
      </c>
      <c r="K333" s="970"/>
      <c r="L333" s="996" t="n">
        <f aca="false">J333*I333</f>
        <v>31200</v>
      </c>
    </row>
    <row r="334" customFormat="false" ht="15.75" hidden="false" customHeight="false" outlineLevel="0" collapsed="false">
      <c r="A334" s="969" t="s">
        <v>584</v>
      </c>
      <c r="B334" s="971" t="s">
        <v>1898</v>
      </c>
      <c r="C334" s="967" t="str">
        <f aca="false">IF(LEFT(B334,5)=" L’UN","U",IF(LEFT(B334,5)=" L’EN","En",IF(LEFT(B334,12)=" LE METRE CA","m²",IF(LEFT(B334,5)=" LE F","Ft",IF(LEFT(B334,5)=" LE K","Kg",IF(LEFT(B334,12)=" LE METRE CU","m3",IF(LEFT(B334,11)=" LE METRE L","ml"," ")))))))</f>
        <v> </v>
      </c>
      <c r="D334" s="968"/>
      <c r="E334" s="968"/>
      <c r="F334" s="968"/>
      <c r="G334" s="968"/>
      <c r="H334" s="968" t="n">
        <f aca="false">SUM(D334:G334)</f>
        <v>0</v>
      </c>
      <c r="I334" s="969" t="n">
        <f aca="false">+IF(C334="En",H334,IF(C334="FT",H334,IF(C334="U",H334,ROUNDUP(H334*1.05/10,0)*10)))</f>
        <v>0</v>
      </c>
      <c r="J334" s="970"/>
      <c r="K334" s="970"/>
      <c r="L334" s="996" t="n">
        <f aca="false">J334*I334</f>
        <v>0</v>
      </c>
    </row>
    <row r="335" customFormat="false" ht="15.75" hidden="false" customHeight="false" outlineLevel="0" collapsed="false">
      <c r="A335" s="969" t="s">
        <v>91</v>
      </c>
      <c r="B335" s="971" t="s">
        <v>1899</v>
      </c>
      <c r="C335" s="967" t="str">
        <f aca="false">IF(LEFT(B335,5)=" L’UN","U",IF(LEFT(B335,5)=" L’EN","En",IF(LEFT(B335,12)=" LE METRE CA","m²",IF(LEFT(B335,5)=" LE F","Ft",IF(LEFT(B335,5)=" LE K","Kg",IF(LEFT(B335,12)=" LE METRE CU","m3",IF(LEFT(B335,11)=" LE METRE L","ml"," ")))))))</f>
        <v> </v>
      </c>
      <c r="D335" s="968"/>
      <c r="E335" s="968"/>
      <c r="F335" s="968"/>
      <c r="G335" s="968"/>
      <c r="H335" s="968" t="n">
        <f aca="false">SUM(D335:G335)</f>
        <v>0</v>
      </c>
      <c r="I335" s="969" t="n">
        <f aca="false">+IF(C335="En",H335,IF(C335="FT",H335,IF(C335="U",H335,ROUNDUP(H335*1.05/10,0)*10)))</f>
        <v>0</v>
      </c>
      <c r="J335" s="970"/>
      <c r="K335" s="970"/>
      <c r="L335" s="996" t="n">
        <f aca="false">J335*I335</f>
        <v>0</v>
      </c>
    </row>
    <row r="336" customFormat="false" ht="15.75" hidden="false" customHeight="false" outlineLevel="0" collapsed="false">
      <c r="A336" s="969" t="s">
        <v>29</v>
      </c>
      <c r="B336" s="971" t="s">
        <v>93</v>
      </c>
      <c r="C336" s="967" t="str">
        <f aca="false">IF(LEFT(B336,5)=" L’UN","U",IF(LEFT(B336,5)=" L’EN","En",IF(LEFT(B336,12)=" LE METRE CA","m²",IF(LEFT(B336,5)=" LE F","Ft",IF(LEFT(B336,5)=" LE K","Kg",IF(LEFT(B336,12)=" LE METRE CU","m3",IF(LEFT(B336,11)=" LE METRE L","ml"," ")))))))</f>
        <v>U</v>
      </c>
      <c r="D336" s="968" t="n">
        <v>4</v>
      </c>
      <c r="E336" s="968"/>
      <c r="F336" s="968"/>
      <c r="G336" s="968"/>
      <c r="H336" s="968" t="n">
        <f aca="false">SUM(D336:G336)</f>
        <v>4</v>
      </c>
      <c r="I336" s="969" t="n">
        <f aca="false">+IF(C336="En",H336,IF(C336="FT",H336,IF(C336="U",H336,ROUNDUP(H336*1.05/10,0)*10)))</f>
        <v>4</v>
      </c>
      <c r="J336" s="970" t="n">
        <v>2000</v>
      </c>
      <c r="K336" s="970"/>
      <c r="L336" s="996" t="n">
        <f aca="false">J336*I336</f>
        <v>8000</v>
      </c>
    </row>
    <row r="337" customFormat="false" ht="15.75" hidden="false" customHeight="false" outlineLevel="0" collapsed="false">
      <c r="A337" s="969" t="s">
        <v>94</v>
      </c>
      <c r="B337" s="971" t="s">
        <v>1900</v>
      </c>
      <c r="C337" s="967" t="str">
        <f aca="false">IF(LEFT(B337,5)=" L’UN","U",IF(LEFT(B337,5)=" L’EN","En",IF(LEFT(B337,12)=" LE METRE CA","m²",IF(LEFT(B337,5)=" LE F","Ft",IF(LEFT(B337,5)=" LE K","Kg",IF(LEFT(B337,12)=" LE METRE CU","m3",IF(LEFT(B337,11)=" LE METRE L","ml"," ")))))))</f>
        <v> </v>
      </c>
      <c r="D337" s="968"/>
      <c r="E337" s="968"/>
      <c r="F337" s="968"/>
      <c r="G337" s="968"/>
      <c r="H337" s="968" t="n">
        <f aca="false">SUM(D337:G337)</f>
        <v>0</v>
      </c>
      <c r="I337" s="969" t="n">
        <f aca="false">+IF(C337="En",H337,IF(C337="FT",H337,IF(C337="U",H337,ROUNDUP(H337*1.05/10,0)*10)))</f>
        <v>0</v>
      </c>
      <c r="J337" s="970"/>
      <c r="K337" s="970"/>
      <c r="L337" s="996" t="n">
        <f aca="false">J337*I337</f>
        <v>0</v>
      </c>
    </row>
    <row r="338" customFormat="false" ht="15.75" hidden="false" customHeight="false" outlineLevel="0" collapsed="false">
      <c r="A338" s="969" t="s">
        <v>29</v>
      </c>
      <c r="B338" s="971" t="s">
        <v>93</v>
      </c>
      <c r="C338" s="967" t="str">
        <f aca="false">IF(LEFT(B338,5)=" L’UN","U",IF(LEFT(B338,5)=" L’EN","En",IF(LEFT(B338,12)=" LE METRE CA","m²",IF(LEFT(B338,5)=" LE F","Ft",IF(LEFT(B338,5)=" LE K","Kg",IF(LEFT(B338,12)=" LE METRE CU","m3",IF(LEFT(B338,11)=" LE METRE L","ml"," ")))))))</f>
        <v>U</v>
      </c>
      <c r="D338" s="968" t="n">
        <v>7</v>
      </c>
      <c r="E338" s="968"/>
      <c r="F338" s="968"/>
      <c r="G338" s="968"/>
      <c r="H338" s="968" t="n">
        <f aca="false">SUM(D338:G338)</f>
        <v>7</v>
      </c>
      <c r="I338" s="969" t="n">
        <f aca="false">+IF(C338="En",H338,IF(C338="FT",H338,IF(C338="U",H338,ROUNDUP(H338*1.05/10,0)*10)))</f>
        <v>7</v>
      </c>
      <c r="J338" s="970" t="n">
        <v>1200</v>
      </c>
      <c r="K338" s="970"/>
      <c r="L338" s="996" t="n">
        <f aca="false">J338*I338</f>
        <v>8400</v>
      </c>
    </row>
    <row r="339" customFormat="false" ht="15.75" hidden="false" customHeight="false" outlineLevel="0" collapsed="false">
      <c r="A339" s="969" t="s">
        <v>579</v>
      </c>
      <c r="B339" s="971" t="s">
        <v>1901</v>
      </c>
      <c r="C339" s="967" t="str">
        <f aca="false">IF(LEFT(B339,5)=" L’UN","U",IF(LEFT(B339,5)=" L’EN","En",IF(LEFT(B339,12)=" LE METRE CA","m²",IF(LEFT(B339,5)=" LE F","Ft",IF(LEFT(B339,5)=" LE K","Kg",IF(LEFT(B339,12)=" LE METRE CU","m3",IF(LEFT(B339,11)=" LE METRE L","ml"," ")))))))</f>
        <v> </v>
      </c>
      <c r="D339" s="968"/>
      <c r="E339" s="968"/>
      <c r="F339" s="968"/>
      <c r="G339" s="968"/>
      <c r="H339" s="968" t="n">
        <f aca="false">SUM(D339:G339)</f>
        <v>0</v>
      </c>
      <c r="I339" s="969" t="n">
        <f aca="false">+IF(C339="En",H339,IF(C339="FT",H339,IF(C339="U",H339,ROUNDUP(H339*1.05/10,0)*10)))</f>
        <v>0</v>
      </c>
      <c r="J339" s="970"/>
      <c r="K339" s="970"/>
      <c r="L339" s="996" t="n">
        <f aca="false">J339*I339</f>
        <v>0</v>
      </c>
    </row>
    <row r="340" customFormat="false" ht="15.75" hidden="false" customHeight="false" outlineLevel="0" collapsed="false">
      <c r="A340" s="969" t="s">
        <v>29</v>
      </c>
      <c r="B340" s="971" t="s">
        <v>93</v>
      </c>
      <c r="C340" s="967" t="str">
        <f aca="false">IF(LEFT(B340,5)=" L’UN","U",IF(LEFT(B340,5)=" L’EN","En",IF(LEFT(B340,12)=" LE METRE CA","m²",IF(LEFT(B340,5)=" LE F","Ft",IF(LEFT(B340,5)=" LE K","Kg",IF(LEFT(B340,12)=" LE METRE CU","m3",IF(LEFT(B340,11)=" LE METRE L","ml"," ")))))))</f>
        <v>U</v>
      </c>
      <c r="D340" s="968" t="n">
        <f aca="false">D338</f>
        <v>7</v>
      </c>
      <c r="E340" s="968"/>
      <c r="F340" s="968"/>
      <c r="G340" s="968"/>
      <c r="H340" s="968" t="n">
        <f aca="false">SUM(D340:G340)</f>
        <v>7</v>
      </c>
      <c r="I340" s="969" t="n">
        <v>45</v>
      </c>
      <c r="J340" s="970" t="n">
        <v>4500</v>
      </c>
      <c r="K340" s="970"/>
      <c r="L340" s="996" t="n">
        <f aca="false">J340*I340</f>
        <v>202500</v>
      </c>
    </row>
    <row r="341" customFormat="false" ht="15.75" hidden="false" customHeight="false" outlineLevel="0" collapsed="false">
      <c r="A341" s="969" t="s">
        <v>573</v>
      </c>
      <c r="B341" s="971" t="s">
        <v>341</v>
      </c>
      <c r="C341" s="967" t="str">
        <f aca="false">IF(LEFT(B341,5)=" L’UN","U",IF(LEFT(B341,5)=" L’EN","En",IF(LEFT(B341,12)=" LE METRE CA","m²",IF(LEFT(B341,5)=" LE F","Ft",IF(LEFT(B341,5)=" LE K","Kg",IF(LEFT(B341,12)=" LE METRE CU","m3",IF(LEFT(B341,11)=" LE METRE L","ml"," ")))))))</f>
        <v> </v>
      </c>
      <c r="D341" s="968"/>
      <c r="E341" s="968"/>
      <c r="F341" s="968"/>
      <c r="G341" s="968"/>
      <c r="H341" s="968" t="n">
        <f aca="false">SUM(D341:G341)</f>
        <v>0</v>
      </c>
      <c r="I341" s="969" t="n">
        <f aca="false">+IF(C341="En",H341,IF(C341="FT",H341,IF(C341="U",H341,ROUNDUP(H341*1.05/10,0)*10)))</f>
        <v>0</v>
      </c>
      <c r="J341" s="970"/>
      <c r="K341" s="970"/>
      <c r="L341" s="996" t="n">
        <f aca="false">J341*I341</f>
        <v>0</v>
      </c>
    </row>
    <row r="342" customFormat="false" ht="15.75" hidden="false" customHeight="false" outlineLevel="0" collapsed="false">
      <c r="A342" s="969" t="s">
        <v>29</v>
      </c>
      <c r="B342" s="971" t="s">
        <v>93</v>
      </c>
      <c r="C342" s="967" t="str">
        <f aca="false">IF(LEFT(B342,5)=" L’UN","U",IF(LEFT(B342,5)=" L’EN","En",IF(LEFT(B342,12)=" LE METRE CA","m²",IF(LEFT(B342,5)=" LE F","Ft",IF(LEFT(B342,5)=" LE K","Kg",IF(LEFT(B342,12)=" LE METRE CU","m3",IF(LEFT(B342,11)=" LE METRE L","ml"," ")))))))</f>
        <v>U</v>
      </c>
      <c r="D342" s="968" t="n">
        <f aca="false">D340</f>
        <v>7</v>
      </c>
      <c r="E342" s="968"/>
      <c r="F342" s="968"/>
      <c r="G342" s="968"/>
      <c r="H342" s="968" t="n">
        <f aca="false">SUM(D342:G342)</f>
        <v>7</v>
      </c>
      <c r="I342" s="969" t="n">
        <f aca="false">+IF(C342="En",H342,IF(C342="FT",H342,IF(C342="U",H342,ROUNDUP(H342*1.05/10,0)*10)))</f>
        <v>7</v>
      </c>
      <c r="J342" s="970" t="n">
        <v>18000</v>
      </c>
      <c r="K342" s="970"/>
      <c r="L342" s="996" t="n">
        <f aca="false">J342*I342</f>
        <v>126000</v>
      </c>
    </row>
    <row r="343" customFormat="false" ht="15.75" hidden="false" customHeight="false" outlineLevel="0" collapsed="false">
      <c r="A343" s="969" t="s">
        <v>1580</v>
      </c>
      <c r="B343" s="971" t="s">
        <v>1902</v>
      </c>
      <c r="C343" s="967" t="str">
        <f aca="false">IF(LEFT(B343,5)=" L’UN","U",IF(LEFT(B343,5)=" L’EN","En",IF(LEFT(B343,12)=" LE METRE CA","m²",IF(LEFT(B343,5)=" LE F","Ft",IF(LEFT(B343,5)=" LE K","Kg",IF(LEFT(B343,12)=" LE METRE CU","m3",IF(LEFT(B343,11)=" LE METRE L","ml"," ")))))))</f>
        <v> </v>
      </c>
      <c r="D343" s="968"/>
      <c r="E343" s="968"/>
      <c r="F343" s="968"/>
      <c r="G343" s="968"/>
      <c r="H343" s="968" t="n">
        <f aca="false">SUM(D343:G343)</f>
        <v>0</v>
      </c>
      <c r="I343" s="969" t="n">
        <f aca="false">+IF(C343="En",H343,IF(C343="FT",H343,IF(C343="U",H343,ROUNDUP(H343*1.05/10,0)*10)))</f>
        <v>0</v>
      </c>
      <c r="J343" s="970"/>
      <c r="K343" s="970"/>
      <c r="L343" s="996" t="n">
        <f aca="false">J343*I343</f>
        <v>0</v>
      </c>
    </row>
    <row r="344" customFormat="false" ht="15.75" hidden="false" customHeight="false" outlineLevel="0" collapsed="false">
      <c r="A344" s="969" t="s">
        <v>29</v>
      </c>
      <c r="B344" s="971" t="s">
        <v>93</v>
      </c>
      <c r="C344" s="967" t="str">
        <f aca="false">IF(LEFT(B344,5)=" L’UN","U",IF(LEFT(B344,5)=" L’EN","En",IF(LEFT(B344,12)=" LE METRE CA","m²",IF(LEFT(B344,5)=" LE F","Ft",IF(LEFT(B344,5)=" LE K","Kg",IF(LEFT(B344,12)=" LE METRE CU","m3",IF(LEFT(B344,11)=" LE METRE L","ml"," ")))))))</f>
        <v>U</v>
      </c>
      <c r="D344" s="968" t="n">
        <f aca="false">D338</f>
        <v>7</v>
      </c>
      <c r="E344" s="968"/>
      <c r="F344" s="968"/>
      <c r="G344" s="968"/>
      <c r="H344" s="968" t="n">
        <f aca="false">SUM(D344:G344)</f>
        <v>7</v>
      </c>
      <c r="I344" s="969" t="n">
        <f aca="false">+IF(C344="En",H344,IF(C344="FT",H344,IF(C344="U",H344,ROUNDUP(H344*1.05/10,0)*10)))</f>
        <v>7</v>
      </c>
      <c r="J344" s="970" t="n">
        <v>2000</v>
      </c>
      <c r="K344" s="970"/>
      <c r="L344" s="996" t="n">
        <f aca="false">J344*I344</f>
        <v>14000</v>
      </c>
    </row>
    <row r="345" customFormat="false" ht="15.75" hidden="false" customHeight="false" outlineLevel="0" collapsed="false">
      <c r="A345" s="969" t="s">
        <v>1581</v>
      </c>
      <c r="B345" s="971" t="s">
        <v>1216</v>
      </c>
      <c r="C345" s="967" t="str">
        <f aca="false">IF(LEFT(B345,5)=" L’UN","U",IF(LEFT(B345,5)=" L’EN","En",IF(LEFT(B345,12)=" LE METRE CA","m²",IF(LEFT(B345,5)=" LE F","Ft",IF(LEFT(B345,5)=" LE K","Kg",IF(LEFT(B345,12)=" LE METRE CU","m3",IF(LEFT(B345,11)=" LE METRE L","ml"," ")))))))</f>
        <v> </v>
      </c>
      <c r="D345" s="968"/>
      <c r="E345" s="968"/>
      <c r="F345" s="968"/>
      <c r="G345" s="968"/>
      <c r="H345" s="968" t="n">
        <f aca="false">SUM(D345:G345)</f>
        <v>0</v>
      </c>
      <c r="I345" s="969" t="n">
        <f aca="false">+IF(C345="En",H345,IF(C345="FT",H345,IF(C345="U",H345,ROUNDUP(H345*1.05/10,0)*10)))</f>
        <v>0</v>
      </c>
      <c r="J345" s="970"/>
      <c r="K345" s="970"/>
      <c r="L345" s="996" t="n">
        <f aca="false">J345*I345</f>
        <v>0</v>
      </c>
    </row>
    <row r="346" customFormat="false" ht="15.75" hidden="false" customHeight="false" outlineLevel="0" collapsed="false">
      <c r="A346" s="969" t="s">
        <v>29</v>
      </c>
      <c r="B346" s="971" t="s">
        <v>93</v>
      </c>
      <c r="C346" s="967" t="str">
        <f aca="false">IF(LEFT(B346,5)=" L’UN","U",IF(LEFT(B346,5)=" L’EN","En",IF(LEFT(B346,12)=" LE METRE CA","m²",IF(LEFT(B346,5)=" LE F","Ft",IF(LEFT(B346,5)=" LE K","Kg",IF(LEFT(B346,12)=" LE METRE CU","m3",IF(LEFT(B346,11)=" LE METRE L","ml"," ")))))))</f>
        <v>U</v>
      </c>
      <c r="D346" s="968" t="n">
        <f aca="false">D331+D329+D324</f>
        <v>9</v>
      </c>
      <c r="E346" s="968"/>
      <c r="F346" s="968"/>
      <c r="G346" s="968"/>
      <c r="H346" s="968" t="n">
        <f aca="false">SUM(D346:G346)</f>
        <v>9</v>
      </c>
      <c r="I346" s="969" t="n">
        <f aca="false">+IF(C346="En",H346,IF(C346="FT",H346,IF(C346="U",H346,ROUNDUP(H346*1.05/10,0)*10)))</f>
        <v>9</v>
      </c>
      <c r="J346" s="970" t="n">
        <v>12000</v>
      </c>
      <c r="K346" s="970"/>
      <c r="L346" s="996" t="n">
        <f aca="false">J346*I346</f>
        <v>108000</v>
      </c>
    </row>
    <row r="347" customFormat="false" ht="15.75" hidden="false" customHeight="false" outlineLevel="0" collapsed="false">
      <c r="A347" s="969" t="s">
        <v>575</v>
      </c>
      <c r="B347" s="971" t="s">
        <v>1218</v>
      </c>
      <c r="C347" s="967" t="str">
        <f aca="false">IF(LEFT(B347,5)=" L’UN","U",IF(LEFT(B347,5)=" L’EN","En",IF(LEFT(B347,12)=" LE METRE CA","m²",IF(LEFT(B347,5)=" LE F","Ft",IF(LEFT(B347,5)=" LE K","Kg",IF(LEFT(B347,12)=" LE METRE CU","m3",IF(LEFT(B347,11)=" LE METRE L","ml"," ")))))))</f>
        <v> </v>
      </c>
      <c r="D347" s="968"/>
      <c r="E347" s="968"/>
      <c r="F347" s="968"/>
      <c r="G347" s="968"/>
      <c r="H347" s="968" t="n">
        <f aca="false">SUM(D347:G347)</f>
        <v>0</v>
      </c>
      <c r="I347" s="969" t="n">
        <f aca="false">+IF(C347="En",H347,IF(C347="FT",H347,IF(C347="U",H347,ROUNDUP(H347*1.05/10,0)*10)))</f>
        <v>0</v>
      </c>
      <c r="J347" s="970"/>
      <c r="K347" s="970"/>
      <c r="L347" s="996" t="n">
        <f aca="false">J347*I347</f>
        <v>0</v>
      </c>
    </row>
    <row r="348" customFormat="false" ht="16.5" hidden="false" customHeight="false" outlineLevel="0" collapsed="false">
      <c r="A348" s="969" t="s">
        <v>29</v>
      </c>
      <c r="B348" s="971" t="s">
        <v>104</v>
      </c>
      <c r="C348" s="967" t="str">
        <f aca="false">IF(LEFT(B348,5)=" L’UN","U",IF(LEFT(B348,5)=" L’EN","En",IF(LEFT(B348,12)=" LE METRE CA","m²",IF(LEFT(B348,5)=" LE F","Ft",IF(LEFT(B348,5)=" LE K","Kg",IF(LEFT(B348,12)=" LE METRE CU","m3",IF(LEFT(B348,11)=" LE METRE L","ml"," ")))))))</f>
        <v>En</v>
      </c>
      <c r="D348" s="968" t="n">
        <v>1</v>
      </c>
      <c r="E348" s="968"/>
      <c r="F348" s="968"/>
      <c r="G348" s="968"/>
      <c r="H348" s="968" t="n">
        <f aca="false">SUM(D348:G348)</f>
        <v>1</v>
      </c>
      <c r="I348" s="969" t="n">
        <f aca="false">+IF(C348="En",H348,IF(C348="FT",H348,IF(C348="U",H348,ROUNDUP(H348*1.05/10,0)*10)))</f>
        <v>1</v>
      </c>
      <c r="J348" s="970" t="n">
        <v>38000</v>
      </c>
      <c r="K348" s="970"/>
      <c r="L348" s="996" t="n">
        <f aca="false">J348*I348</f>
        <v>38000</v>
      </c>
    </row>
    <row r="349" s="980" customFormat="true" ht="18" hidden="false" customHeight="false" outlineLevel="0" collapsed="false">
      <c r="A349" s="976"/>
      <c r="B349" s="977" t="str">
        <f aca="false">CONCATENATE(" Total  ",A322,"  ",B322)</f>
        <v> Total   3)  DESENFUMAGE </v>
      </c>
      <c r="C349" s="978"/>
      <c r="D349" s="978"/>
      <c r="E349" s="978"/>
      <c r="F349" s="978"/>
      <c r="G349" s="978"/>
      <c r="H349" s="978"/>
      <c r="I349" s="978"/>
      <c r="J349" s="1010" t="s">
        <v>29</v>
      </c>
      <c r="K349" s="1011"/>
      <c r="L349" s="1012" t="n">
        <f aca="false">SUM(L322:L348)</f>
        <v>728100</v>
      </c>
    </row>
    <row r="351" s="844" customFormat="true" ht="21" hidden="false" customHeight="false" outlineLevel="0" collapsed="false">
      <c r="A351" s="983"/>
      <c r="B351" s="906" t="s">
        <v>499</v>
      </c>
      <c r="C351" s="907"/>
      <c r="D351" s="907"/>
      <c r="E351" s="907"/>
      <c r="F351" s="907"/>
      <c r="G351" s="907"/>
      <c r="H351" s="908"/>
      <c r="I351" s="908"/>
      <c r="J351" s="908"/>
      <c r="K351" s="907"/>
      <c r="M351" s="942"/>
      <c r="N351" s="942"/>
      <c r="O351" s="942"/>
      <c r="P351" s="942"/>
      <c r="Q351" s="942"/>
      <c r="R351" s="942"/>
      <c r="S351" s="942"/>
      <c r="T351" s="942"/>
    </row>
    <row r="352" s="923" customFormat="true" ht="16.5" hidden="false" customHeight="false" outlineLevel="0" collapsed="false">
      <c r="A352" s="913"/>
      <c r="B352" s="914" t="str">
        <f aca="false">B126</f>
        <v> Total 1) CLIMATISATION</v>
      </c>
      <c r="C352" s="915"/>
      <c r="D352" s="916"/>
      <c r="E352" s="916"/>
      <c r="F352" s="916"/>
      <c r="G352" s="916"/>
      <c r="H352" s="916"/>
      <c r="I352" s="916"/>
      <c r="J352" s="916"/>
      <c r="K352" s="916"/>
      <c r="L352" s="1014" t="n">
        <f aca="false">+L126</f>
        <v>10058229</v>
      </c>
      <c r="M352" s="942"/>
      <c r="N352" s="942"/>
      <c r="O352" s="942"/>
      <c r="P352" s="942"/>
      <c r="Q352" s="942"/>
      <c r="R352" s="942"/>
      <c r="S352" s="942"/>
      <c r="T352" s="942"/>
    </row>
    <row r="353" s="923" customFormat="true" ht="16.5" hidden="false" customHeight="false" outlineLevel="0" collapsed="false">
      <c r="A353" s="913"/>
      <c r="B353" s="914" t="str">
        <f aca="false">B321</f>
        <v> Total 2) VENTILATION -EXTRACTION -  - V.M.C</v>
      </c>
      <c r="C353" s="924"/>
      <c r="D353" s="925"/>
      <c r="E353" s="925"/>
      <c r="F353" s="925"/>
      <c r="G353" s="925"/>
      <c r="H353" s="925"/>
      <c r="I353" s="925"/>
      <c r="J353" s="925"/>
      <c r="K353" s="925"/>
      <c r="L353" s="1015" t="n">
        <f aca="false">+L321</f>
        <v>2169590</v>
      </c>
      <c r="M353" s="942"/>
      <c r="N353" s="942"/>
      <c r="O353" s="942"/>
      <c r="P353" s="942"/>
      <c r="Q353" s="942"/>
      <c r="R353" s="942"/>
      <c r="S353" s="942"/>
      <c r="T353" s="942"/>
    </row>
    <row r="354" s="923" customFormat="true" ht="16.5" hidden="false" customHeight="false" outlineLevel="0" collapsed="false">
      <c r="A354" s="913"/>
      <c r="B354" s="914" t="str">
        <f aca="false">+B349</f>
        <v> Total   3)  DESENFUMAGE </v>
      </c>
      <c r="C354" s="915"/>
      <c r="D354" s="916"/>
      <c r="E354" s="916"/>
      <c r="F354" s="916"/>
      <c r="G354" s="916"/>
      <c r="H354" s="916"/>
      <c r="I354" s="916"/>
      <c r="J354" s="916"/>
      <c r="K354" s="916"/>
      <c r="L354" s="1015" t="n">
        <f aca="false">+L349</f>
        <v>728100</v>
      </c>
      <c r="M354" s="942"/>
      <c r="N354" s="942"/>
      <c r="O354" s="942"/>
      <c r="P354" s="942"/>
      <c r="Q354" s="942"/>
      <c r="R354" s="942"/>
      <c r="S354" s="942"/>
      <c r="T354" s="942"/>
    </row>
    <row r="355" s="923" customFormat="true" ht="16.5" hidden="false" customHeight="false" outlineLevel="0" collapsed="false">
      <c r="A355" s="926"/>
      <c r="B355" s="927" t="s">
        <v>500</v>
      </c>
      <c r="C355" s="924"/>
      <c r="D355" s="925"/>
      <c r="E355" s="925"/>
      <c r="F355" s="925"/>
      <c r="G355" s="925"/>
      <c r="H355" s="925"/>
      <c r="I355" s="925"/>
      <c r="J355" s="925"/>
      <c r="K355" s="925"/>
      <c r="L355" s="1016" t="n">
        <f aca="false">SUM(L352:L354)</f>
        <v>12955919</v>
      </c>
      <c r="M355" s="942"/>
      <c r="N355" s="942"/>
      <c r="O355" s="942"/>
      <c r="P355" s="942"/>
      <c r="Q355" s="942"/>
      <c r="R355" s="942"/>
      <c r="S355" s="942"/>
      <c r="T355" s="942"/>
    </row>
    <row r="356" s="923" customFormat="true" ht="16.5" hidden="false" customHeight="false" outlineLevel="0" collapsed="false">
      <c r="A356" s="930"/>
      <c r="B356" s="914" t="s">
        <v>501</v>
      </c>
      <c r="C356" s="924"/>
      <c r="D356" s="925"/>
      <c r="E356" s="925"/>
      <c r="F356" s="925"/>
      <c r="G356" s="925"/>
      <c r="H356" s="925"/>
      <c r="I356" s="925"/>
      <c r="J356" s="925"/>
      <c r="K356" s="925"/>
      <c r="L356" s="1017" t="n">
        <f aca="false">0.2*L355</f>
        <v>2591183.8</v>
      </c>
      <c r="M356" s="942"/>
      <c r="N356" s="942"/>
      <c r="O356" s="942"/>
      <c r="P356" s="942"/>
      <c r="Q356" s="942"/>
      <c r="R356" s="942"/>
      <c r="S356" s="942"/>
      <c r="T356" s="942"/>
    </row>
    <row r="357" s="923" customFormat="true" ht="16.5" hidden="false" customHeight="false" outlineLevel="0" collapsed="false">
      <c r="A357" s="926"/>
      <c r="B357" s="927" t="s">
        <v>502</v>
      </c>
      <c r="C357" s="924"/>
      <c r="D357" s="925"/>
      <c r="E357" s="925"/>
      <c r="F357" s="925"/>
      <c r="G357" s="925"/>
      <c r="H357" s="925"/>
      <c r="I357" s="925"/>
      <c r="J357" s="925"/>
      <c r="K357" s="925"/>
      <c r="L357" s="1018" t="n">
        <f aca="false">L356+L355</f>
        <v>15547102.8</v>
      </c>
      <c r="M357" s="942"/>
      <c r="N357" s="942"/>
      <c r="O357" s="942"/>
      <c r="P357" s="942"/>
      <c r="Q357" s="942"/>
      <c r="R357" s="942"/>
      <c r="S357" s="942"/>
      <c r="T357" s="942"/>
    </row>
    <row r="358" s="844" customFormat="true" ht="18.75" hidden="false" customHeight="false" outlineLevel="0" collapsed="false">
      <c r="B358" s="933" t="s">
        <v>503</v>
      </c>
      <c r="C358" s="934" t="str">
        <f aca="false">IF(LEFT(B363,5)=" L’UN","U",IF(LEFT(B363,5)=" L’EN","En",IF(LEFT(B363,12)=" LE METRE CA","m²",IF(LEFT(B363,5)=" LE F","Ft",IF(LEFT(B363,5)=" LE K","Kg",IF(LEFT(B363,12)=" LE METRE CU","m3",IF(LEFT(B363,11)=" LE METRE L","ml"," ")))))))</f>
        <v> </v>
      </c>
      <c r="D358" s="934"/>
      <c r="E358" s="934"/>
      <c r="F358" s="934"/>
      <c r="G358" s="934"/>
      <c r="H358" s="934"/>
      <c r="I358" s="934"/>
      <c r="J358" s="934"/>
      <c r="K358" s="934"/>
      <c r="L358" s="935"/>
      <c r="M358" s="942"/>
      <c r="N358" s="942"/>
      <c r="O358" s="942"/>
      <c r="P358" s="942"/>
      <c r="Q358" s="942"/>
      <c r="R358" s="942"/>
      <c r="S358" s="942"/>
      <c r="T358" s="942"/>
    </row>
    <row r="359" s="199" customFormat="true" ht="15.75" hidden="false" customHeight="false" outlineLevel="0" collapsed="false">
      <c r="A359" s="990"/>
      <c r="B359" s="810"/>
      <c r="C359" s="811"/>
      <c r="L359" s="812"/>
      <c r="M359" s="942"/>
      <c r="N359" s="942"/>
      <c r="O359" s="942"/>
      <c r="P359" s="942"/>
      <c r="Q359" s="942"/>
      <c r="R359" s="942"/>
      <c r="S359" s="942"/>
      <c r="T359" s="942"/>
    </row>
  </sheetData>
  <mergeCells count="12"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7875" right="0.275694444444444" top="0.709027777777778" bottom="0.511805555555556" header="0.315277777777778" footer="0.236111111111111"/>
  <pageSetup paperSize="9" scale="64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L&amp;UComplexe impot Sidi Maarouf /&amp;ULot n°3B:  Clim VMC Desenfumage&amp;C____________________________________________________________________________________________________________________________________________________&amp;R&amp;P/</oddHeader>
    <oddFooter>&amp;L&amp;F/&amp;A&amp;C_____________________________________________________________________________________________________________________________________________________&amp;R&amp;P/</oddFooter>
  </headerFooter>
  <rowBreaks count="8" manualBreakCount="8">
    <brk id="48" man="true" max="16383" min="0"/>
    <brk id="93" man="true" max="16383" min="0"/>
    <brk id="138" man="true" max="16383" min="0"/>
    <brk id="178" man="true" max="16383" min="0"/>
    <brk id="223" man="true" max="16383" min="0"/>
    <brk id="268" man="true" max="16383" min="0"/>
    <brk id="313" man="true" max="16383" min="0"/>
    <brk id="3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0245" ySplit="1290" topLeftCell="P270" activePane="bottomLeft" state="split"/>
      <selection pane="topLeft" activeCell="A4" activeCellId="0" sqref="A4"/>
      <selection pane="topRight" activeCell="P4" activeCellId="0" sqref="P4"/>
      <selection pane="bottomLeft" activeCell="I294" activeCellId="0" sqref="I294"/>
      <selection pane="bottomRight" activeCell="P270" activeCellId="0" sqref="P27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9" width="11.42"/>
    <col collapsed="false" customWidth="true" hidden="false" outlineLevel="0" max="2" min="2" style="1020" width="66.56"/>
    <col collapsed="false" customWidth="false" hidden="false" outlineLevel="0" max="3" min="3" style="7" width="11.42"/>
    <col collapsed="false" customWidth="true" hidden="true" outlineLevel="0" max="4" min="4" style="7" width="13.99"/>
    <col collapsed="false" customWidth="false" hidden="true" outlineLevel="0" max="6" min="5" style="7" width="11.42"/>
    <col collapsed="false" customWidth="false" hidden="false" outlineLevel="0" max="7" min="7" style="7" width="11.42"/>
    <col collapsed="false" customWidth="true" hidden="false" outlineLevel="0" max="8" min="8" style="7" width="12.56"/>
    <col collapsed="false" customWidth="true" hidden="false" outlineLevel="0" max="9" min="9" style="7" width="63.13"/>
    <col collapsed="false" customWidth="true" hidden="false" outlineLevel="0" max="10" min="10" style="463" width="23.13"/>
    <col collapsed="false" customWidth="true" hidden="false" outlineLevel="0" max="12" min="11" style="555" width="9.13"/>
    <col collapsed="false" customWidth="true" hidden="false" outlineLevel="0" max="14" min="13" style="7" width="9.13"/>
    <col collapsed="false" customWidth="true" hidden="false" outlineLevel="0" max="15" min="15" style="7" width="11.7"/>
    <col collapsed="false" customWidth="false" hidden="false" outlineLevel="0" max="257" min="16" style="7" width="11.42"/>
  </cols>
  <sheetData>
    <row r="1" s="199" customFormat="true" ht="12.75" hidden="false" customHeight="false" outlineLevel="0" collapsed="false">
      <c r="A1" s="990"/>
      <c r="B1" s="810"/>
      <c r="C1" s="811"/>
      <c r="H1" s="1021"/>
      <c r="J1" s="1022"/>
      <c r="K1" s="555"/>
      <c r="L1" s="555"/>
      <c r="M1" s="7"/>
      <c r="N1" s="7"/>
      <c r="O1" s="7"/>
    </row>
    <row r="2" s="199" customFormat="true" ht="15.75" hidden="false" customHeight="false" outlineLevel="0" collapsed="false">
      <c r="A2" s="990"/>
      <c r="B2" s="810"/>
      <c r="C2" s="811"/>
      <c r="G2" s="1023" t="s">
        <v>1618</v>
      </c>
      <c r="H2" s="1021"/>
      <c r="J2" s="1022"/>
      <c r="K2" s="555"/>
      <c r="L2" s="555"/>
      <c r="M2" s="7"/>
      <c r="N2" s="7"/>
      <c r="O2" s="7"/>
    </row>
    <row r="3" s="199" customFormat="true" ht="13.5" hidden="false" customHeight="false" outlineLevel="0" collapsed="false">
      <c r="A3" s="990"/>
      <c r="B3" s="810"/>
      <c r="C3" s="811"/>
      <c r="H3" s="1021"/>
      <c r="J3" s="1022"/>
      <c r="K3" s="555"/>
      <c r="L3" s="555"/>
      <c r="M3" s="7"/>
      <c r="N3" s="7"/>
      <c r="O3" s="7"/>
    </row>
    <row r="4" s="824" customFormat="true" ht="27" hidden="false" customHeight="true" outlineLevel="0" collapsed="false">
      <c r="A4" s="1024" t="s">
        <v>1</v>
      </c>
      <c r="B4" s="818" t="s">
        <v>2</v>
      </c>
      <c r="C4" s="818" t="s">
        <v>3</v>
      </c>
      <c r="D4" s="818" t="s">
        <v>1903</v>
      </c>
      <c r="E4" s="818" t="s">
        <v>1904</v>
      </c>
      <c r="F4" s="818" t="s">
        <v>1532</v>
      </c>
      <c r="G4" s="818" t="s">
        <v>1533</v>
      </c>
      <c r="H4" s="822" t="s">
        <v>14</v>
      </c>
      <c r="I4" s="822"/>
      <c r="J4" s="1025" t="s">
        <v>15</v>
      </c>
      <c r="K4" s="1026"/>
      <c r="L4" s="1027"/>
      <c r="M4" s="1027"/>
      <c r="N4" s="1027"/>
      <c r="O4" s="1027"/>
    </row>
    <row r="5" s="832" customFormat="true" ht="17.25" hidden="false" customHeight="false" outlineLevel="0" collapsed="false">
      <c r="A5" s="1024"/>
      <c r="B5" s="818"/>
      <c r="C5" s="818"/>
      <c r="D5" s="818"/>
      <c r="E5" s="818"/>
      <c r="F5" s="818"/>
      <c r="G5" s="818"/>
      <c r="H5" s="831" t="s">
        <v>21</v>
      </c>
      <c r="I5" s="831" t="s">
        <v>22</v>
      </c>
      <c r="J5" s="1025"/>
      <c r="K5" s="1026"/>
      <c r="L5" s="1027"/>
      <c r="M5" s="1027"/>
      <c r="N5" s="1027"/>
      <c r="O5" s="1027"/>
    </row>
    <row r="6" s="1033" customFormat="true" ht="16.5" hidden="false" customHeight="false" outlineLevel="0" collapsed="false">
      <c r="A6" s="1028" t="s">
        <v>362</v>
      </c>
      <c r="B6" s="1029" t="s">
        <v>1905</v>
      </c>
      <c r="C6" s="1030"/>
      <c r="D6" s="1030"/>
      <c r="E6" s="1030"/>
      <c r="F6" s="1030"/>
      <c r="G6" s="1030"/>
      <c r="H6" s="1031"/>
      <c r="I6" s="1031"/>
      <c r="J6" s="1032"/>
      <c r="K6" s="555"/>
      <c r="L6" s="555"/>
      <c r="M6" s="7"/>
      <c r="N6" s="7"/>
      <c r="O6" s="185"/>
    </row>
    <row r="7" s="1039" customFormat="true" ht="16.5" hidden="false" customHeight="false" outlineLevel="0" collapsed="false">
      <c r="A7" s="1034" t="s">
        <v>364</v>
      </c>
      <c r="B7" s="1035" t="s">
        <v>1906</v>
      </c>
      <c r="C7" s="1036"/>
      <c r="D7" s="1036"/>
      <c r="E7" s="1036"/>
      <c r="F7" s="1036"/>
      <c r="G7" s="1036"/>
      <c r="H7" s="1036" t="n">
        <f aca="false">M7*N7</f>
        <v>0</v>
      </c>
      <c r="I7" s="1037"/>
      <c r="J7" s="1038"/>
      <c r="K7" s="610"/>
      <c r="L7" s="611"/>
      <c r="M7" s="613" t="n">
        <f aca="false">L7*K7/10000</f>
        <v>0</v>
      </c>
      <c r="N7" s="612"/>
      <c r="O7" s="8"/>
    </row>
    <row r="8" s="1045" customFormat="true" ht="15.75" hidden="false" customHeight="false" outlineLevel="0" collapsed="false">
      <c r="A8" s="1040" t="s">
        <v>366</v>
      </c>
      <c r="B8" s="1041" t="s">
        <v>1907</v>
      </c>
      <c r="C8" s="1042"/>
      <c r="D8" s="1043"/>
      <c r="E8" s="1043"/>
      <c r="F8" s="1043" t="n">
        <f aca="false">SUM(D8:E8)</f>
        <v>0</v>
      </c>
      <c r="G8" s="1043" t="n">
        <f aca="false">+IF(C8="En",F8,IF(C8="ft",F8,IF(C8="U",F8,ROUNDUP(F8*1.05/10,0)*10)))</f>
        <v>0</v>
      </c>
      <c r="H8" s="1043" t="n">
        <f aca="false">M8*N8</f>
        <v>0</v>
      </c>
      <c r="I8" s="1043"/>
      <c r="J8" s="1044"/>
      <c r="K8" s="610"/>
      <c r="L8" s="611"/>
      <c r="M8" s="613" t="n">
        <f aca="false">L8*K8/10000</f>
        <v>0</v>
      </c>
      <c r="N8" s="612"/>
      <c r="O8" s="8"/>
    </row>
    <row r="9" s="1045" customFormat="true" ht="15.75" hidden="false" customHeight="false" outlineLevel="0" collapsed="false">
      <c r="A9" s="1040" t="s">
        <v>1908</v>
      </c>
      <c r="B9" s="1041" t="s">
        <v>1909</v>
      </c>
      <c r="C9" s="1042"/>
      <c r="D9" s="1043"/>
      <c r="E9" s="1043"/>
      <c r="F9" s="1043"/>
      <c r="G9" s="1043"/>
      <c r="H9" s="1043" t="n">
        <f aca="false">M9*N9</f>
        <v>0</v>
      </c>
      <c r="I9" s="1043"/>
      <c r="J9" s="1044"/>
      <c r="K9" s="610"/>
      <c r="L9" s="611"/>
      <c r="M9" s="613" t="n">
        <f aca="false">L9*K9/10000</f>
        <v>0</v>
      </c>
      <c r="N9" s="612"/>
      <c r="O9" s="8"/>
    </row>
    <row r="10" s="1045" customFormat="true" ht="16.5" hidden="false" customHeight="false" outlineLevel="0" collapsed="false">
      <c r="A10" s="1040" t="s">
        <v>29</v>
      </c>
      <c r="B10" s="1041" t="s">
        <v>93</v>
      </c>
      <c r="C10" s="1042" t="str">
        <f aca="false">IF(LEFT(B10,5)=" L’UN","U",IF(LEFT(B10,5)=" L’EN","En",IF(LEFT(B10,12)=" LE METRE CA","m²",IF(LEFT(B10,5)=" LE F","Ft",IF(LEFT(B10,5)=" LE K","Kg",IF(LEFT(B10,12)=" LE METRE CU","m3",IF(LEFT(B10,11)=" LE METRE L","ml"," ")))))))</f>
        <v>U</v>
      </c>
      <c r="D10" s="1043" t="n">
        <v>34</v>
      </c>
      <c r="E10" s="1043"/>
      <c r="F10" s="1043" t="n">
        <f aca="false">SUM(D10:E10)</f>
        <v>34</v>
      </c>
      <c r="G10" s="1043" t="n">
        <f aca="false">+IF(C10="En",F10,IF(C10="ft",F10,IF(C10="U",F10,ROUNDUP(F10*1.05/10,0)*10)))</f>
        <v>34</v>
      </c>
      <c r="H10" s="1043" t="n">
        <f aca="false">M10*N10</f>
        <v>19420.8</v>
      </c>
      <c r="I10" s="1043"/>
      <c r="J10" s="1044" t="n">
        <f aca="false">+H10*G10</f>
        <v>660307.2</v>
      </c>
      <c r="K10" s="610" t="n">
        <v>320</v>
      </c>
      <c r="L10" s="611" t="n">
        <v>357</v>
      </c>
      <c r="M10" s="613" t="n">
        <f aca="false">L10*K10/10000</f>
        <v>11.424</v>
      </c>
      <c r="N10" s="612" t="n">
        <v>1700</v>
      </c>
      <c r="O10" s="8"/>
    </row>
    <row r="11" s="877" customFormat="true" ht="17.25" hidden="false" customHeight="false" outlineLevel="0" collapsed="false">
      <c r="A11" s="867"/>
      <c r="B11" s="868" t="s">
        <v>81</v>
      </c>
      <c r="C11" s="868"/>
      <c r="D11" s="868"/>
      <c r="E11" s="871"/>
      <c r="F11" s="1046"/>
      <c r="G11" s="869"/>
      <c r="H11" s="1047" t="n">
        <f aca="false">ROUND(M11*N11/10,0)*10</f>
        <v>0</v>
      </c>
      <c r="I11" s="869"/>
      <c r="J11" s="1048" t="n">
        <f aca="false">SUM(J7:J10)</f>
        <v>660307.2</v>
      </c>
      <c r="N11" s="1049" t="n">
        <f aca="false">N10</f>
        <v>1700</v>
      </c>
    </row>
    <row r="12" s="877" customFormat="true" ht="17.25" hidden="false" customHeight="false" outlineLevel="0" collapsed="false">
      <c r="A12" s="867"/>
      <c r="B12" s="868" t="s">
        <v>82</v>
      </c>
      <c r="C12" s="868"/>
      <c r="D12" s="868"/>
      <c r="E12" s="871"/>
      <c r="F12" s="1046"/>
      <c r="G12" s="869"/>
      <c r="H12" s="1047"/>
      <c r="I12" s="869"/>
      <c r="J12" s="1048" t="n">
        <f aca="false">J11</f>
        <v>660307.2</v>
      </c>
      <c r="N12" s="1049" t="n">
        <f aca="false">N11</f>
        <v>1700</v>
      </c>
    </row>
    <row r="13" s="1045" customFormat="true" ht="16.5" hidden="false" customHeight="false" outlineLevel="0" collapsed="false">
      <c r="A13" s="1040" t="s">
        <v>77</v>
      </c>
      <c r="B13" s="1041" t="s">
        <v>1910</v>
      </c>
      <c r="C13" s="1042"/>
      <c r="D13" s="1043"/>
      <c r="E13" s="1043"/>
      <c r="F13" s="1043" t="n">
        <f aca="false">SUM(D13:E13)</f>
        <v>0</v>
      </c>
      <c r="G13" s="1043" t="n">
        <f aca="false">+IF(C13="En",F13,IF(C13="ft",F13,IF(C13="U",F13,ROUNDUP(F13*1.05/10,0)*10)))</f>
        <v>0</v>
      </c>
      <c r="H13" s="1043" t="n">
        <f aca="false">M13*N13</f>
        <v>0</v>
      </c>
      <c r="I13" s="1043"/>
      <c r="J13" s="1044"/>
      <c r="K13" s="610"/>
      <c r="L13" s="611"/>
      <c r="M13" s="613" t="n">
        <f aca="false">L13*K13/10000</f>
        <v>0</v>
      </c>
      <c r="N13" s="1049" t="n">
        <f aca="false">N12</f>
        <v>1700</v>
      </c>
      <c r="O13" s="8"/>
    </row>
    <row r="14" s="1045" customFormat="true" ht="16.5" hidden="false" customHeight="false" outlineLevel="0" collapsed="false">
      <c r="A14" s="1040" t="s">
        <v>29</v>
      </c>
      <c r="B14" s="1041" t="s">
        <v>93</v>
      </c>
      <c r="C14" s="1042" t="str">
        <f aca="false">IF(LEFT(B14,5)=" L’UN","U",IF(LEFT(B14,5)=" L’EN","En",IF(LEFT(B14,12)=" LE METRE CA","m²",IF(LEFT(B14,5)=" LE F","Ft",IF(LEFT(B14,5)=" LE K","Kg",IF(LEFT(B14,12)=" LE METRE CU","m3",IF(LEFT(B14,11)=" LE METRE L","ml"," ")))))))</f>
        <v>U</v>
      </c>
      <c r="D14" s="1043" t="n">
        <v>1</v>
      </c>
      <c r="E14" s="1043"/>
      <c r="F14" s="1043" t="n">
        <f aca="false">SUM(D14:E14)</f>
        <v>1</v>
      </c>
      <c r="G14" s="1043" t="n">
        <f aca="false">+IF(C14="En",F14,IF(C14="ft",F14,IF(C14="U",F14,ROUNDUP(F14*1.05/10,0)*10)))</f>
        <v>1</v>
      </c>
      <c r="H14" s="1043" t="n">
        <f aca="false">M14*N14</f>
        <v>16386.3</v>
      </c>
      <c r="I14" s="1043"/>
      <c r="J14" s="1044" t="n">
        <f aca="false">+H14*G14</f>
        <v>16386.3</v>
      </c>
      <c r="K14" s="610" t="n">
        <v>270</v>
      </c>
      <c r="L14" s="611" t="n">
        <v>357</v>
      </c>
      <c r="M14" s="613" t="n">
        <f aca="false">L14*K14/10000</f>
        <v>9.639</v>
      </c>
      <c r="N14" s="1049" t="n">
        <f aca="false">N13</f>
        <v>1700</v>
      </c>
      <c r="O14" s="8"/>
    </row>
    <row r="15" s="1045" customFormat="true" ht="16.5" hidden="false" customHeight="false" outlineLevel="0" collapsed="false">
      <c r="A15" s="1040" t="s">
        <v>133</v>
      </c>
      <c r="B15" s="1050" t="s">
        <v>1911</v>
      </c>
      <c r="C15" s="1042"/>
      <c r="D15" s="1043"/>
      <c r="E15" s="1043"/>
      <c r="F15" s="1043" t="n">
        <f aca="false">SUM(D15:E15)</f>
        <v>0</v>
      </c>
      <c r="G15" s="1043" t="n">
        <f aca="false">+IF(C15="En",F15,IF(C15="ft",F15,IF(C15="U",F15,ROUNDUP(F15*1.05/10,0)*10)))</f>
        <v>0</v>
      </c>
      <c r="H15" s="1043" t="n">
        <f aca="false">M15*N15</f>
        <v>0</v>
      </c>
      <c r="I15" s="1043"/>
      <c r="J15" s="1044"/>
      <c r="K15" s="610"/>
      <c r="L15" s="611"/>
      <c r="M15" s="613" t="n">
        <f aca="false">L15*K15/10000</f>
        <v>0</v>
      </c>
      <c r="N15" s="1049" t="n">
        <f aca="false">N14</f>
        <v>1700</v>
      </c>
      <c r="O15" s="8"/>
    </row>
    <row r="16" s="1045" customFormat="true" ht="16.5" hidden="false" customHeight="false" outlineLevel="0" collapsed="false">
      <c r="A16" s="1040" t="s">
        <v>29</v>
      </c>
      <c r="B16" s="1041" t="s">
        <v>93</v>
      </c>
      <c r="C16" s="1042" t="str">
        <f aca="false">IF(LEFT(B16,5)=" L’UN","U",IF(LEFT(B16,5)=" L’EN","En",IF(LEFT(B16,12)=" LE METRE CA","m²",IF(LEFT(B16,5)=" LE F","Ft",IF(LEFT(B16,5)=" LE K","Kg",IF(LEFT(B16,12)=" LE METRE CU","m3",IF(LEFT(B16,11)=" LE METRE L","ml"," ")))))))</f>
        <v>U</v>
      </c>
      <c r="D16" s="1043" t="n">
        <v>8</v>
      </c>
      <c r="E16" s="1043"/>
      <c r="F16" s="1043" t="n">
        <f aca="false">SUM(D16:E16)</f>
        <v>8</v>
      </c>
      <c r="G16" s="1043" t="n">
        <f aca="false">+IF(C16="En",F16,IF(C16="ft",F16,IF(C16="U",F16,ROUNDUP(F16*1.05/10,0)*10)))</f>
        <v>8</v>
      </c>
      <c r="H16" s="1043" t="n">
        <f aca="false">M16*N16</f>
        <v>19420.8</v>
      </c>
      <c r="I16" s="1043"/>
      <c r="J16" s="1044" t="n">
        <f aca="false">+H16*G16</f>
        <v>155366.4</v>
      </c>
      <c r="K16" s="610" t="n">
        <v>320</v>
      </c>
      <c r="L16" s="611" t="n">
        <v>357</v>
      </c>
      <c r="M16" s="613" t="n">
        <f aca="false">L16*K16/10000</f>
        <v>11.424</v>
      </c>
      <c r="N16" s="1049" t="n">
        <f aca="false">N15</f>
        <v>1700</v>
      </c>
      <c r="O16" s="8"/>
    </row>
    <row r="17" s="1045" customFormat="true" ht="16.5" hidden="false" customHeight="false" outlineLevel="0" collapsed="false">
      <c r="A17" s="1040" t="s">
        <v>753</v>
      </c>
      <c r="B17" s="1041" t="s">
        <v>1912</v>
      </c>
      <c r="C17" s="1042"/>
      <c r="D17" s="1043"/>
      <c r="E17" s="1043"/>
      <c r="F17" s="1043" t="n">
        <f aca="false">SUM(D17:E17)</f>
        <v>0</v>
      </c>
      <c r="G17" s="1043" t="n">
        <f aca="false">+IF(C17="En",F17,IF(C17="ft",F17,IF(C17="U",F17,ROUNDUP(F17*1.05/10,0)*10)))</f>
        <v>0</v>
      </c>
      <c r="H17" s="1043" t="n">
        <f aca="false">M17*N17</f>
        <v>0</v>
      </c>
      <c r="I17" s="1043"/>
      <c r="J17" s="1044"/>
      <c r="K17" s="610"/>
      <c r="L17" s="611"/>
      <c r="M17" s="613" t="n">
        <f aca="false">L17*K17/10000</f>
        <v>0</v>
      </c>
      <c r="N17" s="1049" t="n">
        <f aca="false">N16</f>
        <v>1700</v>
      </c>
      <c r="O17" s="8"/>
    </row>
    <row r="18" s="1045" customFormat="true" ht="16.5" hidden="false" customHeight="false" outlineLevel="0" collapsed="false">
      <c r="A18" s="1040" t="s">
        <v>29</v>
      </c>
      <c r="B18" s="1041" t="s">
        <v>93</v>
      </c>
      <c r="C18" s="1042" t="str">
        <f aca="false">IF(LEFT(B18,5)=" L’UN","U",IF(LEFT(B18,5)=" L’EN","En",IF(LEFT(B18,12)=" LE METRE CA","m²",IF(LEFT(B18,5)=" LE F","Ft",IF(LEFT(B18,5)=" LE K","Kg",IF(LEFT(B18,12)=" LE METRE CU","m3",IF(LEFT(B18,11)=" LE METRE L","ml"," ")))))))</f>
        <v>U</v>
      </c>
      <c r="D18" s="1043" t="n">
        <v>3</v>
      </c>
      <c r="E18" s="1043"/>
      <c r="F18" s="1043" t="n">
        <f aca="false">SUM(D18:E18)</f>
        <v>3</v>
      </c>
      <c r="G18" s="1043" t="n">
        <f aca="false">+IF(C18="En",F18,IF(C18="ft",F18,IF(C18="U",F18,ROUNDUP(F18*1.05/10,0)*10)))</f>
        <v>3</v>
      </c>
      <c r="H18" s="1043" t="n">
        <f aca="false">M18*N18</f>
        <v>37324.35</v>
      </c>
      <c r="I18" s="1043"/>
      <c r="J18" s="1044" t="n">
        <f aca="false">+H18*G18</f>
        <v>111973.05</v>
      </c>
      <c r="K18" s="610" t="n">
        <v>615</v>
      </c>
      <c r="L18" s="611" t="n">
        <v>357</v>
      </c>
      <c r="M18" s="613" t="n">
        <f aca="false">L18*K18/10000</f>
        <v>21.9555</v>
      </c>
      <c r="N18" s="1049" t="n">
        <f aca="false">N17</f>
        <v>1700</v>
      </c>
      <c r="O18" s="8"/>
    </row>
    <row r="19" s="1045" customFormat="true" ht="16.5" hidden="false" customHeight="false" outlineLevel="0" collapsed="false">
      <c r="A19" s="1040" t="s">
        <v>864</v>
      </c>
      <c r="B19" s="1041" t="s">
        <v>1913</v>
      </c>
      <c r="C19" s="1042"/>
      <c r="D19" s="1043"/>
      <c r="E19" s="1043"/>
      <c r="F19" s="1043" t="n">
        <f aca="false">SUM(D19:E19)</f>
        <v>0</v>
      </c>
      <c r="G19" s="1043" t="n">
        <f aca="false">+IF(C19="En",F19,IF(C19="ft",F19,IF(C19="U",F19,ROUNDUP(F19*1.05/10,0)*10)))</f>
        <v>0</v>
      </c>
      <c r="H19" s="1043" t="n">
        <f aca="false">M19*N19</f>
        <v>0</v>
      </c>
      <c r="I19" s="1043"/>
      <c r="J19" s="1044"/>
      <c r="K19" s="610"/>
      <c r="L19" s="611"/>
      <c r="M19" s="613" t="n">
        <f aca="false">L19*K19/10000</f>
        <v>0</v>
      </c>
      <c r="N19" s="1049" t="n">
        <f aca="false">N18</f>
        <v>1700</v>
      </c>
      <c r="O19" s="8"/>
    </row>
    <row r="20" s="1045" customFormat="true" ht="16.5" hidden="false" customHeight="false" outlineLevel="0" collapsed="false">
      <c r="A20" s="1040" t="s">
        <v>29</v>
      </c>
      <c r="B20" s="1041" t="s">
        <v>93</v>
      </c>
      <c r="C20" s="1042" t="str">
        <f aca="false">IF(LEFT(B20,5)=" L’UN","U",IF(LEFT(B20,5)=" L’EN","En",IF(LEFT(B20,12)=" LE METRE CA","m²",IF(LEFT(B20,5)=" LE F","Ft",IF(LEFT(B20,5)=" LE K","Kg",IF(LEFT(B20,12)=" LE METRE CU","m3",IF(LEFT(B20,11)=" LE METRE L","ml"," ")))))))</f>
        <v>U</v>
      </c>
      <c r="D20" s="1043" t="n">
        <v>1</v>
      </c>
      <c r="E20" s="1043"/>
      <c r="F20" s="1043" t="n">
        <f aca="false">SUM(D20:E20)</f>
        <v>1</v>
      </c>
      <c r="G20" s="1043" t="n">
        <f aca="false">+IF(C20="En",F20,IF(C20="ft",F20,IF(C20="U",F20,ROUNDUP(F20*1.05/10,0)*10)))</f>
        <v>1</v>
      </c>
      <c r="H20" s="1043" t="n">
        <f aca="false">M20*N20</f>
        <v>7282.8</v>
      </c>
      <c r="I20" s="1043"/>
      <c r="J20" s="1044" t="n">
        <f aca="false">+H20*G20</f>
        <v>7282.8</v>
      </c>
      <c r="K20" s="610" t="n">
        <v>120</v>
      </c>
      <c r="L20" s="611" t="n">
        <v>357</v>
      </c>
      <c r="M20" s="613" t="n">
        <f aca="false">L20*K20/10000</f>
        <v>4.284</v>
      </c>
      <c r="N20" s="1049" t="n">
        <f aca="false">N19</f>
        <v>1700</v>
      </c>
      <c r="O20" s="8"/>
    </row>
    <row r="21" s="1045" customFormat="true" ht="16.5" hidden="false" customHeight="false" outlineLevel="0" collapsed="false">
      <c r="A21" s="1040" t="s">
        <v>866</v>
      </c>
      <c r="B21" s="1050" t="s">
        <v>1914</v>
      </c>
      <c r="C21" s="1042"/>
      <c r="D21" s="1043"/>
      <c r="E21" s="1043"/>
      <c r="F21" s="1043" t="n">
        <f aca="false">SUM(D21:E21)</f>
        <v>0</v>
      </c>
      <c r="G21" s="1043" t="n">
        <f aca="false">+IF(C21="En",F21,IF(C21="ft",F21,IF(C21="U",F21,ROUNDUP(F21*1.05/10,0)*10)))</f>
        <v>0</v>
      </c>
      <c r="H21" s="1043" t="n">
        <f aca="false">M21*N21</f>
        <v>0</v>
      </c>
      <c r="I21" s="1043"/>
      <c r="J21" s="1044"/>
      <c r="K21" s="610"/>
      <c r="L21" s="611"/>
      <c r="M21" s="613" t="n">
        <f aca="false">L21*K21/10000</f>
        <v>0</v>
      </c>
      <c r="N21" s="1049" t="n">
        <f aca="false">N20</f>
        <v>1700</v>
      </c>
      <c r="O21" s="8"/>
    </row>
    <row r="22" s="1045" customFormat="true" ht="16.5" hidden="false" customHeight="false" outlineLevel="0" collapsed="false">
      <c r="A22" s="1040" t="s">
        <v>29</v>
      </c>
      <c r="B22" s="1041" t="s">
        <v>93</v>
      </c>
      <c r="C22" s="1042" t="str">
        <f aca="false">IF(LEFT(B22,5)=" L’UN","U",IF(LEFT(B22,5)=" L’EN","En",IF(LEFT(B22,12)=" LE METRE CA","m²",IF(LEFT(B22,5)=" LE F","Ft",IF(LEFT(B22,5)=" LE K","Kg",IF(LEFT(B22,12)=" LE METRE CU","m3",IF(LEFT(B22,11)=" LE METRE L","ml"," ")))))))</f>
        <v>U</v>
      </c>
      <c r="D22" s="1043" t="n">
        <v>1</v>
      </c>
      <c r="E22" s="1043"/>
      <c r="F22" s="1043" t="n">
        <f aca="false">SUM(D22:E22)</f>
        <v>1</v>
      </c>
      <c r="G22" s="1043" t="n">
        <f aca="false">+IF(C22="En",F22,IF(C22="ft",F22,IF(C22="U",F22,ROUNDUP(F22*1.05/10,0)*10)))</f>
        <v>1</v>
      </c>
      <c r="H22" s="1043" t="n">
        <f aca="false">M22*N22</f>
        <v>11968</v>
      </c>
      <c r="I22" s="1043"/>
      <c r="J22" s="1044" t="n">
        <f aca="false">+H22*G22</f>
        <v>11968</v>
      </c>
      <c r="K22" s="610" t="n">
        <v>320</v>
      </c>
      <c r="L22" s="611" t="n">
        <v>220</v>
      </c>
      <c r="M22" s="613" t="n">
        <f aca="false">L22*K22/10000</f>
        <v>7.04</v>
      </c>
      <c r="N22" s="1049" t="n">
        <f aca="false">N21</f>
        <v>1700</v>
      </c>
      <c r="O22" s="8"/>
    </row>
    <row r="23" s="1045" customFormat="true" ht="31.5" hidden="false" customHeight="false" outlineLevel="0" collapsed="false">
      <c r="A23" s="1040" t="s">
        <v>1915</v>
      </c>
      <c r="B23" s="1041" t="s">
        <v>1916</v>
      </c>
      <c r="C23" s="1042"/>
      <c r="D23" s="1043"/>
      <c r="E23" s="1043"/>
      <c r="F23" s="1043" t="n">
        <f aca="false">SUM(D23:E23)</f>
        <v>0</v>
      </c>
      <c r="G23" s="1043" t="n">
        <f aca="false">+IF(C23="En",F23,IF(C23="ft",F23,IF(C23="U",F23,ROUNDUP(F23*1.05/10,0)*10)))</f>
        <v>0</v>
      </c>
      <c r="H23" s="1043" t="n">
        <f aca="false">M23*N23</f>
        <v>0</v>
      </c>
      <c r="I23" s="1043"/>
      <c r="J23" s="1044"/>
      <c r="K23" s="610"/>
      <c r="L23" s="611"/>
      <c r="M23" s="613" t="n">
        <f aca="false">L23*K23/10000</f>
        <v>0</v>
      </c>
      <c r="N23" s="612"/>
      <c r="O23" s="8"/>
    </row>
    <row r="24" s="1045" customFormat="true" ht="15.75" hidden="false" customHeight="false" outlineLevel="0" collapsed="false">
      <c r="A24" s="1040" t="s">
        <v>137</v>
      </c>
      <c r="B24" s="1041" t="s">
        <v>1917</v>
      </c>
      <c r="C24" s="1042"/>
      <c r="D24" s="1043"/>
      <c r="E24" s="1043"/>
      <c r="F24" s="1043"/>
      <c r="G24" s="1043"/>
      <c r="H24" s="1043" t="n">
        <f aca="false">M24*N24</f>
        <v>0</v>
      </c>
      <c r="I24" s="1043"/>
      <c r="J24" s="1044"/>
      <c r="K24" s="610"/>
      <c r="L24" s="611"/>
      <c r="M24" s="613" t="n">
        <f aca="false">L24*K24/10000</f>
        <v>0</v>
      </c>
      <c r="N24" s="612"/>
      <c r="O24" s="8"/>
    </row>
    <row r="25" s="1045" customFormat="true" ht="15.75" hidden="false" customHeight="false" outlineLevel="0" collapsed="false">
      <c r="A25" s="1040" t="s">
        <v>29</v>
      </c>
      <c r="B25" s="1041" t="s">
        <v>93</v>
      </c>
      <c r="C25" s="1042" t="str">
        <f aca="false">IF(LEFT(B25,5)=" L’UN","U",IF(LEFT(B25,5)=" L’EN","En",IF(LEFT(B25,12)=" LE METRE CA","m²",IF(LEFT(B25,5)=" LE F","Ft",IF(LEFT(B25,5)=" LE K","Kg",IF(LEFT(B25,12)=" LE METRE CU","m3",IF(LEFT(B25,11)=" LE METRE L","ml"," ")))))))</f>
        <v>U</v>
      </c>
      <c r="D25" s="1043" t="n">
        <v>4</v>
      </c>
      <c r="E25" s="1043"/>
      <c r="F25" s="1043" t="n">
        <f aca="false">SUM(D25:E25)</f>
        <v>4</v>
      </c>
      <c r="G25" s="1043" t="n">
        <f aca="false">+IF(C25="En",F25,IF(C25="ft",F25,IF(C25="U",F25,ROUNDUP(F25*1.05/10,0)*10)))</f>
        <v>4</v>
      </c>
      <c r="H25" s="1043" t="n">
        <f aca="false">M25*N25</f>
        <v>29920</v>
      </c>
      <c r="I25" s="1043"/>
      <c r="J25" s="1044" t="n">
        <f aca="false">+H25*G25</f>
        <v>119680</v>
      </c>
      <c r="K25" s="610" t="n">
        <v>320</v>
      </c>
      <c r="L25" s="611" t="n">
        <v>550</v>
      </c>
      <c r="M25" s="613" t="n">
        <f aca="false">L25*K25/10000</f>
        <v>17.6</v>
      </c>
      <c r="N25" s="612" t="n">
        <v>1700</v>
      </c>
      <c r="O25" s="8"/>
    </row>
    <row r="26" s="1045" customFormat="true" ht="15.75" hidden="false" customHeight="false" outlineLevel="0" collapsed="false">
      <c r="A26" s="1040" t="s">
        <v>139</v>
      </c>
      <c r="B26" s="1041" t="s">
        <v>1918</v>
      </c>
      <c r="C26" s="1042"/>
      <c r="D26" s="1043"/>
      <c r="E26" s="1043"/>
      <c r="F26" s="1043"/>
      <c r="G26" s="1043"/>
      <c r="H26" s="1043" t="n">
        <f aca="false">M26*N26</f>
        <v>0</v>
      </c>
      <c r="I26" s="1043"/>
      <c r="J26" s="1044"/>
      <c r="K26" s="610"/>
      <c r="L26" s="611"/>
      <c r="M26" s="613" t="n">
        <f aca="false">L26*K26/10000</f>
        <v>0</v>
      </c>
      <c r="N26" s="612" t="n">
        <f aca="false">N25</f>
        <v>1700</v>
      </c>
      <c r="O26" s="8"/>
    </row>
    <row r="27" s="1045" customFormat="true" ht="15.75" hidden="false" customHeight="false" outlineLevel="0" collapsed="false">
      <c r="A27" s="1040" t="s">
        <v>29</v>
      </c>
      <c r="B27" s="1041" t="s">
        <v>93</v>
      </c>
      <c r="C27" s="1042" t="str">
        <f aca="false">IF(LEFT(B27,5)=" L’UN","U",IF(LEFT(B27,5)=" L’EN","En",IF(LEFT(B27,12)=" LE METRE CA","m²",IF(LEFT(B27,5)=" LE F","Ft",IF(LEFT(B27,5)=" LE K","Kg",IF(LEFT(B27,12)=" LE METRE CU","m3",IF(LEFT(B27,11)=" LE METRE L","ml"," ")))))))</f>
        <v>U</v>
      </c>
      <c r="D27" s="1043" t="n">
        <v>1</v>
      </c>
      <c r="E27" s="1043"/>
      <c r="F27" s="1043" t="n">
        <f aca="false">SUM(D27:E27)</f>
        <v>1</v>
      </c>
      <c r="G27" s="1043" t="n">
        <f aca="false">+IF(C27="En",F27,IF(C27="ft",F27,IF(C27="U",F27,ROUNDUP(F27*1.05/10,0)*10)))</f>
        <v>1</v>
      </c>
      <c r="H27" s="1043" t="n">
        <f aca="false">M27*N27</f>
        <v>24276</v>
      </c>
      <c r="I27" s="1043"/>
      <c r="J27" s="1044" t="n">
        <f aca="false">+H27*G27</f>
        <v>24276</v>
      </c>
      <c r="K27" s="610" t="n">
        <v>680</v>
      </c>
      <c r="L27" s="611" t="n">
        <v>210</v>
      </c>
      <c r="M27" s="613" t="n">
        <f aca="false">L27*K27/10000</f>
        <v>14.28</v>
      </c>
      <c r="N27" s="612" t="n">
        <f aca="false">N26</f>
        <v>1700</v>
      </c>
      <c r="O27" s="8"/>
    </row>
    <row r="28" s="1045" customFormat="true" ht="15.75" hidden="false" customHeight="false" outlineLevel="0" collapsed="false">
      <c r="A28" s="1040" t="s">
        <v>1919</v>
      </c>
      <c r="B28" s="1051" t="s">
        <v>1920</v>
      </c>
      <c r="C28" s="1042"/>
      <c r="D28" s="1043"/>
      <c r="E28" s="1043"/>
      <c r="F28" s="1043" t="n">
        <f aca="false">SUM(D28:E28)</f>
        <v>0</v>
      </c>
      <c r="G28" s="1043" t="n">
        <f aca="false">+IF(C28="En",F28,IF(C28="ft",F28,IF(C28="U",F28,ROUNDUP(F28*1.05/10,0)*10)))</f>
        <v>0</v>
      </c>
      <c r="H28" s="1043" t="n">
        <f aca="false">M28*N28</f>
        <v>0</v>
      </c>
      <c r="I28" s="1043"/>
      <c r="J28" s="1044"/>
      <c r="K28" s="610"/>
      <c r="L28" s="611"/>
      <c r="M28" s="613" t="n">
        <f aca="false">L28*K28/10000</f>
        <v>0</v>
      </c>
      <c r="N28" s="1052"/>
      <c r="O28" s="17"/>
    </row>
    <row r="29" s="1045" customFormat="true" ht="15.75" hidden="false" customHeight="false" outlineLevel="0" collapsed="false">
      <c r="A29" s="1040" t="s">
        <v>85</v>
      </c>
      <c r="B29" s="1051" t="s">
        <v>1921</v>
      </c>
      <c r="C29" s="1042"/>
      <c r="D29" s="1043"/>
      <c r="E29" s="1043"/>
      <c r="F29" s="1043"/>
      <c r="G29" s="1043"/>
      <c r="H29" s="1043" t="n">
        <f aca="false">M29*N29</f>
        <v>0</v>
      </c>
      <c r="I29" s="1043"/>
      <c r="J29" s="1044"/>
      <c r="K29" s="610"/>
      <c r="L29" s="611"/>
      <c r="M29" s="613" t="n">
        <f aca="false">L29*K29/10000</f>
        <v>0</v>
      </c>
      <c r="N29" s="1052"/>
      <c r="O29" s="17"/>
    </row>
    <row r="30" s="1045" customFormat="true" ht="15.75" hidden="false" customHeight="false" outlineLevel="0" collapsed="false">
      <c r="A30" s="1040" t="s">
        <v>29</v>
      </c>
      <c r="B30" s="1041" t="s">
        <v>93</v>
      </c>
      <c r="C30" s="1042" t="str">
        <f aca="false">IF(LEFT(B30,5)=" L’UN","U",IF(LEFT(B30,5)=" L’EN","En",IF(LEFT(B30,12)=" LE METRE CA","m²",IF(LEFT(B30,5)=" LE F","Ft",IF(LEFT(B30,5)=" LE K","Kg",IF(LEFT(B30,12)=" LE METRE CU","m3",IF(LEFT(B30,11)=" LE METRE L","ml"," ")))))))</f>
        <v>U</v>
      </c>
      <c r="D30" s="1043" t="n">
        <v>5</v>
      </c>
      <c r="E30" s="1043"/>
      <c r="F30" s="1043" t="n">
        <f aca="false">SUM(D30:E30)</f>
        <v>5</v>
      </c>
      <c r="G30" s="1043" t="n">
        <f aca="false">+IF(C30="En",F30,IF(C30="ft",F30,IF(C30="U",F30,ROUNDUP(F30*1.05/10,0)*10)))</f>
        <v>5</v>
      </c>
      <c r="H30" s="1043" t="n">
        <f aca="false">M30*N30</f>
        <v>37324.35</v>
      </c>
      <c r="I30" s="1043"/>
      <c r="J30" s="1044" t="n">
        <f aca="false">+H30*G30</f>
        <v>186621.75</v>
      </c>
      <c r="K30" s="610" t="n">
        <v>615</v>
      </c>
      <c r="L30" s="611" t="n">
        <v>357</v>
      </c>
      <c r="M30" s="613" t="n">
        <f aca="false">L30*K30/10000</f>
        <v>21.9555</v>
      </c>
      <c r="N30" s="612" t="n">
        <v>1700</v>
      </c>
      <c r="O30" s="8"/>
    </row>
    <row r="31" s="1045" customFormat="true" ht="15.75" hidden="false" customHeight="false" outlineLevel="0" collapsed="false">
      <c r="A31" s="1040" t="s">
        <v>87</v>
      </c>
      <c r="B31" s="1051" t="s">
        <v>1922</v>
      </c>
      <c r="C31" s="1042"/>
      <c r="D31" s="1043"/>
      <c r="E31" s="1043"/>
      <c r="F31" s="1043" t="n">
        <f aca="false">SUM(D31:E31)</f>
        <v>0</v>
      </c>
      <c r="G31" s="1043" t="n">
        <f aca="false">+IF(C31="En",F31,IF(C31="ft",F31,IF(C31="U",F31,ROUNDUP(F31*1.05/10,0)*10)))</f>
        <v>0</v>
      </c>
      <c r="H31" s="1043" t="n">
        <f aca="false">M31*N31</f>
        <v>0</v>
      </c>
      <c r="I31" s="1043"/>
      <c r="J31" s="1044"/>
      <c r="K31" s="610"/>
      <c r="L31" s="611"/>
      <c r="M31" s="613" t="n">
        <f aca="false">L31*K31/10000</f>
        <v>0</v>
      </c>
      <c r="N31" s="612" t="n">
        <f aca="false">N30</f>
        <v>1700</v>
      </c>
      <c r="O31" s="8"/>
    </row>
    <row r="32" s="1045" customFormat="true" ht="15.75" hidden="false" customHeight="false" outlineLevel="0" collapsed="false">
      <c r="A32" s="1040" t="s">
        <v>29</v>
      </c>
      <c r="B32" s="1041" t="s">
        <v>93</v>
      </c>
      <c r="C32" s="1042" t="str">
        <f aca="false">IF(LEFT(B32,5)=" L’UN","U",IF(LEFT(B32,5)=" L’EN","En",IF(LEFT(B32,12)=" LE METRE CA","m²",IF(LEFT(B32,5)=" LE F","Ft",IF(LEFT(B32,5)=" LE K","Kg",IF(LEFT(B32,12)=" LE METRE CU","m3",IF(LEFT(B32,11)=" LE METRE L","ml"," ")))))))</f>
        <v>U</v>
      </c>
      <c r="D32" s="1043" t="n">
        <v>2</v>
      </c>
      <c r="E32" s="1043"/>
      <c r="F32" s="1043" t="n">
        <f aca="false">SUM(D32:E32)</f>
        <v>2</v>
      </c>
      <c r="G32" s="1043" t="n">
        <f aca="false">+IF(C32="En",F32,IF(C32="ft",F32,IF(C32="U",F32,ROUNDUP(F32*1.05/10,0)*10)))</f>
        <v>2</v>
      </c>
      <c r="H32" s="1043" t="n">
        <f aca="false">M32*N32</f>
        <v>29131.2</v>
      </c>
      <c r="I32" s="1043"/>
      <c r="J32" s="1044" t="n">
        <f aca="false">+H32*G32</f>
        <v>58262.4</v>
      </c>
      <c r="K32" s="610" t="n">
        <v>480</v>
      </c>
      <c r="L32" s="611" t="n">
        <v>357</v>
      </c>
      <c r="M32" s="613" t="n">
        <f aca="false">L32*K32/10000</f>
        <v>17.136</v>
      </c>
      <c r="N32" s="612" t="n">
        <f aca="false">N31</f>
        <v>1700</v>
      </c>
      <c r="O32" s="8"/>
    </row>
    <row r="33" s="1045" customFormat="true" ht="15.75" hidden="false" customHeight="false" outlineLevel="0" collapsed="false">
      <c r="A33" s="1040" t="s">
        <v>278</v>
      </c>
      <c r="B33" s="1051" t="s">
        <v>1923</v>
      </c>
      <c r="C33" s="1042"/>
      <c r="D33" s="1043"/>
      <c r="E33" s="1043"/>
      <c r="F33" s="1043" t="n">
        <f aca="false">SUM(D33:E33)</f>
        <v>0</v>
      </c>
      <c r="G33" s="1043" t="n">
        <f aca="false">+IF(C33="En",F33,IF(C33="ft",F33,IF(C33="U",F33,ROUNDUP(F33*1.05/10,0)*10)))</f>
        <v>0</v>
      </c>
      <c r="H33" s="1043" t="n">
        <f aca="false">M33*N33</f>
        <v>0</v>
      </c>
      <c r="I33" s="1043"/>
      <c r="J33" s="1044"/>
      <c r="K33" s="610"/>
      <c r="L33" s="611"/>
      <c r="M33" s="613" t="n">
        <f aca="false">L33*K33/10000</f>
        <v>0</v>
      </c>
      <c r="N33" s="612" t="n">
        <f aca="false">N32</f>
        <v>1700</v>
      </c>
      <c r="O33" s="17"/>
    </row>
    <row r="34" s="1045" customFormat="true" ht="15.75" hidden="false" customHeight="false" outlineLevel="0" collapsed="false">
      <c r="A34" s="1040" t="s">
        <v>29</v>
      </c>
      <c r="B34" s="1041" t="s">
        <v>93</v>
      </c>
      <c r="C34" s="1042" t="str">
        <f aca="false">IF(LEFT(B34,5)=" L’UN","U",IF(LEFT(B34,5)=" L’EN","En",IF(LEFT(B34,12)=" LE METRE CA","m²",IF(LEFT(B34,5)=" LE F","Ft",IF(LEFT(B34,5)=" LE K","Kg",IF(LEFT(B34,12)=" LE METRE CU","m3",IF(LEFT(B34,11)=" LE METRE L","ml"," ")))))))</f>
        <v>U</v>
      </c>
      <c r="D34" s="1043" t="n">
        <v>2</v>
      </c>
      <c r="E34" s="1043"/>
      <c r="F34" s="1043" t="n">
        <f aca="false">SUM(D34:E34)</f>
        <v>2</v>
      </c>
      <c r="G34" s="1043" t="n">
        <f aca="false">+IF(C34="En",F34,IF(C34="ft",F34,IF(C34="U",F34,ROUNDUP(F34*1.05/10,0)*10)))</f>
        <v>2</v>
      </c>
      <c r="H34" s="1043" t="n">
        <f aca="false">M34*N34</f>
        <v>242.76</v>
      </c>
      <c r="I34" s="1043"/>
      <c r="J34" s="1044" t="n">
        <f aca="false">+H34*G34</f>
        <v>485.52</v>
      </c>
      <c r="K34" s="610" t="n">
        <v>4</v>
      </c>
      <c r="L34" s="611" t="n">
        <v>357</v>
      </c>
      <c r="M34" s="613" t="n">
        <f aca="false">L34*K34/10000</f>
        <v>0.1428</v>
      </c>
      <c r="N34" s="612" t="n">
        <f aca="false">N33</f>
        <v>1700</v>
      </c>
      <c r="O34" s="17"/>
    </row>
    <row r="35" s="1045" customFormat="true" ht="15.75" hidden="false" customHeight="false" outlineLevel="0" collapsed="false">
      <c r="A35" s="1040" t="s">
        <v>280</v>
      </c>
      <c r="B35" s="1051" t="s">
        <v>1924</v>
      </c>
      <c r="C35" s="1042"/>
      <c r="D35" s="1043"/>
      <c r="E35" s="1043"/>
      <c r="F35" s="1043" t="n">
        <f aca="false">SUM(D35:E35)</f>
        <v>0</v>
      </c>
      <c r="G35" s="1043" t="n">
        <f aca="false">+IF(C35="En",F35,IF(C35="ft",F35,IF(C35="U",F35,ROUNDUP(F35*1.05/10,0)*10)))</f>
        <v>0</v>
      </c>
      <c r="H35" s="1043" t="n">
        <f aca="false">M35*N35</f>
        <v>0</v>
      </c>
      <c r="I35" s="1043"/>
      <c r="J35" s="1044"/>
      <c r="K35" s="610"/>
      <c r="L35" s="611"/>
      <c r="M35" s="613" t="n">
        <f aca="false">L35*K35/10000</f>
        <v>0</v>
      </c>
      <c r="N35" s="612" t="n">
        <f aca="false">N34</f>
        <v>1700</v>
      </c>
      <c r="O35" s="8"/>
    </row>
    <row r="36" s="1045" customFormat="true" ht="15.75" hidden="false" customHeight="false" outlineLevel="0" collapsed="false">
      <c r="A36" s="1040" t="s">
        <v>29</v>
      </c>
      <c r="B36" s="1041" t="s">
        <v>93</v>
      </c>
      <c r="C36" s="1042" t="str">
        <f aca="false">IF(LEFT(B36,5)=" L’UN","U",IF(LEFT(B36,5)=" L’EN","En",IF(LEFT(B36,12)=" LE METRE CA","m²",IF(LEFT(B36,5)=" LE F","Ft",IF(LEFT(B36,5)=" LE K","Kg",IF(LEFT(B36,12)=" LE METRE CU","m3",IF(LEFT(B36,11)=" LE METRE L","ml"," ")))))))</f>
        <v>U</v>
      </c>
      <c r="D36" s="1043" t="n">
        <v>2</v>
      </c>
      <c r="E36" s="1043"/>
      <c r="F36" s="1043" t="n">
        <f aca="false">SUM(D36:E36)</f>
        <v>2</v>
      </c>
      <c r="G36" s="1043" t="n">
        <f aca="false">+IF(C36="En",F36,IF(C36="ft",F36,IF(C36="U",F36,ROUNDUP(F36*1.05/10,0)*10)))</f>
        <v>2</v>
      </c>
      <c r="H36" s="1043" t="n">
        <f aca="false">M36*N36</f>
        <v>57970</v>
      </c>
      <c r="I36" s="1043"/>
      <c r="J36" s="1044" t="n">
        <f aca="false">+H36*G36</f>
        <v>115940</v>
      </c>
      <c r="K36" s="610" t="n">
        <v>620</v>
      </c>
      <c r="L36" s="611" t="n">
        <v>550</v>
      </c>
      <c r="M36" s="613" t="n">
        <f aca="false">L36*K36/10000</f>
        <v>34.1</v>
      </c>
      <c r="N36" s="612" t="n">
        <f aca="false">N35</f>
        <v>1700</v>
      </c>
      <c r="O36" s="8"/>
    </row>
    <row r="37" s="1045" customFormat="true" ht="15.75" hidden="false" customHeight="false" outlineLevel="0" collapsed="false">
      <c r="A37" s="1040" t="s">
        <v>282</v>
      </c>
      <c r="B37" s="1051" t="s">
        <v>1925</v>
      </c>
      <c r="C37" s="1042"/>
      <c r="D37" s="1043"/>
      <c r="E37" s="1043"/>
      <c r="F37" s="1043" t="n">
        <f aca="false">SUM(D37:E37)</f>
        <v>0</v>
      </c>
      <c r="G37" s="1043" t="n">
        <f aca="false">+IF(C37="En",F37,IF(C37="ft",F37,IF(C37="U",F37,ROUNDUP(F37*1.05/10,0)*10)))</f>
        <v>0</v>
      </c>
      <c r="H37" s="1043" t="n">
        <f aca="false">M37*N37</f>
        <v>0</v>
      </c>
      <c r="I37" s="1043"/>
      <c r="J37" s="1044"/>
      <c r="K37" s="610"/>
      <c r="L37" s="611"/>
      <c r="M37" s="613" t="n">
        <f aca="false">L37*K37/10000</f>
        <v>0</v>
      </c>
      <c r="N37" s="612" t="n">
        <f aca="false">N36</f>
        <v>1700</v>
      </c>
      <c r="O37" s="8"/>
    </row>
    <row r="38" s="1045" customFormat="true" ht="15.75" hidden="false" customHeight="false" outlineLevel="0" collapsed="false">
      <c r="A38" s="1040" t="s">
        <v>29</v>
      </c>
      <c r="B38" s="1041" t="s">
        <v>93</v>
      </c>
      <c r="C38" s="1042" t="str">
        <f aca="false">IF(LEFT(B38,5)=" L’UN","U",IF(LEFT(B38,5)=" L’EN","En",IF(LEFT(B38,12)=" LE METRE CA","m²",IF(LEFT(B38,5)=" LE F","Ft",IF(LEFT(B38,5)=" LE K","Kg",IF(LEFT(B38,12)=" LE METRE CU","m3",IF(LEFT(B38,11)=" LE METRE L","ml"," ")))))))</f>
        <v>U</v>
      </c>
      <c r="D38" s="1043" t="n">
        <v>2</v>
      </c>
      <c r="E38" s="1043"/>
      <c r="F38" s="1043" t="n">
        <f aca="false">SUM(D38:E38)</f>
        <v>2</v>
      </c>
      <c r="G38" s="1043" t="n">
        <f aca="false">+IF(C38="En",F38,IF(C38="ft",F38,IF(C38="U",F38,ROUNDUP(F38*1.05/10,0)*10)))</f>
        <v>2</v>
      </c>
      <c r="H38" s="1043" t="n">
        <f aca="false">M38*N38</f>
        <v>121.38</v>
      </c>
      <c r="I38" s="1043"/>
      <c r="J38" s="1044" t="n">
        <f aca="false">+H38*G38</f>
        <v>242.76</v>
      </c>
      <c r="K38" s="610" t="n">
        <v>2</v>
      </c>
      <c r="L38" s="611" t="n">
        <v>357</v>
      </c>
      <c r="M38" s="613" t="n">
        <f aca="false">L38*K38/10000</f>
        <v>0.0714</v>
      </c>
      <c r="N38" s="612" t="n">
        <f aca="false">N37</f>
        <v>1700</v>
      </c>
      <c r="O38" s="8"/>
    </row>
    <row r="39" s="1045" customFormat="true" ht="31.5" hidden="false" customHeight="false" outlineLevel="0" collapsed="false">
      <c r="A39" s="1040" t="s">
        <v>1926</v>
      </c>
      <c r="B39" s="1051" t="s">
        <v>1927</v>
      </c>
      <c r="C39" s="1042"/>
      <c r="D39" s="1043"/>
      <c r="E39" s="1043"/>
      <c r="F39" s="1043" t="n">
        <f aca="false">SUM(D39:E39)</f>
        <v>0</v>
      </c>
      <c r="G39" s="1043" t="n">
        <f aca="false">+IF(C39="En",F39,IF(C39="ft",F39,IF(C39="U",F39,ROUNDUP(F39*1.05/10,0)*10)))</f>
        <v>0</v>
      </c>
      <c r="H39" s="1043" t="n">
        <f aca="false">M39*N39</f>
        <v>0</v>
      </c>
      <c r="I39" s="1043"/>
      <c r="J39" s="1044"/>
      <c r="K39" s="610"/>
      <c r="L39" s="611"/>
      <c r="M39" s="613" t="n">
        <f aca="false">L39*K39/10000</f>
        <v>0</v>
      </c>
      <c r="N39" s="612" t="n">
        <f aca="false">N38</f>
        <v>1700</v>
      </c>
      <c r="O39" s="8"/>
    </row>
    <row r="40" s="1045" customFormat="true" ht="15.75" hidden="false" customHeight="false" outlineLevel="0" collapsed="false">
      <c r="A40" s="1040" t="s">
        <v>29</v>
      </c>
      <c r="B40" s="1041" t="s">
        <v>93</v>
      </c>
      <c r="C40" s="1042" t="str">
        <f aca="false">IF(LEFT(B40,5)=" L’UN","U",IF(LEFT(B40,5)=" L’EN","En",IF(LEFT(B40,12)=" LE METRE CA","m²",IF(LEFT(B40,5)=" LE F","Ft",IF(LEFT(B40,5)=" LE K","Kg",IF(LEFT(B40,12)=" LE METRE CU","m3",IF(LEFT(B40,11)=" LE METRE L","ml"," ")))))))</f>
        <v>U</v>
      </c>
      <c r="D40" s="1043" t="n">
        <v>4</v>
      </c>
      <c r="E40" s="1043"/>
      <c r="F40" s="1043" t="n">
        <f aca="false">SUM(D40:E40)</f>
        <v>4</v>
      </c>
      <c r="G40" s="1043" t="n">
        <f aca="false">+IF(C40="En",F40,IF(C40="ft",F40,IF(C40="U",F40,ROUNDUP(F40*1.05/10,0)*10)))</f>
        <v>4</v>
      </c>
      <c r="H40" s="1043" t="n">
        <f aca="false">M40*N40</f>
        <v>37324.35</v>
      </c>
      <c r="I40" s="1043"/>
      <c r="J40" s="1044" t="n">
        <f aca="false">+H40*G40</f>
        <v>149297.4</v>
      </c>
      <c r="K40" s="610" t="n">
        <v>615</v>
      </c>
      <c r="L40" s="611" t="n">
        <v>357</v>
      </c>
      <c r="M40" s="613" t="n">
        <f aca="false">L40*K40/10000</f>
        <v>21.9555</v>
      </c>
      <c r="N40" s="612" t="n">
        <f aca="false">N39</f>
        <v>1700</v>
      </c>
      <c r="O40" s="8"/>
    </row>
    <row r="41" s="1045" customFormat="true" ht="31.5" hidden="false" customHeight="false" outlineLevel="0" collapsed="false">
      <c r="A41" s="1040" t="s">
        <v>1928</v>
      </c>
      <c r="B41" s="1051" t="s">
        <v>1929</v>
      </c>
      <c r="C41" s="1042"/>
      <c r="D41" s="1043"/>
      <c r="E41" s="1043"/>
      <c r="F41" s="1043" t="n">
        <f aca="false">SUM(D41:E41)</f>
        <v>0</v>
      </c>
      <c r="G41" s="1043" t="n">
        <f aca="false">+IF(C41="En",F41,IF(C41="ft",F41,IF(C41="U",F41,ROUNDUP(F41*1.05/10,0)*10)))</f>
        <v>0</v>
      </c>
      <c r="H41" s="1043" t="n">
        <f aca="false">M41*N41</f>
        <v>0</v>
      </c>
      <c r="I41" s="1043"/>
      <c r="J41" s="1044"/>
      <c r="K41" s="610"/>
      <c r="L41" s="611"/>
      <c r="M41" s="613" t="n">
        <f aca="false">L41*K41/10000</f>
        <v>0</v>
      </c>
      <c r="N41" s="612" t="n">
        <f aca="false">N40</f>
        <v>1700</v>
      </c>
      <c r="O41" s="8"/>
    </row>
    <row r="42" s="1045" customFormat="true" ht="15.75" hidden="false" customHeight="false" outlineLevel="0" collapsed="false">
      <c r="A42" s="1040" t="s">
        <v>29</v>
      </c>
      <c r="B42" s="1041" t="s">
        <v>93</v>
      </c>
      <c r="C42" s="1042" t="str">
        <f aca="false">IF(LEFT(B42,5)=" L’UN","U",IF(LEFT(B42,5)=" L’EN","En",IF(LEFT(B42,12)=" LE METRE CA","m²",IF(LEFT(B42,5)=" LE F","Ft",IF(LEFT(B42,5)=" LE K","Kg",IF(LEFT(B42,12)=" LE METRE CU","m3",IF(LEFT(B42,11)=" LE METRE L","ml"," ")))))))</f>
        <v>U</v>
      </c>
      <c r="D42" s="1043" t="n">
        <v>2</v>
      </c>
      <c r="E42" s="1043"/>
      <c r="F42" s="1043" t="n">
        <f aca="false">SUM(D42:E42)</f>
        <v>2</v>
      </c>
      <c r="G42" s="1043" t="n">
        <f aca="false">+IF(C42="En",F42,IF(C42="ft",F42,IF(C42="U",F42,ROUNDUP(F42*1.05/10,0)*10)))</f>
        <v>2</v>
      </c>
      <c r="H42" s="1043" t="n">
        <f aca="false">M42*N42</f>
        <v>316.2</v>
      </c>
      <c r="I42" s="1043"/>
      <c r="J42" s="1044" t="n">
        <f aca="false">+H42*G42</f>
        <v>632.4</v>
      </c>
      <c r="K42" s="610" t="n">
        <v>620</v>
      </c>
      <c r="L42" s="611" t="n">
        <v>3</v>
      </c>
      <c r="M42" s="613" t="n">
        <f aca="false">L42*K42/10000</f>
        <v>0.186</v>
      </c>
      <c r="N42" s="612" t="n">
        <f aca="false">N41</f>
        <v>1700</v>
      </c>
      <c r="O42" s="8"/>
    </row>
    <row r="43" s="1045" customFormat="true" ht="31.5" hidden="false" customHeight="false" outlineLevel="0" collapsed="false">
      <c r="A43" s="1040" t="s">
        <v>1930</v>
      </c>
      <c r="B43" s="1051" t="s">
        <v>1931</v>
      </c>
      <c r="C43" s="1042"/>
      <c r="D43" s="1043"/>
      <c r="E43" s="1043"/>
      <c r="F43" s="1043" t="n">
        <f aca="false">SUM(D43:E43)</f>
        <v>0</v>
      </c>
      <c r="G43" s="1043" t="n">
        <f aca="false">+IF(C43="En",F43,IF(C43="ft",F43,IF(C43="U",F43,ROUNDUP(F43*1.05/10,0)*10)))</f>
        <v>0</v>
      </c>
      <c r="H43" s="1043" t="n">
        <f aca="false">M43*N43</f>
        <v>0</v>
      </c>
      <c r="I43" s="1043"/>
      <c r="J43" s="1044"/>
      <c r="K43" s="610"/>
      <c r="L43" s="611"/>
      <c r="M43" s="613" t="n">
        <f aca="false">L43*K43/10000</f>
        <v>0</v>
      </c>
      <c r="N43" s="612" t="n">
        <f aca="false">N42</f>
        <v>1700</v>
      </c>
      <c r="O43" s="8"/>
    </row>
    <row r="44" s="1045" customFormat="true" ht="15.75" hidden="false" customHeight="false" outlineLevel="0" collapsed="false">
      <c r="A44" s="1040" t="s">
        <v>29</v>
      </c>
      <c r="B44" s="1041" t="s">
        <v>93</v>
      </c>
      <c r="C44" s="1042" t="str">
        <f aca="false">IF(LEFT(B44,5)=" L’UN","U",IF(LEFT(B44,5)=" L’EN","En",IF(LEFT(B44,12)=" LE METRE CA","m²",IF(LEFT(B44,5)=" LE F","Ft",IF(LEFT(B44,5)=" LE K","Kg",IF(LEFT(B44,12)=" LE METRE CU","m3",IF(LEFT(B44,11)=" LE METRE L","ml"," ")))))))</f>
        <v>U</v>
      </c>
      <c r="D44" s="1043" t="n">
        <v>1</v>
      </c>
      <c r="E44" s="1043"/>
      <c r="F44" s="1043" t="n">
        <f aca="false">SUM(D44:E44)</f>
        <v>1</v>
      </c>
      <c r="G44" s="1043" t="n">
        <f aca="false">+IF(C44="En",F44,IF(C44="ft",F44,IF(C44="U",F44,ROUNDUP(F44*1.05/10,0)*10)))</f>
        <v>1</v>
      </c>
      <c r="H44" s="1043" t="n">
        <f aca="false">M44*N44</f>
        <v>35807.1</v>
      </c>
      <c r="I44" s="1043"/>
      <c r="J44" s="1044" t="n">
        <f aca="false">+H44*G44</f>
        <v>35807.1</v>
      </c>
      <c r="K44" s="610" t="n">
        <v>590</v>
      </c>
      <c r="L44" s="611" t="n">
        <v>357</v>
      </c>
      <c r="M44" s="613" t="n">
        <f aca="false">L44*K44/10000</f>
        <v>21.063</v>
      </c>
      <c r="N44" s="612" t="n">
        <f aca="false">N43</f>
        <v>1700</v>
      </c>
      <c r="O44" s="8"/>
    </row>
    <row r="45" s="1045" customFormat="true" ht="15.75" hidden="false" customHeight="false" outlineLevel="0" collapsed="false">
      <c r="A45" s="1040" t="s">
        <v>1932</v>
      </c>
      <c r="B45" s="1051" t="s">
        <v>1933</v>
      </c>
      <c r="C45" s="1042"/>
      <c r="D45" s="1043"/>
      <c r="E45" s="1043"/>
      <c r="F45" s="1043" t="n">
        <f aca="false">SUM(D45:E45)</f>
        <v>0</v>
      </c>
      <c r="G45" s="1043" t="n">
        <f aca="false">+IF(C45="En",F45,IF(C45="ft",F45,IF(C45="U",F45,ROUNDUP(F45*1.05/10,0)*10)))</f>
        <v>0</v>
      </c>
      <c r="H45" s="1043" t="n">
        <f aca="false">M45*N45</f>
        <v>0</v>
      </c>
      <c r="I45" s="1043"/>
      <c r="J45" s="1044"/>
      <c r="K45" s="610"/>
      <c r="L45" s="611"/>
      <c r="M45" s="613" t="n">
        <f aca="false">L45*K45/10000</f>
        <v>0</v>
      </c>
      <c r="N45" s="1052"/>
      <c r="O45" s="17"/>
    </row>
    <row r="46" s="1045" customFormat="true" ht="15.75" hidden="false" customHeight="false" outlineLevel="0" collapsed="false">
      <c r="A46" s="1040" t="s">
        <v>189</v>
      </c>
      <c r="B46" s="1051" t="s">
        <v>1934</v>
      </c>
      <c r="C46" s="1042"/>
      <c r="D46" s="1043"/>
      <c r="E46" s="1043"/>
      <c r="F46" s="1043" t="n">
        <f aca="false">SUM(D46:E46)</f>
        <v>0</v>
      </c>
      <c r="G46" s="1043" t="n">
        <f aca="false">+IF(C46="En",F46,IF(C46="ft",F46,IF(C46="U",F46,ROUNDUP(F46*1.05/10,0)*10)))</f>
        <v>0</v>
      </c>
      <c r="H46" s="1043" t="n">
        <f aca="false">M46*N46</f>
        <v>0</v>
      </c>
      <c r="I46" s="1043"/>
      <c r="J46" s="1044"/>
      <c r="K46" s="610"/>
      <c r="L46" s="611"/>
      <c r="M46" s="613" t="n">
        <f aca="false">L46*K46/10000</f>
        <v>0</v>
      </c>
      <c r="N46" s="1052"/>
      <c r="O46" s="210"/>
    </row>
    <row r="47" s="1045" customFormat="true" ht="15.75" hidden="false" customHeight="false" outlineLevel="0" collapsed="false">
      <c r="A47" s="1040" t="s">
        <v>29</v>
      </c>
      <c r="B47" s="1041" t="s">
        <v>93</v>
      </c>
      <c r="C47" s="1042" t="str">
        <f aca="false">IF(LEFT(B47,5)=" L’UN","U",IF(LEFT(B47,5)=" L’EN","En",IF(LEFT(B47,12)=" LE METRE CA","m²",IF(LEFT(B47,5)=" LE F","Ft",IF(LEFT(B47,5)=" LE K","Kg",IF(LEFT(B47,12)=" LE METRE CU","m3",IF(LEFT(B47,11)=" LE METRE L","ml"," ")))))))</f>
        <v>U</v>
      </c>
      <c r="D47" s="1043" t="n">
        <v>1</v>
      </c>
      <c r="E47" s="1043"/>
      <c r="F47" s="1043" t="n">
        <f aca="false">SUM(D47:E47)</f>
        <v>1</v>
      </c>
      <c r="G47" s="1043" t="n">
        <f aca="false">+IF(C47="En",F47,IF(C47="ft",F47,IF(C47="U",F47,ROUNDUP(F47*1.05/10,0)*10)))</f>
        <v>1</v>
      </c>
      <c r="H47" s="1043" t="n">
        <f aca="false">M47*N47</f>
        <v>647649</v>
      </c>
      <c r="I47" s="1043"/>
      <c r="J47" s="1044" t="n">
        <f aca="false">+H47*G47</f>
        <v>647649</v>
      </c>
      <c r="K47" s="610" t="n">
        <v>4590</v>
      </c>
      <c r="L47" s="611" t="n">
        <v>830</v>
      </c>
      <c r="M47" s="613" t="n">
        <f aca="false">L47*K47/10000</f>
        <v>380.97</v>
      </c>
      <c r="N47" s="1052" t="n">
        <v>1700</v>
      </c>
      <c r="O47" s="210"/>
    </row>
    <row r="48" s="1045" customFormat="true" ht="15.75" hidden="false" customHeight="false" outlineLevel="0" collapsed="false">
      <c r="A48" s="1040" t="s">
        <v>191</v>
      </c>
      <c r="B48" s="1051" t="s">
        <v>1935</v>
      </c>
      <c r="C48" s="1042"/>
      <c r="D48" s="1043"/>
      <c r="E48" s="1043"/>
      <c r="F48" s="1043" t="n">
        <f aca="false">SUM(D48:E48)</f>
        <v>0</v>
      </c>
      <c r="G48" s="1043" t="n">
        <f aca="false">+IF(C48="En",F48,IF(C48="ft",F48,IF(C48="U",F48,ROUNDUP(F48*1.05/10,0)*10)))</f>
        <v>0</v>
      </c>
      <c r="H48" s="1043" t="n">
        <f aca="false">M48*N48</f>
        <v>0</v>
      </c>
      <c r="I48" s="1043"/>
      <c r="J48" s="1044"/>
      <c r="K48" s="610"/>
      <c r="L48" s="611"/>
      <c r="M48" s="613" t="n">
        <f aca="false">L48*K48/10000</f>
        <v>0</v>
      </c>
      <c r="N48" s="1052" t="n">
        <f aca="false">N47</f>
        <v>1700</v>
      </c>
      <c r="O48" s="17"/>
    </row>
    <row r="49" s="1045" customFormat="true" ht="15.75" hidden="false" customHeight="false" outlineLevel="0" collapsed="false">
      <c r="A49" s="1040" t="s">
        <v>29</v>
      </c>
      <c r="B49" s="1041" t="s">
        <v>93</v>
      </c>
      <c r="C49" s="1042" t="str">
        <f aca="false">IF(LEFT(B49,5)=" L’UN","U",IF(LEFT(B49,5)=" L’EN","En",IF(LEFT(B49,12)=" LE METRE CA","m²",IF(LEFT(B49,5)=" LE F","Ft",IF(LEFT(B49,5)=" LE K","Kg",IF(LEFT(B49,12)=" LE METRE CU","m3",IF(LEFT(B49,11)=" LE METRE L","ml"," ")))))))</f>
        <v>U</v>
      </c>
      <c r="D49" s="1043" t="n">
        <v>1</v>
      </c>
      <c r="E49" s="1043"/>
      <c r="F49" s="1043" t="n">
        <f aca="false">SUM(D49:E49)</f>
        <v>1</v>
      </c>
      <c r="G49" s="1043" t="n">
        <f aca="false">+IF(C49="En",F49,IF(C49="ft",F49,IF(C49="U",F49,ROUNDUP(F49*1.05/10,0)*10)))</f>
        <v>1</v>
      </c>
      <c r="H49" s="1043" t="n">
        <f aca="false">M49*N49</f>
        <v>697221</v>
      </c>
      <c r="I49" s="1043"/>
      <c r="J49" s="1044" t="n">
        <f aca="false">+H49*G49</f>
        <v>697221</v>
      </c>
      <c r="K49" s="610" t="n">
        <v>4185</v>
      </c>
      <c r="L49" s="611" t="n">
        <v>980</v>
      </c>
      <c r="M49" s="613" t="n">
        <f aca="false">L49*K49/10000</f>
        <v>410.13</v>
      </c>
      <c r="N49" s="1052" t="n">
        <f aca="false">N48</f>
        <v>1700</v>
      </c>
      <c r="O49" s="7"/>
    </row>
    <row r="50" s="1045" customFormat="true" ht="15.75" hidden="false" customHeight="false" outlineLevel="0" collapsed="false">
      <c r="A50" s="1040" t="s">
        <v>470</v>
      </c>
      <c r="B50" s="1051" t="s">
        <v>1936</v>
      </c>
      <c r="C50" s="1042"/>
      <c r="D50" s="1043"/>
      <c r="E50" s="1043"/>
      <c r="F50" s="1043" t="n">
        <f aca="false">SUM(D50:E50)</f>
        <v>0</v>
      </c>
      <c r="G50" s="1043" t="n">
        <f aca="false">+IF(C50="En",F50,IF(C50="ft",F50,IF(C50="U",F50,ROUNDUP(F50*1.05/10,0)*10)))</f>
        <v>0</v>
      </c>
      <c r="H50" s="1043" t="n">
        <f aca="false">M50*N50</f>
        <v>0</v>
      </c>
      <c r="I50" s="1043"/>
      <c r="J50" s="1044"/>
      <c r="K50" s="610"/>
      <c r="L50" s="611"/>
      <c r="M50" s="613" t="n">
        <f aca="false">L50*K50/10000</f>
        <v>0</v>
      </c>
      <c r="N50" s="1052" t="n">
        <f aca="false">N49</f>
        <v>1700</v>
      </c>
      <c r="O50" s="7"/>
    </row>
    <row r="51" s="1045" customFormat="true" ht="16.5" hidden="false" customHeight="false" outlineLevel="0" collapsed="false">
      <c r="A51" s="1040" t="s">
        <v>29</v>
      </c>
      <c r="B51" s="1041" t="s">
        <v>93</v>
      </c>
      <c r="C51" s="1042" t="str">
        <f aca="false">IF(LEFT(B51,5)=" L’UN","U",IF(LEFT(B51,5)=" L’EN","En",IF(LEFT(B51,12)=" LE METRE CA","m²",IF(LEFT(B51,5)=" LE F","Ft",IF(LEFT(B51,5)=" LE K","Kg",IF(LEFT(B51,12)=" LE METRE CU","m3",IF(LEFT(B51,11)=" LE METRE L","ml"," ")))))))</f>
        <v>U</v>
      </c>
      <c r="D51" s="1043" t="n">
        <v>1</v>
      </c>
      <c r="E51" s="1043"/>
      <c r="F51" s="1043" t="n">
        <f aca="false">SUM(D51:E51)</f>
        <v>1</v>
      </c>
      <c r="G51" s="1043" t="n">
        <f aca="false">+IF(C51="En",F51,IF(C51="ft",F51,IF(C51="U",F51,ROUNDUP(F51*1.05/10,0)*10)))</f>
        <v>1</v>
      </c>
      <c r="H51" s="1043" t="n">
        <f aca="false">M51*N51</f>
        <v>661.64</v>
      </c>
      <c r="I51" s="1043"/>
      <c r="J51" s="1044" t="n">
        <f aca="false">+H51*G51</f>
        <v>661.64</v>
      </c>
      <c r="K51" s="610" t="n">
        <v>973</v>
      </c>
      <c r="L51" s="611" t="n">
        <v>4</v>
      </c>
      <c r="M51" s="613" t="n">
        <f aca="false">L51*K51/10000</f>
        <v>0.3892</v>
      </c>
      <c r="N51" s="1052" t="n">
        <f aca="false">N50</f>
        <v>1700</v>
      </c>
      <c r="O51" s="7"/>
    </row>
    <row r="52" s="877" customFormat="true" ht="17.25" hidden="false" customHeight="false" outlineLevel="0" collapsed="false">
      <c r="A52" s="867"/>
      <c r="B52" s="868" t="s">
        <v>81</v>
      </c>
      <c r="C52" s="868"/>
      <c r="D52" s="868"/>
      <c r="E52" s="871"/>
      <c r="F52" s="1046"/>
      <c r="G52" s="869"/>
      <c r="H52" s="1047"/>
      <c r="I52" s="869"/>
      <c r="J52" s="1048" t="n">
        <f aca="false">SUM(J12:J51)</f>
        <v>3000060.72</v>
      </c>
      <c r="N52" s="1052" t="n">
        <f aca="false">N51</f>
        <v>1700</v>
      </c>
    </row>
    <row r="53" s="877" customFormat="true" ht="17.25" hidden="false" customHeight="false" outlineLevel="0" collapsed="false">
      <c r="A53" s="867"/>
      <c r="B53" s="868" t="s">
        <v>82</v>
      </c>
      <c r="C53" s="868"/>
      <c r="D53" s="868"/>
      <c r="E53" s="871"/>
      <c r="F53" s="1046"/>
      <c r="G53" s="869"/>
      <c r="H53" s="1047"/>
      <c r="I53" s="869"/>
      <c r="J53" s="1048" t="n">
        <f aca="false">J52</f>
        <v>3000060.72</v>
      </c>
      <c r="N53" s="1052" t="n">
        <f aca="false">N52</f>
        <v>1700</v>
      </c>
    </row>
    <row r="54" s="1045" customFormat="true" ht="15.75" hidden="false" customHeight="false" outlineLevel="0" collapsed="false">
      <c r="A54" s="1040" t="s">
        <v>1640</v>
      </c>
      <c r="B54" s="1051" t="s">
        <v>1937</v>
      </c>
      <c r="C54" s="1042"/>
      <c r="D54" s="1043"/>
      <c r="E54" s="1043"/>
      <c r="F54" s="1043" t="n">
        <f aca="false">SUM(D54:E54)</f>
        <v>0</v>
      </c>
      <c r="G54" s="1043" t="n">
        <f aca="false">+IF(C54="En",F54,IF(C54="ft",F54,IF(C54="U",F54,ROUNDUP(F54*1.05/10,0)*10)))</f>
        <v>0</v>
      </c>
      <c r="H54" s="1043" t="n">
        <f aca="false">M54*N54</f>
        <v>0</v>
      </c>
      <c r="I54" s="1043"/>
      <c r="J54" s="1044"/>
      <c r="K54" s="610"/>
      <c r="L54" s="611"/>
      <c r="M54" s="613" t="n">
        <f aca="false">L54*K54/10000</f>
        <v>0</v>
      </c>
      <c r="N54" s="1052" t="n">
        <f aca="false">N53</f>
        <v>1700</v>
      </c>
      <c r="O54" s="7"/>
    </row>
    <row r="55" s="1045" customFormat="true" ht="15.75" hidden="false" customHeight="false" outlineLevel="0" collapsed="false">
      <c r="A55" s="1040" t="s">
        <v>29</v>
      </c>
      <c r="B55" s="1041" t="s">
        <v>93</v>
      </c>
      <c r="C55" s="1042" t="str">
        <f aca="false">IF(LEFT(B55,5)=" L’UN","U",IF(LEFT(B55,5)=" L’EN","En",IF(LEFT(B55,12)=" LE METRE CA","m²",IF(LEFT(B55,5)=" LE F","Ft",IF(LEFT(B55,5)=" LE K","Kg",IF(LEFT(B55,12)=" LE METRE CU","m3",IF(LEFT(B55,11)=" LE METRE L","ml"," ")))))))</f>
        <v>U</v>
      </c>
      <c r="D55" s="1043" t="n">
        <v>3</v>
      </c>
      <c r="E55" s="1043"/>
      <c r="F55" s="1043" t="n">
        <f aca="false">SUM(D55:E55)</f>
        <v>3</v>
      </c>
      <c r="G55" s="1043" t="n">
        <f aca="false">+IF(C55="En",F55,IF(C55="ft",F55,IF(C55="U",F55,ROUNDUP(F55*1.05/10,0)*10)))</f>
        <v>3</v>
      </c>
      <c r="H55" s="1043" t="n">
        <f aca="false">M55*N55</f>
        <v>661.64</v>
      </c>
      <c r="I55" s="1043"/>
      <c r="J55" s="1044" t="n">
        <f aca="false">+H55*G55</f>
        <v>1984.92</v>
      </c>
      <c r="K55" s="610" t="n">
        <v>973</v>
      </c>
      <c r="L55" s="611" t="n">
        <v>4</v>
      </c>
      <c r="M55" s="613" t="n">
        <f aca="false">L55*K55/10000</f>
        <v>0.3892</v>
      </c>
      <c r="N55" s="1052" t="n">
        <f aca="false">N54</f>
        <v>1700</v>
      </c>
      <c r="O55" s="7"/>
    </row>
    <row r="56" s="1045" customFormat="true" ht="15.75" hidden="false" customHeight="false" outlineLevel="0" collapsed="false">
      <c r="A56" s="1040" t="s">
        <v>1938</v>
      </c>
      <c r="B56" s="1051" t="s">
        <v>1939</v>
      </c>
      <c r="C56" s="1042"/>
      <c r="D56" s="1043"/>
      <c r="E56" s="1043"/>
      <c r="F56" s="1043" t="n">
        <f aca="false">SUM(D56:E56)</f>
        <v>0</v>
      </c>
      <c r="G56" s="1043" t="n">
        <f aca="false">+IF(C56="En",F56,IF(C56="ft",F56,IF(C56="U",F56,ROUNDUP(F56*1.05/10,0)*10)))</f>
        <v>0</v>
      </c>
      <c r="H56" s="1043" t="n">
        <f aca="false">M56*N56</f>
        <v>0</v>
      </c>
      <c r="I56" s="1043"/>
      <c r="J56" s="1044"/>
      <c r="K56" s="610"/>
      <c r="L56" s="611"/>
      <c r="M56" s="613" t="n">
        <f aca="false">L56*K56/10000</f>
        <v>0</v>
      </c>
      <c r="N56" s="1052" t="n">
        <f aca="false">N55</f>
        <v>1700</v>
      </c>
      <c r="O56" s="7"/>
    </row>
    <row r="57" s="1045" customFormat="true" ht="15.75" hidden="false" customHeight="false" outlineLevel="0" collapsed="false">
      <c r="A57" s="1040" t="s">
        <v>844</v>
      </c>
      <c r="B57" s="1050" t="s">
        <v>1940</v>
      </c>
      <c r="C57" s="1042"/>
      <c r="D57" s="1043"/>
      <c r="E57" s="1043"/>
      <c r="F57" s="1043" t="n">
        <f aca="false">SUM(D57:E57)</f>
        <v>0</v>
      </c>
      <c r="G57" s="1043" t="n">
        <f aca="false">+IF(C57="En",F57,IF(C57="ft",F57,IF(C57="U",F57,ROUNDUP(F57*1.05/10,0)*10)))</f>
        <v>0</v>
      </c>
      <c r="H57" s="1043" t="n">
        <f aca="false">M57*N57</f>
        <v>0</v>
      </c>
      <c r="I57" s="1043"/>
      <c r="J57" s="1044"/>
      <c r="K57" s="610"/>
      <c r="L57" s="611"/>
      <c r="M57" s="613" t="n">
        <f aca="false">L57*K57/10000</f>
        <v>0</v>
      </c>
      <c r="N57" s="1052" t="n">
        <f aca="false">N56</f>
        <v>1700</v>
      </c>
      <c r="O57" s="7"/>
    </row>
    <row r="58" s="1045" customFormat="true" ht="15.75" hidden="false" customHeight="false" outlineLevel="0" collapsed="false">
      <c r="A58" s="1040" t="s">
        <v>29</v>
      </c>
      <c r="B58" s="1041" t="s">
        <v>93</v>
      </c>
      <c r="C58" s="1042" t="str">
        <f aca="false">IF(LEFT(B58,5)=" L’UN","U",IF(LEFT(B58,5)=" L’EN","En",IF(LEFT(B58,12)=" LE METRE CA","m²",IF(LEFT(B58,5)=" LE F","Ft",IF(LEFT(B58,5)=" LE K","Kg",IF(LEFT(B58,12)=" LE METRE CU","m3",IF(LEFT(B58,11)=" LE METRE L","ml"," ")))))))</f>
        <v>U</v>
      </c>
      <c r="D58" s="1043" t="n">
        <v>1</v>
      </c>
      <c r="E58" s="1043"/>
      <c r="F58" s="1043" t="n">
        <f aca="false">SUM(D58:E58)</f>
        <v>1</v>
      </c>
      <c r="G58" s="1043" t="n">
        <f aca="false">+IF(C58="En",F58,IF(C58="ft",F58,IF(C58="U",F58,ROUNDUP(F58*1.05/10,0)*10)))</f>
        <v>1</v>
      </c>
      <c r="H58" s="1043" t="n">
        <f aca="false">M58*N58</f>
        <v>400018.5</v>
      </c>
      <c r="I58" s="1043"/>
      <c r="J58" s="1044" t="n">
        <f aca="false">+H58*G58</f>
        <v>400018.5</v>
      </c>
      <c r="K58" s="610" t="n">
        <v>2835</v>
      </c>
      <c r="L58" s="611" t="n">
        <v>830</v>
      </c>
      <c r="M58" s="613" t="n">
        <f aca="false">L58*K58/10000</f>
        <v>235.305</v>
      </c>
      <c r="N58" s="1052" t="n">
        <f aca="false">N57</f>
        <v>1700</v>
      </c>
      <c r="O58" s="7"/>
    </row>
    <row r="59" s="1045" customFormat="true" ht="15.75" hidden="false" customHeight="false" outlineLevel="0" collapsed="false">
      <c r="A59" s="1040" t="s">
        <v>846</v>
      </c>
      <c r="B59" s="1050" t="s">
        <v>1941</v>
      </c>
      <c r="C59" s="1042"/>
      <c r="D59" s="1043"/>
      <c r="E59" s="1043"/>
      <c r="F59" s="1043" t="n">
        <f aca="false">SUM(D59:E59)</f>
        <v>0</v>
      </c>
      <c r="G59" s="1043" t="n">
        <f aca="false">+IF(C59="En",F59,IF(C59="ft",F59,IF(C59="U",F59,ROUNDUP(F59*1.05/10,0)*10)))</f>
        <v>0</v>
      </c>
      <c r="H59" s="1043" t="n">
        <f aca="false">M59*N59</f>
        <v>0</v>
      </c>
      <c r="I59" s="1043"/>
      <c r="J59" s="1044"/>
      <c r="K59" s="610"/>
      <c r="L59" s="611"/>
      <c r="M59" s="613" t="n">
        <f aca="false">L59*K59/10000</f>
        <v>0</v>
      </c>
      <c r="N59" s="1052" t="n">
        <f aca="false">N58</f>
        <v>1700</v>
      </c>
      <c r="O59" s="7"/>
    </row>
    <row r="60" s="1045" customFormat="true" ht="15.75" hidden="false" customHeight="false" outlineLevel="0" collapsed="false">
      <c r="A60" s="1040" t="s">
        <v>29</v>
      </c>
      <c r="B60" s="1041" t="s">
        <v>93</v>
      </c>
      <c r="C60" s="1042" t="str">
        <f aca="false">IF(LEFT(B60,5)=" L’UN","U",IF(LEFT(B60,5)=" L’EN","En",IF(LEFT(B60,12)=" LE METRE CA","m²",IF(LEFT(B60,5)=" LE F","Ft",IF(LEFT(B60,5)=" LE K","Kg",IF(LEFT(B60,12)=" LE METRE CU","m3",IF(LEFT(B60,11)=" LE METRE L","ml"," ")))))))</f>
        <v>U</v>
      </c>
      <c r="D60" s="1043" t="n">
        <v>1</v>
      </c>
      <c r="E60" s="1043"/>
      <c r="F60" s="1043" t="n">
        <f aca="false">SUM(D60:E60)</f>
        <v>1</v>
      </c>
      <c r="G60" s="1043" t="n">
        <f aca="false">+IF(C60="En",F60,IF(C60="ft",F60,IF(C60="U",F60,ROUNDUP(F60*1.05/10,0)*10)))</f>
        <v>1</v>
      </c>
      <c r="H60" s="1043" t="n">
        <f aca="false">M60*N60</f>
        <v>628600.5</v>
      </c>
      <c r="I60" s="1043"/>
      <c r="J60" s="1044" t="n">
        <f aca="false">+H60*G60</f>
        <v>628600.5</v>
      </c>
      <c r="K60" s="610" t="n">
        <v>4455</v>
      </c>
      <c r="L60" s="611" t="n">
        <v>830</v>
      </c>
      <c r="M60" s="613" t="n">
        <f aca="false">L60*K60/10000</f>
        <v>369.765</v>
      </c>
      <c r="N60" s="1052" t="n">
        <f aca="false">N59</f>
        <v>1700</v>
      </c>
      <c r="O60" s="7"/>
    </row>
    <row r="61" s="1045" customFormat="true" ht="15.75" hidden="false" customHeight="false" outlineLevel="0" collapsed="false">
      <c r="A61" s="1040" t="s">
        <v>848</v>
      </c>
      <c r="B61" s="1050" t="s">
        <v>1942</v>
      </c>
      <c r="C61" s="1042"/>
      <c r="D61" s="1043"/>
      <c r="E61" s="1043"/>
      <c r="F61" s="1043" t="n">
        <f aca="false">SUM(D61:E61)</f>
        <v>0</v>
      </c>
      <c r="G61" s="1043" t="n">
        <f aca="false">+IF(C61="En",F61,IF(C61="ft",F61,IF(C61="U",F61,ROUNDUP(F61*1.05/10,0)*10)))</f>
        <v>0</v>
      </c>
      <c r="H61" s="1043" t="n">
        <f aca="false">M61*N61</f>
        <v>0</v>
      </c>
      <c r="I61" s="1043"/>
      <c r="J61" s="1044"/>
      <c r="K61" s="610"/>
      <c r="L61" s="611"/>
      <c r="M61" s="613" t="n">
        <f aca="false">L61*K61/10000</f>
        <v>0</v>
      </c>
      <c r="N61" s="1052" t="n">
        <f aca="false">N60</f>
        <v>1700</v>
      </c>
      <c r="O61" s="7"/>
    </row>
    <row r="62" s="1045" customFormat="true" ht="15.75" hidden="false" customHeight="false" outlineLevel="0" collapsed="false">
      <c r="A62" s="1040" t="s">
        <v>29</v>
      </c>
      <c r="B62" s="1041" t="s">
        <v>93</v>
      </c>
      <c r="C62" s="1042" t="str">
        <f aca="false">IF(LEFT(B62,5)=" L’UN","U",IF(LEFT(B62,5)=" L’EN","En",IF(LEFT(B62,12)=" LE METRE CA","m²",IF(LEFT(B62,5)=" LE F","Ft",IF(LEFT(B62,5)=" LE K","Kg",IF(LEFT(B62,12)=" LE METRE CU","m3",IF(LEFT(B62,11)=" LE METRE L","ml"," ")))))))</f>
        <v>U</v>
      </c>
      <c r="D62" s="1043" t="n">
        <v>1</v>
      </c>
      <c r="E62" s="1043"/>
      <c r="F62" s="1043" t="n">
        <f aca="false">SUM(D62:E62)</f>
        <v>1</v>
      </c>
      <c r="G62" s="1043" t="n">
        <f aca="false">+IF(C62="En",F62,IF(C62="ft",F62,IF(C62="U",F62,ROUNDUP(F62*1.05/10,0)*10)))</f>
        <v>1</v>
      </c>
      <c r="H62" s="1043" t="n">
        <f aca="false">M62*N62</f>
        <v>285727.5</v>
      </c>
      <c r="I62" s="1043"/>
      <c r="J62" s="1044" t="n">
        <f aca="false">+H62*G62</f>
        <v>285727.5</v>
      </c>
      <c r="K62" s="610" t="n">
        <v>2025</v>
      </c>
      <c r="L62" s="611" t="n">
        <v>830</v>
      </c>
      <c r="M62" s="613" t="n">
        <f aca="false">L62*K62/10000</f>
        <v>168.075</v>
      </c>
      <c r="N62" s="1052" t="n">
        <f aca="false">N61</f>
        <v>1700</v>
      </c>
      <c r="O62" s="7"/>
    </row>
    <row r="63" s="1045" customFormat="true" ht="15.75" hidden="false" customHeight="false" outlineLevel="0" collapsed="false">
      <c r="A63" s="1040" t="s">
        <v>850</v>
      </c>
      <c r="B63" s="1050" t="s">
        <v>1943</v>
      </c>
      <c r="C63" s="1042"/>
      <c r="D63" s="1043"/>
      <c r="E63" s="1043"/>
      <c r="F63" s="1043" t="n">
        <f aca="false">SUM(D63:E63)</f>
        <v>0</v>
      </c>
      <c r="G63" s="1043" t="n">
        <f aca="false">+IF(C63="En",F63,IF(C63="ft",F63,IF(C63="U",F63,ROUNDUP(F63*1.05/10,0)*10)))</f>
        <v>0</v>
      </c>
      <c r="H63" s="1043" t="n">
        <f aca="false">M63*N63</f>
        <v>0</v>
      </c>
      <c r="I63" s="1043"/>
      <c r="J63" s="1044"/>
      <c r="K63" s="610"/>
      <c r="L63" s="611"/>
      <c r="M63" s="613" t="n">
        <f aca="false">L63*K63/10000</f>
        <v>0</v>
      </c>
      <c r="N63" s="1052" t="n">
        <f aca="false">N62</f>
        <v>1700</v>
      </c>
      <c r="O63" s="7"/>
    </row>
    <row r="64" s="1045" customFormat="true" ht="15.75" hidden="false" customHeight="false" outlineLevel="0" collapsed="false">
      <c r="A64" s="1040" t="s">
        <v>29</v>
      </c>
      <c r="B64" s="1041" t="s">
        <v>93</v>
      </c>
      <c r="C64" s="1042" t="str">
        <f aca="false">IF(LEFT(B64,5)=" L’UN","U",IF(LEFT(B64,5)=" L’EN","En",IF(LEFT(B64,12)=" LE METRE CA","m²",IF(LEFT(B64,5)=" LE F","Ft",IF(LEFT(B64,5)=" LE K","Kg",IF(LEFT(B64,12)=" LE METRE CU","m3",IF(LEFT(B64,11)=" LE METRE L","ml"," ")))))))</f>
        <v>U</v>
      </c>
      <c r="D64" s="1043" t="n">
        <v>1</v>
      </c>
      <c r="E64" s="1043"/>
      <c r="F64" s="1043" t="n">
        <f aca="false">SUM(D64:E64)</f>
        <v>1</v>
      </c>
      <c r="G64" s="1043" t="n">
        <f aca="false">+IF(C64="En",F64,IF(C64="ft",F64,IF(C64="U",F64,ROUNDUP(F64*1.05/10,0)*10)))</f>
        <v>1</v>
      </c>
      <c r="H64" s="1043" t="n">
        <f aca="false">M64*N64</f>
        <v>61208.16</v>
      </c>
      <c r="I64" s="1043"/>
      <c r="J64" s="1044" t="n">
        <f aca="false">+H64*G64</f>
        <v>61208.16</v>
      </c>
      <c r="K64" s="610" t="n">
        <v>624</v>
      </c>
      <c r="L64" s="611" t="n">
        <v>577</v>
      </c>
      <c r="M64" s="613" t="n">
        <f aca="false">L64*K64/10000</f>
        <v>36.0048</v>
      </c>
      <c r="N64" s="1052" t="n">
        <f aca="false">N63</f>
        <v>1700</v>
      </c>
      <c r="O64" s="7"/>
    </row>
    <row r="65" s="1045" customFormat="true" ht="15.75" hidden="false" customHeight="false" outlineLevel="0" collapsed="false">
      <c r="A65" s="1040" t="s">
        <v>1944</v>
      </c>
      <c r="B65" s="1050" t="s">
        <v>1945</v>
      </c>
      <c r="C65" s="1042"/>
      <c r="D65" s="1043"/>
      <c r="E65" s="1043"/>
      <c r="F65" s="1043" t="n">
        <f aca="false">SUM(D65:E65)</f>
        <v>0</v>
      </c>
      <c r="G65" s="1043" t="n">
        <f aca="false">+IF(C65="En",F65,IF(C65="ft",F65,IF(C65="U",F65,ROUNDUP(F65*1.05/10,0)*10)))</f>
        <v>0</v>
      </c>
      <c r="H65" s="1043" t="n">
        <f aca="false">M65*N65</f>
        <v>0</v>
      </c>
      <c r="I65" s="1043"/>
      <c r="J65" s="1044"/>
      <c r="K65" s="610"/>
      <c r="L65" s="611"/>
      <c r="M65" s="613" t="n">
        <f aca="false">L65*K65/10000</f>
        <v>0</v>
      </c>
      <c r="N65" s="1052" t="n">
        <f aca="false">N64</f>
        <v>1700</v>
      </c>
      <c r="O65" s="7"/>
    </row>
    <row r="66" s="1045" customFormat="true" ht="15.75" hidden="false" customHeight="false" outlineLevel="0" collapsed="false">
      <c r="A66" s="1040" t="s">
        <v>29</v>
      </c>
      <c r="B66" s="1041" t="s">
        <v>93</v>
      </c>
      <c r="C66" s="1042" t="str">
        <f aca="false">IF(LEFT(B66,5)=" L’UN","U",IF(LEFT(B66,5)=" L’EN","En",IF(LEFT(B66,12)=" LE METRE CA","m²",IF(LEFT(B66,5)=" LE F","Ft",IF(LEFT(B66,5)=" LE K","Kg",IF(LEFT(B66,12)=" LE METRE CU","m3",IF(LEFT(B66,11)=" LE METRE L","ml"," ")))))))</f>
        <v>U</v>
      </c>
      <c r="D66" s="1043" t="n">
        <v>1</v>
      </c>
      <c r="E66" s="1043"/>
      <c r="F66" s="1043" t="n">
        <f aca="false">SUM(D66:E66)</f>
        <v>1</v>
      </c>
      <c r="G66" s="1043" t="n">
        <f aca="false">+IF(C66="En",F66,IF(C66="ft",F66,IF(C66="U",F66,ROUNDUP(F66*1.05/10,0)*10)))</f>
        <v>1</v>
      </c>
      <c r="H66" s="1043" t="n">
        <f aca="false">M66*N66</f>
        <v>77792</v>
      </c>
      <c r="I66" s="1043"/>
      <c r="J66" s="1044" t="n">
        <f aca="false">+H66*G66</f>
        <v>77792</v>
      </c>
      <c r="K66" s="610" t="n">
        <v>2080</v>
      </c>
      <c r="L66" s="611" t="n">
        <v>220</v>
      </c>
      <c r="M66" s="613" t="n">
        <f aca="false">L66*K66/10000</f>
        <v>45.76</v>
      </c>
      <c r="N66" s="1052" t="n">
        <f aca="false">N65</f>
        <v>1700</v>
      </c>
      <c r="O66" s="7"/>
    </row>
    <row r="67" s="1045" customFormat="true" ht="15.75" hidden="false" customHeight="false" outlineLevel="0" collapsed="false">
      <c r="A67" s="1040" t="s">
        <v>1946</v>
      </c>
      <c r="B67" s="1050" t="s">
        <v>1947</v>
      </c>
      <c r="C67" s="1042"/>
      <c r="D67" s="1043"/>
      <c r="E67" s="1043"/>
      <c r="F67" s="1043" t="n">
        <f aca="false">SUM(D67:E67)</f>
        <v>0</v>
      </c>
      <c r="G67" s="1043" t="n">
        <f aca="false">+IF(C67="En",F67,IF(C67="ft",F67,IF(C67="U",F67,ROUNDUP(F67*1.05/10,0)*10)))</f>
        <v>0</v>
      </c>
      <c r="H67" s="1043" t="n">
        <f aca="false">M67*N67</f>
        <v>0</v>
      </c>
      <c r="I67" s="1043"/>
      <c r="J67" s="1044"/>
      <c r="K67" s="610"/>
      <c r="L67" s="611"/>
      <c r="M67" s="613" t="n">
        <f aca="false">L67*K67/10000</f>
        <v>0</v>
      </c>
      <c r="N67" s="1052" t="n">
        <f aca="false">N66</f>
        <v>1700</v>
      </c>
      <c r="O67" s="7"/>
    </row>
    <row r="68" s="1045" customFormat="true" ht="15.75" hidden="false" customHeight="false" outlineLevel="0" collapsed="false">
      <c r="A68" s="1040" t="s">
        <v>29</v>
      </c>
      <c r="B68" s="1041" t="s">
        <v>93</v>
      </c>
      <c r="C68" s="1042" t="str">
        <f aca="false">IF(LEFT(B68,5)=" L’UN","U",IF(LEFT(B68,5)=" L’EN","En",IF(LEFT(B68,12)=" LE METRE CA","m²",IF(LEFT(B68,5)=" LE F","Ft",IF(LEFT(B68,5)=" LE K","Kg",IF(LEFT(B68,12)=" LE METRE CU","m3",IF(LEFT(B68,11)=" LE METRE L","ml"," ")))))))</f>
        <v>U</v>
      </c>
      <c r="D68" s="1043" t="n">
        <v>2</v>
      </c>
      <c r="E68" s="1043"/>
      <c r="F68" s="1043" t="n">
        <f aca="false">SUM(D68:E68)</f>
        <v>2</v>
      </c>
      <c r="G68" s="1043" t="n">
        <f aca="false">+IF(C68="En",F68,IF(C68="ft",F68,IF(C68="U",F68,ROUNDUP(F68*1.05/10,0)*10)))</f>
        <v>2</v>
      </c>
      <c r="H68" s="1043" t="n">
        <f aca="false">M68*N68</f>
        <v>361362.88</v>
      </c>
      <c r="I68" s="1043"/>
      <c r="J68" s="1044" t="n">
        <f aca="false">+H68*G68</f>
        <v>722725.76</v>
      </c>
      <c r="K68" s="610" t="n">
        <v>2896</v>
      </c>
      <c r="L68" s="611" t="n">
        <v>734</v>
      </c>
      <c r="M68" s="613" t="n">
        <f aca="false">L68*K68/10000</f>
        <v>212.5664</v>
      </c>
      <c r="N68" s="1052" t="n">
        <f aca="false">N67</f>
        <v>1700</v>
      </c>
      <c r="O68" s="7"/>
    </row>
    <row r="69" s="1045" customFormat="true" ht="15.75" hidden="false" customHeight="false" outlineLevel="0" collapsed="false">
      <c r="A69" s="1040" t="s">
        <v>1948</v>
      </c>
      <c r="B69" s="1051" t="s">
        <v>1949</v>
      </c>
      <c r="C69" s="1042"/>
      <c r="D69" s="1043"/>
      <c r="E69" s="1043"/>
      <c r="F69" s="1043" t="n">
        <f aca="false">SUM(D69:E69)</f>
        <v>0</v>
      </c>
      <c r="G69" s="1043" t="n">
        <f aca="false">+IF(C69="En",F69,IF(C69="ft",F69,IF(C69="U",F69,ROUNDUP(F69*1.05/10,0)*10)))</f>
        <v>0</v>
      </c>
      <c r="H69" s="1043" t="n">
        <f aca="false">M69*N69</f>
        <v>0</v>
      </c>
      <c r="I69" s="1043"/>
      <c r="J69" s="1044"/>
      <c r="K69" s="610"/>
      <c r="L69" s="611"/>
      <c r="M69" s="613" t="n">
        <f aca="false">L69*K69/10000</f>
        <v>0</v>
      </c>
      <c r="N69" s="1052"/>
      <c r="O69" s="7"/>
    </row>
    <row r="70" s="1045" customFormat="true" ht="15.75" hidden="false" customHeight="false" outlineLevel="0" collapsed="false">
      <c r="A70" s="1040" t="s">
        <v>1950</v>
      </c>
      <c r="B70" s="1051" t="s">
        <v>1951</v>
      </c>
      <c r="C70" s="1042"/>
      <c r="D70" s="1043"/>
      <c r="E70" s="1043"/>
      <c r="F70" s="1043" t="n">
        <f aca="false">SUM(D70:E70)</f>
        <v>0</v>
      </c>
      <c r="G70" s="1043" t="n">
        <f aca="false">+IF(C70="En",F70,IF(C70="ft",F70,IF(C70="U",F70,ROUNDUP(F70*1.05/10,0)*10)))</f>
        <v>0</v>
      </c>
      <c r="H70" s="1043" t="n">
        <f aca="false">M70*N70</f>
        <v>0</v>
      </c>
      <c r="I70" s="1043"/>
      <c r="J70" s="1044"/>
      <c r="K70" s="610"/>
      <c r="L70" s="611"/>
      <c r="M70" s="613" t="n">
        <f aca="false">L70*K70/10000</f>
        <v>0</v>
      </c>
      <c r="N70" s="1052"/>
      <c r="O70" s="7"/>
    </row>
    <row r="71" s="1045" customFormat="true" ht="15.75" hidden="false" customHeight="false" outlineLevel="0" collapsed="false">
      <c r="A71" s="1040" t="s">
        <v>29</v>
      </c>
      <c r="B71" s="1041" t="s">
        <v>93</v>
      </c>
      <c r="C71" s="1042" t="str">
        <f aca="false">IF(LEFT(B71,5)=" L’UN","U",IF(LEFT(B71,5)=" L’EN","En",IF(LEFT(B71,12)=" LE METRE CA","m²",IF(LEFT(B71,5)=" LE F","Ft",IF(LEFT(B71,5)=" LE K","Kg",IF(LEFT(B71,12)=" LE METRE CU","m3",IF(LEFT(B71,11)=" LE METRE L","ml"," ")))))))</f>
        <v>U</v>
      </c>
      <c r="D71" s="1043" t="n">
        <v>146</v>
      </c>
      <c r="E71" s="1043"/>
      <c r="F71" s="1043" t="n">
        <f aca="false">SUM(D71:E71)</f>
        <v>146</v>
      </c>
      <c r="G71" s="1043" t="n">
        <f aca="false">+IF(C71="En",F71,IF(C71="ft",F71,IF(C71="U",F71,ROUNDUP(F71*1.05/10,0)*10)))</f>
        <v>146</v>
      </c>
      <c r="H71" s="1043" t="n">
        <f aca="false">M71*N71</f>
        <v>2856</v>
      </c>
      <c r="I71" s="1043"/>
      <c r="J71" s="1044" t="n">
        <f aca="false">+H71*G71</f>
        <v>416976</v>
      </c>
      <c r="K71" s="610" t="n">
        <v>80</v>
      </c>
      <c r="L71" s="611" t="n">
        <v>210</v>
      </c>
      <c r="M71" s="613" t="n">
        <f aca="false">L71*K71/10000</f>
        <v>1.68</v>
      </c>
      <c r="N71" s="1052" t="n">
        <v>1700</v>
      </c>
      <c r="O71" s="7"/>
    </row>
    <row r="72" s="1045" customFormat="true" ht="15.75" hidden="false" customHeight="false" outlineLevel="0" collapsed="false">
      <c r="A72" s="1040" t="s">
        <v>1952</v>
      </c>
      <c r="B72" s="1051" t="s">
        <v>1953</v>
      </c>
      <c r="C72" s="1042"/>
      <c r="D72" s="1043"/>
      <c r="E72" s="1043"/>
      <c r="F72" s="1043" t="n">
        <f aca="false">SUM(D72:E72)</f>
        <v>0</v>
      </c>
      <c r="G72" s="1043" t="n">
        <f aca="false">+IF(C72="En",F72,IF(C72="ft",F72,IF(C72="U",F72,ROUNDUP(F72*1.05/10,0)*10)))</f>
        <v>0</v>
      </c>
      <c r="H72" s="1043" t="n">
        <f aca="false">M72*N72</f>
        <v>0</v>
      </c>
      <c r="I72" s="1043"/>
      <c r="J72" s="1044"/>
      <c r="K72" s="610"/>
      <c r="L72" s="611"/>
      <c r="M72" s="613" t="n">
        <f aca="false">L72*K72/10000</f>
        <v>0</v>
      </c>
      <c r="N72" s="1052" t="n">
        <f aca="false">N71</f>
        <v>1700</v>
      </c>
      <c r="O72" s="7"/>
    </row>
    <row r="73" s="1045" customFormat="true" ht="15.75" hidden="false" customHeight="false" outlineLevel="0" collapsed="false">
      <c r="A73" s="1040" t="s">
        <v>29</v>
      </c>
      <c r="B73" s="1041" t="s">
        <v>93</v>
      </c>
      <c r="C73" s="1042" t="str">
        <f aca="false">IF(LEFT(B73,5)=" L’UN","U",IF(LEFT(B73,5)=" L’EN","En",IF(LEFT(B73,12)=" LE METRE CA","m²",IF(LEFT(B73,5)=" LE F","Ft",IF(LEFT(B73,5)=" LE K","Kg",IF(LEFT(B73,12)=" LE METRE CU","m3",IF(LEFT(B73,11)=" LE METRE L","ml"," ")))))))</f>
        <v>U</v>
      </c>
      <c r="D73" s="1043" t="n">
        <v>20</v>
      </c>
      <c r="E73" s="1043"/>
      <c r="F73" s="1043" t="n">
        <f aca="false">SUM(D73:E73)</f>
        <v>20</v>
      </c>
      <c r="G73" s="1043" t="n">
        <f aca="false">+IF(C73="En",F73,IF(C73="ft",F73,IF(C73="U",F73,ROUNDUP(F73*1.05/10,0)*10)))</f>
        <v>20</v>
      </c>
      <c r="H73" s="1043" t="n">
        <f aca="false">M73*N73</f>
        <v>2998.8</v>
      </c>
      <c r="I73" s="1043"/>
      <c r="J73" s="1044" t="n">
        <f aca="false">+H73*G73</f>
        <v>59976</v>
      </c>
      <c r="K73" s="610" t="n">
        <v>84</v>
      </c>
      <c r="L73" s="611" t="n">
        <v>210</v>
      </c>
      <c r="M73" s="613" t="n">
        <f aca="false">L73*K73/10000</f>
        <v>1.764</v>
      </c>
      <c r="N73" s="1052" t="n">
        <f aca="false">N72</f>
        <v>1700</v>
      </c>
      <c r="O73" s="7"/>
    </row>
    <row r="74" s="1045" customFormat="true" ht="15.75" hidden="false" customHeight="false" outlineLevel="0" collapsed="false">
      <c r="A74" s="1040" t="s">
        <v>1954</v>
      </c>
      <c r="B74" s="1051" t="s">
        <v>1955</v>
      </c>
      <c r="C74" s="1042"/>
      <c r="D74" s="1043"/>
      <c r="E74" s="1043"/>
      <c r="F74" s="1043" t="n">
        <f aca="false">SUM(D74:E74)</f>
        <v>0</v>
      </c>
      <c r="G74" s="1043" t="n">
        <f aca="false">+IF(C74="En",F74,IF(C74="ft",F74,IF(C74="U",F74,ROUNDUP(F74*1.05/10,0)*10)))</f>
        <v>0</v>
      </c>
      <c r="H74" s="1043"/>
      <c r="I74" s="1043"/>
      <c r="J74" s="1044"/>
      <c r="K74" s="610"/>
      <c r="L74" s="611"/>
      <c r="M74" s="613" t="n">
        <f aca="false">L74*K74/10000</f>
        <v>0</v>
      </c>
      <c r="N74" s="1052"/>
      <c r="O74" s="7"/>
    </row>
    <row r="75" s="1045" customFormat="true" ht="15.75" hidden="false" customHeight="false" outlineLevel="0" collapsed="false">
      <c r="A75" s="1040" t="s">
        <v>477</v>
      </c>
      <c r="B75" s="1051" t="s">
        <v>1956</v>
      </c>
      <c r="C75" s="1042"/>
      <c r="D75" s="1043"/>
      <c r="E75" s="1043"/>
      <c r="F75" s="1043" t="n">
        <f aca="false">SUM(D75:E75)</f>
        <v>0</v>
      </c>
      <c r="G75" s="1043" t="n">
        <f aca="false">+IF(C75="En",F75,IF(C75="ft",F75,IF(C75="U",F75,ROUNDUP(F75*1.05/10,0)*10)))</f>
        <v>0</v>
      </c>
      <c r="H75" s="1043"/>
      <c r="I75" s="1043"/>
      <c r="J75" s="1044"/>
      <c r="K75" s="610"/>
      <c r="L75" s="611"/>
      <c r="M75" s="613" t="n">
        <f aca="false">L75*K75/10000</f>
        <v>0</v>
      </c>
      <c r="N75" s="1052"/>
      <c r="O75" s="7"/>
    </row>
    <row r="76" s="1045" customFormat="true" ht="15.75" hidden="false" customHeight="false" outlineLevel="0" collapsed="false">
      <c r="A76" s="1040" t="s">
        <v>29</v>
      </c>
      <c r="B76" s="1041" t="s">
        <v>65</v>
      </c>
      <c r="C76" s="1042" t="str">
        <f aca="false">IF(LEFT(B76,5)=" L’UN","U",IF(LEFT(B76,5)=" L’EN","En",IF(LEFT(B76,12)=" LE METRE CA","m²",IF(LEFT(B76,5)=" LE F","Ft",IF(LEFT(B76,5)=" LE K","Kg",IF(LEFT(B76,12)=" LE METRE CU","m3",IF(LEFT(B76,11)=" LE METRE L","ml"," ")))))))</f>
        <v>m²</v>
      </c>
      <c r="D76" s="1043" t="n">
        <v>541.42</v>
      </c>
      <c r="E76" s="1043"/>
      <c r="F76" s="1043" t="n">
        <f aca="false">SUM(D76:E76)</f>
        <v>541.42</v>
      </c>
      <c r="G76" s="1043" t="n">
        <f aca="false">+IF(C76="En",F76,IF(C76="ft",F76,IF(C76="U",F76,ROUNDUP(F76*1.05/10,0)*10)))</f>
        <v>570</v>
      </c>
      <c r="H76" s="1043" t="n">
        <f aca="false">N76</f>
        <v>1200</v>
      </c>
      <c r="I76" s="1043"/>
      <c r="J76" s="1044" t="n">
        <f aca="false">+H76*G76</f>
        <v>684000</v>
      </c>
      <c r="K76" s="610"/>
      <c r="L76" s="611"/>
      <c r="M76" s="613" t="n">
        <f aca="false">L76*K76/10000</f>
        <v>0</v>
      </c>
      <c r="N76" s="1052" t="n">
        <v>1200</v>
      </c>
      <c r="O76" s="7"/>
    </row>
    <row r="77" s="1045" customFormat="true" ht="15.75" hidden="false" customHeight="false" outlineLevel="0" collapsed="false">
      <c r="A77" s="1040" t="s">
        <v>478</v>
      </c>
      <c r="B77" s="1051" t="s">
        <v>1957</v>
      </c>
      <c r="C77" s="1042"/>
      <c r="D77" s="1043"/>
      <c r="E77" s="1043"/>
      <c r="F77" s="1043" t="n">
        <f aca="false">SUM(D77:E77)</f>
        <v>0</v>
      </c>
      <c r="G77" s="1043" t="n">
        <f aca="false">+IF(C77="En",F77,IF(C77="ft",F77,IF(C77="U",F77,ROUNDUP(F77*1.05/10,0)*10)))</f>
        <v>0</v>
      </c>
      <c r="H77" s="1043"/>
      <c r="I77" s="1043"/>
      <c r="J77" s="1044"/>
      <c r="K77" s="610"/>
      <c r="L77" s="611"/>
      <c r="M77" s="613" t="n">
        <f aca="false">L77*K77/10000</f>
        <v>0</v>
      </c>
      <c r="N77" s="1052" t="n">
        <f aca="false">N76</f>
        <v>1200</v>
      </c>
      <c r="O77" s="7"/>
    </row>
    <row r="78" s="1045" customFormat="true" ht="15.75" hidden="false" customHeight="false" outlineLevel="0" collapsed="false">
      <c r="A78" s="1040" t="s">
        <v>29</v>
      </c>
      <c r="B78" s="1041" t="s">
        <v>65</v>
      </c>
      <c r="C78" s="1042" t="str">
        <f aca="false">IF(LEFT(B78,5)=" L’UN","U",IF(LEFT(B78,5)=" L’EN","En",IF(LEFT(B78,12)=" LE METRE CA","m²",IF(LEFT(B78,5)=" LE F","Ft",IF(LEFT(B78,5)=" LE K","Kg",IF(LEFT(B78,12)=" LE METRE CU","m3",IF(LEFT(B78,11)=" LE METRE L","ml"," ")))))))</f>
        <v>m²</v>
      </c>
      <c r="D78" s="1043" t="n">
        <v>267.5</v>
      </c>
      <c r="E78" s="1043"/>
      <c r="F78" s="1043" t="n">
        <f aca="false">SUM(D78:E78)</f>
        <v>267.5</v>
      </c>
      <c r="G78" s="1043" t="n">
        <f aca="false">+IF(C78="En",F78,IF(C78="ft",F78,IF(C78="U",F78,ROUNDUP(F78*1.05/10,0)*10)))</f>
        <v>290</v>
      </c>
      <c r="H78" s="1043" t="n">
        <v>1200</v>
      </c>
      <c r="I78" s="1043"/>
      <c r="J78" s="1044" t="n">
        <f aca="false">+H78*G78</f>
        <v>348000</v>
      </c>
      <c r="K78" s="610"/>
      <c r="L78" s="611"/>
      <c r="M78" s="613" t="n">
        <f aca="false">L78*K78/10000</f>
        <v>0</v>
      </c>
      <c r="N78" s="1052" t="n">
        <f aca="false">N77</f>
        <v>1200</v>
      </c>
      <c r="O78" s="7"/>
    </row>
    <row r="79" s="1045" customFormat="true" ht="15.75" hidden="false" customHeight="false" outlineLevel="0" collapsed="false">
      <c r="A79" s="1040" t="s">
        <v>1743</v>
      </c>
      <c r="B79" s="1051" t="s">
        <v>1958</v>
      </c>
      <c r="C79" s="1042"/>
      <c r="D79" s="1043"/>
      <c r="E79" s="1043"/>
      <c r="F79" s="1043" t="n">
        <f aca="false">SUM(D79:E79)</f>
        <v>0</v>
      </c>
      <c r="G79" s="1043" t="n">
        <f aca="false">+IF(C79="En",F79,IF(C79="ft",F79,IF(C79="U",F79,ROUNDUP(F79*1.05/10,0)*10)))</f>
        <v>0</v>
      </c>
      <c r="H79" s="1043" t="s">
        <v>29</v>
      </c>
      <c r="I79" s="1043"/>
      <c r="J79" s="1044"/>
      <c r="K79" s="610"/>
      <c r="L79" s="611"/>
      <c r="M79" s="613" t="n">
        <f aca="false">L79*K79/10000</f>
        <v>0</v>
      </c>
      <c r="N79" s="1052" t="n">
        <f aca="false">N78</f>
        <v>1200</v>
      </c>
      <c r="O79" s="7"/>
    </row>
    <row r="80" s="1045" customFormat="true" ht="15.75" hidden="false" customHeight="false" outlineLevel="0" collapsed="false">
      <c r="A80" s="1040" t="s">
        <v>29</v>
      </c>
      <c r="B80" s="1041" t="s">
        <v>65</v>
      </c>
      <c r="C80" s="1042" t="str">
        <f aca="false">IF(LEFT(B80,5)=" L’UN","U",IF(LEFT(B80,5)=" L’EN","En",IF(LEFT(B80,12)=" LE METRE CA","m²",IF(LEFT(B80,5)=" LE F","Ft",IF(LEFT(B80,5)=" LE K","Kg",IF(LEFT(B80,12)=" LE METRE CU","m3",IF(LEFT(B80,11)=" LE METRE L","ml"," ")))))))</f>
        <v>m²</v>
      </c>
      <c r="D80" s="1043" t="n">
        <v>332.77</v>
      </c>
      <c r="E80" s="1043"/>
      <c r="F80" s="1043" t="n">
        <f aca="false">SUM(D80:E80)</f>
        <v>332.77</v>
      </c>
      <c r="G80" s="1043" t="n">
        <f aca="false">+IF(C80="En",F80,IF(C80="ft",F80,IF(C80="U",F80,ROUNDUP(F80*1.05/10,0)*10)))</f>
        <v>350</v>
      </c>
      <c r="H80" s="1043" t="n">
        <v>1200</v>
      </c>
      <c r="I80" s="1043"/>
      <c r="J80" s="1044" t="n">
        <f aca="false">+H80*G80</f>
        <v>420000</v>
      </c>
      <c r="K80" s="610"/>
      <c r="L80" s="611"/>
      <c r="M80" s="613" t="n">
        <f aca="false">L80*K80/10000</f>
        <v>0</v>
      </c>
      <c r="N80" s="1052" t="n">
        <f aca="false">N79</f>
        <v>1200</v>
      </c>
      <c r="O80" s="7"/>
    </row>
    <row r="81" s="1045" customFormat="true" ht="15.75" hidden="false" customHeight="false" outlineLevel="0" collapsed="false">
      <c r="A81" s="1040" t="s">
        <v>1745</v>
      </c>
      <c r="B81" s="1051" t="s">
        <v>1959</v>
      </c>
      <c r="C81" s="1042"/>
      <c r="D81" s="1043"/>
      <c r="E81" s="1043"/>
      <c r="F81" s="1043" t="n">
        <f aca="false">SUM(D81:E81)</f>
        <v>0</v>
      </c>
      <c r="G81" s="1043" t="n">
        <f aca="false">+IF(C81="En",F81,IF(C81="ft",F81,IF(C81="U",F81,ROUNDUP(F81*1.05/10,0)*10)))</f>
        <v>0</v>
      </c>
      <c r="H81" s="1043" t="s">
        <v>29</v>
      </c>
      <c r="I81" s="1043"/>
      <c r="J81" s="1044"/>
      <c r="K81" s="610"/>
      <c r="L81" s="611"/>
      <c r="M81" s="613" t="n">
        <f aca="false">L81*K81/10000</f>
        <v>0</v>
      </c>
      <c r="N81" s="1052" t="n">
        <f aca="false">N80</f>
        <v>1200</v>
      </c>
      <c r="O81" s="7"/>
    </row>
    <row r="82" s="1045" customFormat="true" ht="15.75" hidden="false" customHeight="false" outlineLevel="0" collapsed="false">
      <c r="A82" s="1040" t="s">
        <v>29</v>
      </c>
      <c r="B82" s="1041" t="s">
        <v>65</v>
      </c>
      <c r="C82" s="1042" t="str">
        <f aca="false">IF(LEFT(B82,5)=" L’UN","U",IF(LEFT(B82,5)=" L’EN","En",IF(LEFT(B82,12)=" LE METRE CA","m²",IF(LEFT(B82,5)=" LE F","Ft",IF(LEFT(B82,5)=" LE K","Kg",IF(LEFT(B82,12)=" LE METRE CU","m3",IF(LEFT(B82,11)=" LE METRE L","ml"," ")))))))</f>
        <v>m²</v>
      </c>
      <c r="D82" s="1043" t="n">
        <v>267.5</v>
      </c>
      <c r="E82" s="1043"/>
      <c r="F82" s="1043" t="n">
        <f aca="false">SUM(D82:E82)</f>
        <v>267.5</v>
      </c>
      <c r="G82" s="1043" t="n">
        <f aca="false">+IF(C82="En",F82,IF(C82="ft",F82,IF(C82="U",F82,ROUNDUP(F82*1.05/10,0)*10)))</f>
        <v>290</v>
      </c>
      <c r="H82" s="1043" t="n">
        <v>1200</v>
      </c>
      <c r="I82" s="1043"/>
      <c r="J82" s="1044" t="n">
        <f aca="false">+H82*G82</f>
        <v>348000</v>
      </c>
      <c r="K82" s="610"/>
      <c r="L82" s="611"/>
      <c r="M82" s="613" t="n">
        <f aca="false">L82*K82/10000</f>
        <v>0</v>
      </c>
      <c r="N82" s="1052" t="n">
        <f aca="false">N81</f>
        <v>1200</v>
      </c>
      <c r="O82" s="7"/>
    </row>
    <row r="83" s="1045" customFormat="true" ht="15.75" hidden="false" customHeight="false" outlineLevel="0" collapsed="false">
      <c r="A83" s="1040" t="s">
        <v>1960</v>
      </c>
      <c r="B83" s="1051" t="s">
        <v>1961</v>
      </c>
      <c r="C83" s="1042"/>
      <c r="D83" s="1043"/>
      <c r="E83" s="1043"/>
      <c r="F83" s="1043" t="n">
        <f aca="false">SUM(D83:E83)</f>
        <v>0</v>
      </c>
      <c r="G83" s="1043" t="n">
        <f aca="false">+IF(C83="En",F83,IF(C83="ft",F83,IF(C83="U",F83,ROUNDUP(F83*1.05/10,0)*10)))</f>
        <v>0</v>
      </c>
      <c r="H83" s="1043" t="s">
        <v>29</v>
      </c>
      <c r="I83" s="1043"/>
      <c r="J83" s="1044"/>
      <c r="K83" s="610"/>
      <c r="L83" s="611"/>
      <c r="M83" s="613" t="n">
        <f aca="false">L83*K83/10000</f>
        <v>0</v>
      </c>
      <c r="N83" s="1052" t="n">
        <f aca="false">N82</f>
        <v>1200</v>
      </c>
      <c r="O83" s="7"/>
    </row>
    <row r="84" s="1045" customFormat="true" ht="15.75" hidden="false" customHeight="false" outlineLevel="0" collapsed="false">
      <c r="A84" s="1040" t="s">
        <v>29</v>
      </c>
      <c r="B84" s="1041" t="s">
        <v>65</v>
      </c>
      <c r="C84" s="1042" t="str">
        <f aca="false">IF(LEFT(B84,5)=" L’UN","U",IF(LEFT(B84,5)=" L’EN","En",IF(LEFT(B84,12)=" LE METRE CA","m²",IF(LEFT(B84,5)=" LE F","Ft",IF(LEFT(B84,5)=" LE K","Kg",IF(LEFT(B84,12)=" LE METRE CU","m3",IF(LEFT(B84,11)=" LE METRE L","ml"," ")))))))</f>
        <v>m²</v>
      </c>
      <c r="D84" s="1043" t="n">
        <v>115.56</v>
      </c>
      <c r="E84" s="1043"/>
      <c r="F84" s="1043" t="n">
        <f aca="false">SUM(D84:E84)</f>
        <v>115.56</v>
      </c>
      <c r="G84" s="1043" t="n">
        <f aca="false">+IF(C84="En",F84,IF(C84="ft",F84,IF(C84="U",F84,ROUNDUP(F84*1.05/10,0)*10)))</f>
        <v>130</v>
      </c>
      <c r="H84" s="1043" t="n">
        <v>1200</v>
      </c>
      <c r="I84" s="1043"/>
      <c r="J84" s="1044" t="n">
        <f aca="false">+H84*G84</f>
        <v>156000</v>
      </c>
      <c r="K84" s="610"/>
      <c r="L84" s="611"/>
      <c r="M84" s="613" t="n">
        <f aca="false">L84*K84/10000</f>
        <v>0</v>
      </c>
      <c r="N84" s="1052" t="n">
        <f aca="false">N83</f>
        <v>1200</v>
      </c>
      <c r="O84" s="7"/>
    </row>
    <row r="85" s="1045" customFormat="true" ht="15.75" hidden="false" customHeight="false" outlineLevel="0" collapsed="false">
      <c r="A85" s="1040" t="s">
        <v>1962</v>
      </c>
      <c r="B85" s="1051" t="s">
        <v>1963</v>
      </c>
      <c r="C85" s="1042"/>
      <c r="D85" s="1043"/>
      <c r="E85" s="1043"/>
      <c r="F85" s="1043" t="n">
        <f aca="false">SUM(D85:E85)</f>
        <v>0</v>
      </c>
      <c r="G85" s="1043" t="n">
        <f aca="false">+IF(C85="En",F85,IF(C85="ft",F85,IF(C85="U",F85,ROUNDUP(F85*1.05/10,0)*10)))</f>
        <v>0</v>
      </c>
      <c r="H85" s="1043" t="s">
        <v>29</v>
      </c>
      <c r="I85" s="1043"/>
      <c r="J85" s="1044"/>
      <c r="K85" s="610"/>
      <c r="L85" s="611"/>
      <c r="M85" s="613" t="n">
        <f aca="false">L85*K85/10000</f>
        <v>0</v>
      </c>
      <c r="N85" s="1052" t="n">
        <f aca="false">N84</f>
        <v>1200</v>
      </c>
      <c r="O85" s="7"/>
    </row>
    <row r="86" s="1045" customFormat="true" ht="15.75" hidden="false" customHeight="false" outlineLevel="0" collapsed="false">
      <c r="A86" s="1040" t="s">
        <v>29</v>
      </c>
      <c r="B86" s="1041" t="s">
        <v>65</v>
      </c>
      <c r="C86" s="1042" t="str">
        <f aca="false">IF(LEFT(B86,5)=" L’UN","U",IF(LEFT(B86,5)=" L’EN","En",IF(LEFT(B86,12)=" LE METRE CA","m²",IF(LEFT(B86,5)=" LE F","Ft",IF(LEFT(B86,5)=" LE K","Kg",IF(LEFT(B86,12)=" LE METRE CU","m3",IF(LEFT(B86,11)=" LE METRE L","ml"," ")))))))</f>
        <v>m²</v>
      </c>
      <c r="D86" s="1043" t="n">
        <v>195.81</v>
      </c>
      <c r="E86" s="1043"/>
      <c r="F86" s="1043" t="n">
        <f aca="false">SUM(D86:E86)</f>
        <v>195.81</v>
      </c>
      <c r="G86" s="1043" t="n">
        <f aca="false">+IF(C86="En",F86,IF(C86="ft",F86,IF(C86="U",F86,ROUNDUP(F86*1.05/10,0)*10)))</f>
        <v>210</v>
      </c>
      <c r="H86" s="1043" t="n">
        <v>1200</v>
      </c>
      <c r="I86" s="1043"/>
      <c r="J86" s="1044" t="n">
        <f aca="false">+H86*G86</f>
        <v>252000</v>
      </c>
      <c r="K86" s="610"/>
      <c r="L86" s="611"/>
      <c r="M86" s="613" t="n">
        <f aca="false">L86*K86/10000</f>
        <v>0</v>
      </c>
      <c r="N86" s="1052" t="n">
        <f aca="false">N85</f>
        <v>1200</v>
      </c>
      <c r="O86" s="7"/>
    </row>
    <row r="87" s="1045" customFormat="true" ht="15.75" hidden="false" customHeight="false" outlineLevel="0" collapsed="false">
      <c r="A87" s="1040" t="s">
        <v>1964</v>
      </c>
      <c r="B87" s="1051" t="s">
        <v>1965</v>
      </c>
      <c r="C87" s="1042"/>
      <c r="D87" s="1043"/>
      <c r="E87" s="1043"/>
      <c r="F87" s="1043" t="n">
        <f aca="false">SUM(D87:E87)</f>
        <v>0</v>
      </c>
      <c r="G87" s="1043" t="n">
        <f aca="false">+IF(C87="En",F87,IF(C87="ft",F87,IF(C87="U",F87,ROUNDUP(F87*1.05/10,0)*10)))</f>
        <v>0</v>
      </c>
      <c r="H87" s="1043" t="s">
        <v>29</v>
      </c>
      <c r="I87" s="1043"/>
      <c r="J87" s="1044"/>
      <c r="K87" s="610"/>
      <c r="L87" s="611"/>
      <c r="M87" s="613" t="n">
        <f aca="false">L87*K87/10000</f>
        <v>0</v>
      </c>
      <c r="N87" s="1052" t="n">
        <f aca="false">N86</f>
        <v>1200</v>
      </c>
      <c r="O87" s="7"/>
    </row>
    <row r="88" s="1045" customFormat="true" ht="15.75" hidden="false" customHeight="false" outlineLevel="0" collapsed="false">
      <c r="A88" s="1040" t="s">
        <v>29</v>
      </c>
      <c r="B88" s="1041" t="s">
        <v>65</v>
      </c>
      <c r="C88" s="1042" t="str">
        <f aca="false">IF(LEFT(B88,5)=" L’UN","U",IF(LEFT(B88,5)=" L’EN","En",IF(LEFT(B88,12)=" LE METRE CA","m²",IF(LEFT(B88,5)=" LE F","Ft",IF(LEFT(B88,5)=" LE K","Kg",IF(LEFT(B88,12)=" LE METRE CU","m3",IF(LEFT(B88,11)=" LE METRE L","ml"," ")))))))</f>
        <v>m²</v>
      </c>
      <c r="D88" s="1043" t="n">
        <v>220.37</v>
      </c>
      <c r="E88" s="1043"/>
      <c r="F88" s="1043" t="n">
        <f aca="false">SUM(D88:E88)</f>
        <v>220.37</v>
      </c>
      <c r="G88" s="1043" t="n">
        <f aca="false">+IF(C88="En",F88,IF(C88="ft",F88,IF(C88="U",F88,ROUNDUP(F88*1.05/10,0)*10)))</f>
        <v>240</v>
      </c>
      <c r="H88" s="1043" t="n">
        <v>1200</v>
      </c>
      <c r="I88" s="1043"/>
      <c r="J88" s="1044" t="n">
        <f aca="false">+H88*G88</f>
        <v>288000</v>
      </c>
      <c r="K88" s="610"/>
      <c r="L88" s="611"/>
      <c r="M88" s="613" t="n">
        <f aca="false">L88*K88/10000</f>
        <v>0</v>
      </c>
      <c r="N88" s="1052" t="n">
        <f aca="false">N87</f>
        <v>1200</v>
      </c>
      <c r="O88" s="7"/>
    </row>
    <row r="89" s="1045" customFormat="true" ht="15.75" hidden="false" customHeight="false" outlineLevel="0" collapsed="false">
      <c r="A89" s="1040" t="s">
        <v>1966</v>
      </c>
      <c r="B89" s="1051" t="s">
        <v>1967</v>
      </c>
      <c r="C89" s="1042"/>
      <c r="D89" s="1043"/>
      <c r="E89" s="1043"/>
      <c r="F89" s="1043" t="n">
        <f aca="false">SUM(D89:E89)</f>
        <v>0</v>
      </c>
      <c r="G89" s="1043" t="n">
        <f aca="false">+IF(C89="En",F89,IF(C89="ft",F89,IF(C89="U",F89,ROUNDUP(F89*1.05/10,0)*10)))</f>
        <v>0</v>
      </c>
      <c r="H89" s="1043" t="s">
        <v>29</v>
      </c>
      <c r="I89" s="1043"/>
      <c r="J89" s="1044"/>
      <c r="K89" s="610"/>
      <c r="L89" s="611"/>
      <c r="M89" s="613" t="n">
        <f aca="false">L89*K89/10000</f>
        <v>0</v>
      </c>
      <c r="N89" s="1052" t="n">
        <f aca="false">N88</f>
        <v>1200</v>
      </c>
      <c r="O89" s="7"/>
    </row>
    <row r="90" s="1045" customFormat="true" ht="15.75" hidden="false" customHeight="false" outlineLevel="0" collapsed="false">
      <c r="A90" s="1040" t="s">
        <v>29</v>
      </c>
      <c r="B90" s="1041" t="s">
        <v>65</v>
      </c>
      <c r="C90" s="1042" t="str">
        <f aca="false">IF(LEFT(B90,5)=" L’UN","U",IF(LEFT(B90,5)=" L’EN","En",IF(LEFT(B90,12)=" LE METRE CA","m²",IF(LEFT(B90,5)=" LE F","Ft",IF(LEFT(B90,5)=" LE K","Kg",IF(LEFT(B90,12)=" LE METRE CU","m3",IF(LEFT(B90,11)=" LE METRE L","ml"," ")))))))</f>
        <v>m²</v>
      </c>
      <c r="D90" s="1043" t="n">
        <v>267.5</v>
      </c>
      <c r="E90" s="1043"/>
      <c r="F90" s="1043" t="n">
        <f aca="false">SUM(D90:E90)</f>
        <v>267.5</v>
      </c>
      <c r="G90" s="1043" t="n">
        <f aca="false">+IF(C90="En",F90,IF(C90="ft",F90,IF(C90="U",F90,ROUNDUP(F90*1.05/10,0)*10)))</f>
        <v>290</v>
      </c>
      <c r="H90" s="1043" t="n">
        <v>1200</v>
      </c>
      <c r="I90" s="1043"/>
      <c r="J90" s="1044" t="n">
        <f aca="false">+H90*G90</f>
        <v>348000</v>
      </c>
      <c r="K90" s="610"/>
      <c r="L90" s="611"/>
      <c r="M90" s="613" t="n">
        <f aca="false">L90*K90/10000</f>
        <v>0</v>
      </c>
      <c r="N90" s="1052" t="n">
        <f aca="false">N89</f>
        <v>1200</v>
      </c>
      <c r="O90" s="7"/>
    </row>
    <row r="91" s="1045" customFormat="true" ht="15.75" hidden="false" customHeight="false" outlineLevel="0" collapsed="false">
      <c r="A91" s="1040" t="s">
        <v>1968</v>
      </c>
      <c r="B91" s="1051" t="s">
        <v>1969</v>
      </c>
      <c r="C91" s="1042"/>
      <c r="D91" s="1043"/>
      <c r="E91" s="1043"/>
      <c r="F91" s="1043" t="n">
        <f aca="false">SUM(D91:E91)</f>
        <v>0</v>
      </c>
      <c r="G91" s="1043" t="n">
        <f aca="false">+IF(C91="En",F91,IF(C91="ft",F91,IF(C91="U",F91,ROUNDUP(F91*1.05/10,0)*10)))</f>
        <v>0</v>
      </c>
      <c r="H91" s="1043" t="s">
        <v>29</v>
      </c>
      <c r="I91" s="1043"/>
      <c r="J91" s="1044"/>
      <c r="K91" s="610"/>
      <c r="L91" s="611"/>
      <c r="M91" s="613" t="n">
        <f aca="false">L91*K91/10000</f>
        <v>0</v>
      </c>
      <c r="N91" s="1052" t="n">
        <f aca="false">N90</f>
        <v>1200</v>
      </c>
      <c r="O91" s="7"/>
    </row>
    <row r="92" s="1045" customFormat="true" ht="15.75" hidden="false" customHeight="false" outlineLevel="0" collapsed="false">
      <c r="A92" s="1040" t="s">
        <v>29</v>
      </c>
      <c r="B92" s="1041" t="s">
        <v>65</v>
      </c>
      <c r="C92" s="1042" t="str">
        <f aca="false">IF(LEFT(B92,5)=" L’UN","U",IF(LEFT(B92,5)=" L’EN","En",IF(LEFT(B92,12)=" LE METRE CA","m²",IF(LEFT(B92,5)=" LE F","Ft",IF(LEFT(B92,5)=" LE K","Kg",IF(LEFT(B92,12)=" LE METRE CU","m3",IF(LEFT(B92,11)=" LE METRE L","ml"," ")))))))</f>
        <v>m²</v>
      </c>
      <c r="D92" s="1043" t="n">
        <v>143.95</v>
      </c>
      <c r="E92" s="1043"/>
      <c r="F92" s="1043" t="n">
        <f aca="false">SUM(D92:E92)</f>
        <v>143.95</v>
      </c>
      <c r="G92" s="1043" t="n">
        <f aca="false">+IF(C92="En",F92,IF(C92="ft",F92,IF(C92="U",F92,ROUNDUP(F92*1.05/10,0)*10)))</f>
        <v>160</v>
      </c>
      <c r="H92" s="1043" t="n">
        <v>1200</v>
      </c>
      <c r="I92" s="1043"/>
      <c r="J92" s="1044" t="n">
        <f aca="false">+H92*G92</f>
        <v>192000</v>
      </c>
      <c r="K92" s="610"/>
      <c r="L92" s="611"/>
      <c r="M92" s="613" t="n">
        <f aca="false">L92*K92/10000</f>
        <v>0</v>
      </c>
      <c r="N92" s="1052" t="n">
        <f aca="false">N91</f>
        <v>1200</v>
      </c>
      <c r="O92" s="7"/>
    </row>
    <row r="93" s="1045" customFormat="true" ht="15.75" hidden="false" customHeight="false" outlineLevel="0" collapsed="false">
      <c r="A93" s="1040" t="s">
        <v>1970</v>
      </c>
      <c r="B93" s="1051" t="s">
        <v>1971</v>
      </c>
      <c r="C93" s="1042"/>
      <c r="D93" s="1043"/>
      <c r="E93" s="1043"/>
      <c r="F93" s="1043" t="n">
        <f aca="false">SUM(D93:E93)</f>
        <v>0</v>
      </c>
      <c r="G93" s="1043" t="n">
        <f aca="false">+IF(C93="En",F93,IF(C93="ft",F93,IF(C93="U",F93,ROUNDUP(F93*1.05/10,0)*10)))</f>
        <v>0</v>
      </c>
      <c r="H93" s="1043" t="s">
        <v>29</v>
      </c>
      <c r="I93" s="1043"/>
      <c r="J93" s="1044"/>
      <c r="K93" s="610"/>
      <c r="L93" s="611"/>
      <c r="M93" s="613" t="n">
        <f aca="false">L93*K93/10000</f>
        <v>0</v>
      </c>
      <c r="N93" s="1052" t="n">
        <f aca="false">N92</f>
        <v>1200</v>
      </c>
      <c r="O93" s="7"/>
    </row>
    <row r="94" s="1045" customFormat="true" ht="15.75" hidden="false" customHeight="false" outlineLevel="0" collapsed="false">
      <c r="A94" s="1040" t="s">
        <v>29</v>
      </c>
      <c r="B94" s="1041" t="s">
        <v>65</v>
      </c>
      <c r="C94" s="1042" t="str">
        <f aca="false">IF(LEFT(B94,5)=" L’UN","U",IF(LEFT(B94,5)=" L’EN","En",IF(LEFT(B94,12)=" LE METRE CA","m²",IF(LEFT(B94,5)=" LE F","Ft",IF(LEFT(B94,5)=" LE K","Kg",IF(LEFT(B94,12)=" LE METRE CU","m3",IF(LEFT(B94,11)=" LE METRE L","ml"," ")))))))</f>
        <v>m²</v>
      </c>
      <c r="D94" s="1043" t="n">
        <v>166.8</v>
      </c>
      <c r="E94" s="1043"/>
      <c r="F94" s="1043" t="n">
        <f aca="false">SUM(D94:E94)</f>
        <v>166.8</v>
      </c>
      <c r="G94" s="1043" t="n">
        <f aca="false">+IF(C94="En",F94,IF(C94="ft",F94,IF(C94="U",F94,ROUNDUP(F94*1.05/10,0)*10)))</f>
        <v>180</v>
      </c>
      <c r="H94" s="1043" t="n">
        <v>1200</v>
      </c>
      <c r="I94" s="1043"/>
      <c r="J94" s="1044" t="n">
        <f aca="false">+H94*G94</f>
        <v>216000</v>
      </c>
      <c r="K94" s="610"/>
      <c r="L94" s="611"/>
      <c r="M94" s="613" t="n">
        <f aca="false">L94*K94/10000</f>
        <v>0</v>
      </c>
      <c r="N94" s="1052" t="n">
        <f aca="false">N93</f>
        <v>1200</v>
      </c>
      <c r="O94" s="7"/>
    </row>
    <row r="95" s="1045" customFormat="true" ht="15.75" hidden="false" customHeight="false" outlineLevel="0" collapsed="false">
      <c r="A95" s="1040" t="s">
        <v>1972</v>
      </c>
      <c r="B95" s="1051" t="s">
        <v>1973</v>
      </c>
      <c r="C95" s="1042"/>
      <c r="D95" s="1043"/>
      <c r="E95" s="1043"/>
      <c r="F95" s="1043" t="n">
        <f aca="false">SUM(D95:E95)</f>
        <v>0</v>
      </c>
      <c r="G95" s="1043" t="n">
        <f aca="false">+IF(C95="En",F95,IF(C95="ft",F95,IF(C95="U",F95,ROUNDUP(F95*1.05/10,0)*10)))</f>
        <v>0</v>
      </c>
      <c r="H95" s="1043" t="s">
        <v>29</v>
      </c>
      <c r="I95" s="1043"/>
      <c r="J95" s="1044"/>
      <c r="K95" s="610"/>
      <c r="L95" s="611"/>
      <c r="M95" s="613" t="n">
        <f aca="false">L95*K95/10000</f>
        <v>0</v>
      </c>
      <c r="N95" s="1052" t="n">
        <f aca="false">N94</f>
        <v>1200</v>
      </c>
      <c r="O95" s="7"/>
    </row>
    <row r="96" s="1045" customFormat="true" ht="16.5" hidden="false" customHeight="false" outlineLevel="0" collapsed="false">
      <c r="A96" s="1040" t="s">
        <v>29</v>
      </c>
      <c r="B96" s="1041" t="s">
        <v>65</v>
      </c>
      <c r="C96" s="1042" t="str">
        <f aca="false">IF(LEFT(B96,5)=" L’UN","U",IF(LEFT(B96,5)=" L’EN","En",IF(LEFT(B96,12)=" LE METRE CA","m²",IF(LEFT(B96,5)=" LE F","Ft",IF(LEFT(B96,5)=" LE K","Kg",IF(LEFT(B96,12)=" LE METRE CU","m3",IF(LEFT(B96,11)=" LE METRE L","ml"," ")))))))</f>
        <v>m²</v>
      </c>
      <c r="D96" s="1043" t="n">
        <v>53.72</v>
      </c>
      <c r="E96" s="1043"/>
      <c r="F96" s="1043" t="n">
        <f aca="false">SUM(D96:E96)</f>
        <v>53.72</v>
      </c>
      <c r="G96" s="1043" t="n">
        <f aca="false">+IF(C96="En",F96,IF(C96="ft",F96,IF(C96="U",F96,ROUNDUP(F96*1.05/10,0)*10)))</f>
        <v>60</v>
      </c>
      <c r="H96" s="1043" t="n">
        <v>1200</v>
      </c>
      <c r="I96" s="1043"/>
      <c r="J96" s="1044" t="n">
        <f aca="false">+H96*G96</f>
        <v>72000</v>
      </c>
      <c r="K96" s="610"/>
      <c r="L96" s="611"/>
      <c r="M96" s="613" t="n">
        <f aca="false">L96*K96/10000</f>
        <v>0</v>
      </c>
      <c r="N96" s="1052" t="n">
        <f aca="false">N95</f>
        <v>1200</v>
      </c>
      <c r="O96" s="7"/>
    </row>
    <row r="97" s="877" customFormat="true" ht="17.25" hidden="false" customHeight="false" outlineLevel="0" collapsed="false">
      <c r="A97" s="867"/>
      <c r="B97" s="868" t="s">
        <v>81</v>
      </c>
      <c r="C97" s="868"/>
      <c r="D97" s="868"/>
      <c r="E97" s="871"/>
      <c r="F97" s="1046"/>
      <c r="G97" s="869"/>
      <c r="H97" s="1047" t="s">
        <v>29</v>
      </c>
      <c r="I97" s="869"/>
      <c r="J97" s="1048" t="n">
        <f aca="false">SUM(J53:J96)</f>
        <v>8979070.06</v>
      </c>
      <c r="N97" s="1052" t="n">
        <f aca="false">N96</f>
        <v>1200</v>
      </c>
    </row>
    <row r="98" s="877" customFormat="true" ht="17.25" hidden="false" customHeight="false" outlineLevel="0" collapsed="false">
      <c r="A98" s="867"/>
      <c r="B98" s="868" t="s">
        <v>82</v>
      </c>
      <c r="C98" s="868"/>
      <c r="D98" s="868"/>
      <c r="E98" s="871"/>
      <c r="F98" s="1046"/>
      <c r="G98" s="869"/>
      <c r="H98" s="1047" t="s">
        <v>29</v>
      </c>
      <c r="I98" s="869"/>
      <c r="J98" s="1048" t="n">
        <f aca="false">J97</f>
        <v>8979070.06</v>
      </c>
      <c r="N98" s="1052" t="n">
        <f aca="false">N97</f>
        <v>1200</v>
      </c>
    </row>
    <row r="99" s="1045" customFormat="true" ht="15.75" hidden="false" customHeight="false" outlineLevel="0" collapsed="false">
      <c r="A99" s="1040" t="s">
        <v>1974</v>
      </c>
      <c r="B99" s="1051" t="s">
        <v>1975</v>
      </c>
      <c r="C99" s="1042"/>
      <c r="D99" s="1043"/>
      <c r="E99" s="1043"/>
      <c r="F99" s="1043" t="n">
        <f aca="false">SUM(D99:E99)</f>
        <v>0</v>
      </c>
      <c r="G99" s="1043" t="n">
        <f aca="false">+IF(C99="En",F99,IF(C99="ft",F99,IF(C99="U",F99,ROUNDUP(F99*1.05/10,0)*10)))</f>
        <v>0</v>
      </c>
      <c r="H99" s="1043" t="s">
        <v>29</v>
      </c>
      <c r="I99" s="1043"/>
      <c r="J99" s="1044"/>
      <c r="K99" s="610"/>
      <c r="L99" s="611"/>
      <c r="M99" s="613" t="n">
        <f aca="false">L99*K99/10000</f>
        <v>0</v>
      </c>
      <c r="N99" s="1052" t="n">
        <f aca="false">N98</f>
        <v>1200</v>
      </c>
      <c r="O99" s="7"/>
    </row>
    <row r="100" s="1045" customFormat="true" ht="15.75" hidden="false" customHeight="false" outlineLevel="0" collapsed="false">
      <c r="A100" s="1040" t="s">
        <v>29</v>
      </c>
      <c r="B100" s="1041" t="s">
        <v>65</v>
      </c>
      <c r="C100" s="1042" t="str">
        <f aca="false">IF(LEFT(B100,5)=" L’UN","U",IF(LEFT(B100,5)=" L’EN","En",IF(LEFT(B100,12)=" LE METRE CA","m²",IF(LEFT(B100,5)=" LE F","Ft",IF(LEFT(B100,5)=" LE K","Kg",IF(LEFT(B100,12)=" LE METRE CU","m3",IF(LEFT(B100,11)=" LE METRE L","ml"," ")))))))</f>
        <v>m²</v>
      </c>
      <c r="D100" s="1043" t="n">
        <v>234.48</v>
      </c>
      <c r="E100" s="1043"/>
      <c r="F100" s="1043" t="n">
        <f aca="false">SUM(D100:E100)</f>
        <v>234.48</v>
      </c>
      <c r="G100" s="1043" t="n">
        <f aca="false">+IF(C100="En",F100,IF(C100="ft",F100,IF(C100="U",F100,ROUNDUP(F100*1.05/10,0)*10)))</f>
        <v>250</v>
      </c>
      <c r="H100" s="1043" t="n">
        <v>1200</v>
      </c>
      <c r="I100" s="1043"/>
      <c r="J100" s="1044" t="n">
        <f aca="false">+H100*G100</f>
        <v>300000</v>
      </c>
      <c r="K100" s="610"/>
      <c r="L100" s="611"/>
      <c r="M100" s="613" t="n">
        <f aca="false">L100*K100/10000</f>
        <v>0</v>
      </c>
      <c r="N100" s="1052" t="n">
        <f aca="false">N99</f>
        <v>1200</v>
      </c>
      <c r="O100" s="7"/>
    </row>
    <row r="101" s="1045" customFormat="true" ht="15.75" hidden="false" customHeight="false" outlineLevel="0" collapsed="false">
      <c r="A101" s="1040" t="s">
        <v>1976</v>
      </c>
      <c r="B101" s="1051" t="s">
        <v>1977</v>
      </c>
      <c r="C101" s="1042"/>
      <c r="D101" s="1043"/>
      <c r="E101" s="1043"/>
      <c r="F101" s="1043" t="n">
        <f aca="false">SUM(D101:E101)</f>
        <v>0</v>
      </c>
      <c r="G101" s="1043" t="n">
        <f aca="false">+IF(C101="En",F101,IF(C101="ft",F101,IF(C101="U",F101,ROUNDUP(F101*1.05/10,0)*10)))</f>
        <v>0</v>
      </c>
      <c r="H101" s="1043" t="s">
        <v>29</v>
      </c>
      <c r="I101" s="1043"/>
      <c r="J101" s="1044"/>
      <c r="K101" s="610"/>
      <c r="L101" s="611"/>
      <c r="M101" s="613" t="n">
        <f aca="false">L101*K101/10000</f>
        <v>0</v>
      </c>
      <c r="N101" s="1052" t="n">
        <f aca="false">N100</f>
        <v>1200</v>
      </c>
      <c r="O101" s="7"/>
    </row>
    <row r="102" s="1045" customFormat="true" ht="15.75" hidden="false" customHeight="false" outlineLevel="0" collapsed="false">
      <c r="A102" s="1040" t="s">
        <v>29</v>
      </c>
      <c r="B102" s="1041" t="s">
        <v>65</v>
      </c>
      <c r="C102" s="1042" t="str">
        <f aca="false">IF(LEFT(B102,5)=" L’UN","U",IF(LEFT(B102,5)=" L’EN","En",IF(LEFT(B102,12)=" LE METRE CA","m²",IF(LEFT(B102,5)=" LE F","Ft",IF(LEFT(B102,5)=" LE K","Kg",IF(LEFT(B102,12)=" LE METRE CU","m3",IF(LEFT(B102,11)=" LE METRE L","ml"," ")))))))</f>
        <v>m²</v>
      </c>
      <c r="D102" s="1043" t="n">
        <v>137.28</v>
      </c>
      <c r="E102" s="1043"/>
      <c r="F102" s="1043" t="n">
        <f aca="false">SUM(D102:E102)</f>
        <v>137.28</v>
      </c>
      <c r="G102" s="1043" t="n">
        <f aca="false">+IF(C102="En",F102,IF(C102="ft",F102,IF(C102="U",F102,ROUNDUP(F102*1.05/10,0)*10)))</f>
        <v>150</v>
      </c>
      <c r="H102" s="1043" t="n">
        <v>1200</v>
      </c>
      <c r="I102" s="1043"/>
      <c r="J102" s="1044" t="n">
        <f aca="false">+H102*G102</f>
        <v>180000</v>
      </c>
      <c r="K102" s="610"/>
      <c r="L102" s="611"/>
      <c r="M102" s="613" t="n">
        <f aca="false">L102*K102/10000</f>
        <v>0</v>
      </c>
      <c r="N102" s="1052" t="n">
        <f aca="false">N101</f>
        <v>1200</v>
      </c>
      <c r="O102" s="7"/>
    </row>
    <row r="103" s="1045" customFormat="true" ht="15.75" hidden="false" customHeight="false" outlineLevel="0" collapsed="false">
      <c r="A103" s="1040" t="s">
        <v>1978</v>
      </c>
      <c r="B103" s="1051" t="s">
        <v>1979</v>
      </c>
      <c r="C103" s="1042"/>
      <c r="D103" s="1043"/>
      <c r="E103" s="1043"/>
      <c r="F103" s="1043" t="n">
        <f aca="false">SUM(D103:E103)</f>
        <v>0</v>
      </c>
      <c r="G103" s="1043" t="n">
        <f aca="false">+IF(C103="En",F103,IF(C103="ft",F103,IF(C103="U",F103,ROUNDUP(F103*1.05/10,0)*10)))</f>
        <v>0</v>
      </c>
      <c r="H103" s="1043" t="s">
        <v>29</v>
      </c>
      <c r="I103" s="1043"/>
      <c r="J103" s="1044"/>
      <c r="K103" s="610"/>
      <c r="L103" s="611"/>
      <c r="M103" s="613" t="n">
        <f aca="false">L103*K103/10000</f>
        <v>0</v>
      </c>
      <c r="N103" s="1052" t="n">
        <f aca="false">N102</f>
        <v>1200</v>
      </c>
      <c r="O103" s="7"/>
    </row>
    <row r="104" s="1045" customFormat="true" ht="15.75" hidden="false" customHeight="false" outlineLevel="0" collapsed="false">
      <c r="A104" s="1040" t="s">
        <v>29</v>
      </c>
      <c r="B104" s="1041" t="s">
        <v>65</v>
      </c>
      <c r="C104" s="1042" t="str">
        <f aca="false">IF(LEFT(B104,5)=" L’UN","U",IF(LEFT(B104,5)=" L’EN","En",IF(LEFT(B104,12)=" LE METRE CA","m²",IF(LEFT(B104,5)=" LE F","Ft",IF(LEFT(B104,5)=" LE K","Kg",IF(LEFT(B104,12)=" LE METRE CU","m3",IF(LEFT(B104,11)=" LE METRE L","ml"," ")))))))</f>
        <v>m²</v>
      </c>
      <c r="D104" s="1043" t="n">
        <v>186.46</v>
      </c>
      <c r="E104" s="1043"/>
      <c r="F104" s="1043" t="n">
        <f aca="false">SUM(D104:E104)</f>
        <v>186.46</v>
      </c>
      <c r="G104" s="1043" t="n">
        <f aca="false">+IF(C104="En",F104,IF(C104="ft",F104,IF(C104="U",F104,ROUNDUP(F104*1.05/10,0)*10)))</f>
        <v>200</v>
      </c>
      <c r="H104" s="1043" t="n">
        <v>1200</v>
      </c>
      <c r="I104" s="1043"/>
      <c r="J104" s="1044" t="n">
        <f aca="false">+H104*G104</f>
        <v>240000</v>
      </c>
      <c r="K104" s="610"/>
      <c r="L104" s="611"/>
      <c r="M104" s="613" t="n">
        <f aca="false">L104*K104/10000</f>
        <v>0</v>
      </c>
      <c r="N104" s="1052" t="n">
        <f aca="false">N103</f>
        <v>1200</v>
      </c>
      <c r="O104" s="7"/>
    </row>
    <row r="105" s="1045" customFormat="true" ht="15.75" hidden="false" customHeight="false" outlineLevel="0" collapsed="false">
      <c r="A105" s="1040" t="s">
        <v>1980</v>
      </c>
      <c r="B105" s="1051" t="s">
        <v>1981</v>
      </c>
      <c r="C105" s="1042"/>
      <c r="D105" s="1043"/>
      <c r="E105" s="1043"/>
      <c r="F105" s="1043" t="n">
        <f aca="false">SUM(D105:E105)</f>
        <v>0</v>
      </c>
      <c r="G105" s="1043" t="n">
        <f aca="false">+IF(C105="En",F105,IF(C105="ft",F105,IF(C105="U",F105,ROUNDUP(F105*1.05/10,0)*10)))</f>
        <v>0</v>
      </c>
      <c r="H105" s="1043" t="s">
        <v>29</v>
      </c>
      <c r="I105" s="1043"/>
      <c r="J105" s="1044"/>
      <c r="K105" s="610"/>
      <c r="L105" s="611"/>
      <c r="M105" s="613" t="n">
        <f aca="false">L105*K105/10000</f>
        <v>0</v>
      </c>
      <c r="N105" s="1052" t="n">
        <f aca="false">N104</f>
        <v>1200</v>
      </c>
      <c r="O105" s="7"/>
    </row>
    <row r="106" s="1045" customFormat="true" ht="15.75" hidden="false" customHeight="false" outlineLevel="0" collapsed="false">
      <c r="A106" s="1040" t="s">
        <v>1748</v>
      </c>
      <c r="B106" s="1051" t="s">
        <v>1982</v>
      </c>
      <c r="C106" s="1042"/>
      <c r="D106" s="1043"/>
      <c r="E106" s="1043"/>
      <c r="F106" s="1043" t="n">
        <f aca="false">SUM(D106:E106)</f>
        <v>0</v>
      </c>
      <c r="G106" s="1043" t="n">
        <f aca="false">+IF(C106="En",F106,IF(C106="ft",F106,IF(C106="U",F106,ROUNDUP(F106*1.05/10,0)*10)))</f>
        <v>0</v>
      </c>
      <c r="H106" s="1043" t="s">
        <v>29</v>
      </c>
      <c r="I106" s="1043"/>
      <c r="J106" s="1044"/>
      <c r="K106" s="610"/>
      <c r="L106" s="611"/>
      <c r="M106" s="613" t="n">
        <f aca="false">L106*K106/10000</f>
        <v>0</v>
      </c>
      <c r="N106" s="1052" t="n">
        <f aca="false">N105</f>
        <v>1200</v>
      </c>
      <c r="O106" s="7"/>
    </row>
    <row r="107" s="1045" customFormat="true" ht="15.75" hidden="false" customHeight="false" outlineLevel="0" collapsed="false">
      <c r="A107" s="1040" t="s">
        <v>29</v>
      </c>
      <c r="B107" s="1041" t="s">
        <v>65</v>
      </c>
      <c r="C107" s="1042" t="str">
        <f aca="false">IF(LEFT(B107,5)=" L’UN","U",IF(LEFT(B107,5)=" L’EN","En",IF(LEFT(B107,12)=" LE METRE CA","m²",IF(LEFT(B107,5)=" LE F","Ft",IF(LEFT(B107,5)=" LE K","Kg",IF(LEFT(B107,12)=" LE METRE CU","m3",IF(LEFT(B107,11)=" LE METRE L","ml"," ")))))))</f>
        <v>m²</v>
      </c>
      <c r="D107" s="1043" t="n">
        <v>252.48</v>
      </c>
      <c r="E107" s="1043"/>
      <c r="F107" s="1043" t="n">
        <f aca="false">SUM(D107:E107)</f>
        <v>252.48</v>
      </c>
      <c r="G107" s="1043" t="n">
        <f aca="false">+IF(C107="En",F107,IF(C107="ft",F107,IF(C107="U",F107,ROUNDUP(F107*1.05/10,0)*10)))</f>
        <v>270</v>
      </c>
      <c r="H107" s="1043" t="n">
        <v>1200</v>
      </c>
      <c r="I107" s="1043"/>
      <c r="J107" s="1044" t="n">
        <f aca="false">+H107*G107</f>
        <v>324000</v>
      </c>
      <c r="K107" s="610"/>
      <c r="L107" s="611"/>
      <c r="M107" s="613" t="n">
        <f aca="false">L107*K107/10000</f>
        <v>0</v>
      </c>
      <c r="N107" s="1052" t="n">
        <f aca="false">N106</f>
        <v>1200</v>
      </c>
      <c r="O107" s="7"/>
    </row>
    <row r="108" s="1045" customFormat="true" ht="15.75" hidden="false" customHeight="false" outlineLevel="0" collapsed="false">
      <c r="A108" s="1040" t="s">
        <v>1750</v>
      </c>
      <c r="B108" s="1051" t="s">
        <v>1983</v>
      </c>
      <c r="C108" s="1042"/>
      <c r="D108" s="1043"/>
      <c r="E108" s="1043"/>
      <c r="F108" s="1043" t="n">
        <f aca="false">SUM(D108:E108)</f>
        <v>0</v>
      </c>
      <c r="G108" s="1043" t="n">
        <f aca="false">+IF(C108="En",F108,IF(C108="ft",F108,IF(C108="U",F108,ROUNDUP(F108*1.05/10,0)*10)))</f>
        <v>0</v>
      </c>
      <c r="H108" s="1043" t="s">
        <v>29</v>
      </c>
      <c r="I108" s="1043"/>
      <c r="J108" s="1044"/>
      <c r="K108" s="610"/>
      <c r="L108" s="611"/>
      <c r="M108" s="613" t="n">
        <f aca="false">L108*K108/10000</f>
        <v>0</v>
      </c>
      <c r="N108" s="1052" t="n">
        <f aca="false">N107</f>
        <v>1200</v>
      </c>
      <c r="O108" s="7"/>
    </row>
    <row r="109" s="1045" customFormat="true" ht="15.75" hidden="false" customHeight="false" outlineLevel="0" collapsed="false">
      <c r="A109" s="1040" t="s">
        <v>29</v>
      </c>
      <c r="B109" s="1041" t="s">
        <v>65</v>
      </c>
      <c r="C109" s="1042" t="str">
        <f aca="false">IF(LEFT(B109,5)=" L’UN","U",IF(LEFT(B109,5)=" L’EN","En",IF(LEFT(B109,12)=" LE METRE CA","m²",IF(LEFT(B109,5)=" LE F","Ft",IF(LEFT(B109,5)=" LE K","Kg",IF(LEFT(B109,12)=" LE METRE CU","m3",IF(LEFT(B109,11)=" LE METRE L","ml"," ")))))))</f>
        <v>m²</v>
      </c>
      <c r="D109" s="1043" t="n">
        <v>195.81</v>
      </c>
      <c r="E109" s="1043"/>
      <c r="F109" s="1043" t="n">
        <f aca="false">SUM(D109:E109)</f>
        <v>195.81</v>
      </c>
      <c r="G109" s="1043" t="n">
        <f aca="false">+IF(C109="En",F109,IF(C109="ft",F109,IF(C109="U",F109,ROUNDUP(F109*1.05/10,0)*10)))</f>
        <v>210</v>
      </c>
      <c r="H109" s="1043" t="n">
        <v>1200</v>
      </c>
      <c r="I109" s="1043"/>
      <c r="J109" s="1044" t="n">
        <f aca="false">+H109*G109</f>
        <v>252000</v>
      </c>
      <c r="K109" s="610"/>
      <c r="L109" s="611"/>
      <c r="M109" s="613" t="n">
        <f aca="false">L109*K109/10000</f>
        <v>0</v>
      </c>
      <c r="N109" s="1052" t="n">
        <f aca="false">N108</f>
        <v>1200</v>
      </c>
      <c r="O109" s="7"/>
    </row>
    <row r="110" s="1045" customFormat="true" ht="15.75" hidden="false" customHeight="false" outlineLevel="0" collapsed="false">
      <c r="A110" s="1040" t="s">
        <v>1751</v>
      </c>
      <c r="B110" s="1051" t="s">
        <v>1984</v>
      </c>
      <c r="C110" s="1042"/>
      <c r="D110" s="1043"/>
      <c r="E110" s="1043"/>
      <c r="F110" s="1043" t="n">
        <f aca="false">SUM(D110:E110)</f>
        <v>0</v>
      </c>
      <c r="G110" s="1043" t="n">
        <f aca="false">+IF(C110="En",F110,IF(C110="ft",F110,IF(C110="U",F110,ROUNDUP(F110*1.05/10,0)*10)))</f>
        <v>0</v>
      </c>
      <c r="H110" s="1043" t="s">
        <v>29</v>
      </c>
      <c r="I110" s="1043"/>
      <c r="J110" s="1044"/>
      <c r="K110" s="610"/>
      <c r="L110" s="611"/>
      <c r="M110" s="613" t="n">
        <f aca="false">L110*K110/10000</f>
        <v>0</v>
      </c>
      <c r="N110" s="1052" t="n">
        <f aca="false">N109</f>
        <v>1200</v>
      </c>
      <c r="O110" s="7"/>
    </row>
    <row r="111" s="1045" customFormat="true" ht="15.75" hidden="false" customHeight="false" outlineLevel="0" collapsed="false">
      <c r="A111" s="1040" t="s">
        <v>29</v>
      </c>
      <c r="B111" s="1041" t="s">
        <v>65</v>
      </c>
      <c r="C111" s="1042" t="str">
        <f aca="false">IF(LEFT(B111,5)=" L’UN","U",IF(LEFT(B111,5)=" L’EN","En",IF(LEFT(B111,12)=" LE METRE CA","m²",IF(LEFT(B111,5)=" LE F","Ft",IF(LEFT(B111,5)=" LE K","Kg",IF(LEFT(B111,12)=" LE METRE CU","m3",IF(LEFT(B111,11)=" LE METRE L","ml"," ")))))))</f>
        <v>m²</v>
      </c>
      <c r="D111" s="1043" t="n">
        <v>248.31</v>
      </c>
      <c r="E111" s="1043"/>
      <c r="F111" s="1043" t="n">
        <f aca="false">SUM(D111:E111)</f>
        <v>248.31</v>
      </c>
      <c r="G111" s="1043" t="n">
        <f aca="false">+IF(C111="En",F111,IF(C111="ft",F111,IF(C111="U",F111,ROUNDUP(F111*1.05/10,0)*10)))</f>
        <v>270</v>
      </c>
      <c r="H111" s="1043" t="n">
        <v>1200</v>
      </c>
      <c r="I111" s="1043"/>
      <c r="J111" s="1044" t="n">
        <f aca="false">+H111*G111</f>
        <v>324000</v>
      </c>
      <c r="K111" s="610"/>
      <c r="L111" s="611"/>
      <c r="M111" s="613" t="n">
        <f aca="false">L111*K111/10000</f>
        <v>0</v>
      </c>
      <c r="N111" s="1052" t="n">
        <f aca="false">N110</f>
        <v>1200</v>
      </c>
      <c r="O111" s="7"/>
    </row>
    <row r="112" s="1045" customFormat="true" ht="15.75" hidden="false" customHeight="false" outlineLevel="0" collapsed="false">
      <c r="A112" s="1040" t="s">
        <v>1752</v>
      </c>
      <c r="B112" s="1051" t="s">
        <v>1985</v>
      </c>
      <c r="C112" s="1042"/>
      <c r="D112" s="1043"/>
      <c r="E112" s="1043"/>
      <c r="F112" s="1043" t="n">
        <f aca="false">SUM(D112:E112)</f>
        <v>0</v>
      </c>
      <c r="G112" s="1043" t="n">
        <f aca="false">+IF(C112="En",F112,IF(C112="ft",F112,IF(C112="U",F112,ROUNDUP(F112*1.05/10,0)*10)))</f>
        <v>0</v>
      </c>
      <c r="H112" s="1043" t="s">
        <v>29</v>
      </c>
      <c r="I112" s="1043"/>
      <c r="J112" s="1044"/>
      <c r="K112" s="610"/>
      <c r="L112" s="611"/>
      <c r="M112" s="613" t="n">
        <f aca="false">L112*K112/10000</f>
        <v>0</v>
      </c>
      <c r="N112" s="1052" t="n">
        <f aca="false">N111</f>
        <v>1200</v>
      </c>
      <c r="O112" s="7"/>
    </row>
    <row r="113" s="1045" customFormat="true" ht="15.75" hidden="false" customHeight="false" outlineLevel="0" collapsed="false">
      <c r="A113" s="1040" t="s">
        <v>29</v>
      </c>
      <c r="B113" s="1041" t="s">
        <v>65</v>
      </c>
      <c r="C113" s="1042" t="str">
        <f aca="false">IF(LEFT(B113,5)=" L’UN","U",IF(LEFT(B113,5)=" L’EN","En",IF(LEFT(B113,12)=" LE METRE CA","m²",IF(LEFT(B113,5)=" LE F","Ft",IF(LEFT(B113,5)=" LE K","Kg",IF(LEFT(B113,12)=" LE METRE CU","m3",IF(LEFT(B113,11)=" LE METRE L","ml"," ")))))))</f>
        <v>m²</v>
      </c>
      <c r="D113" s="1043" t="n">
        <v>159.04</v>
      </c>
      <c r="E113" s="1043"/>
      <c r="F113" s="1043" t="n">
        <f aca="false">SUM(D113:E113)</f>
        <v>159.04</v>
      </c>
      <c r="G113" s="1043" t="n">
        <f aca="false">+IF(C113="En",F113,IF(C113="ft",F113,IF(C113="U",F113,ROUNDUP(F113*1.05/10,0)*10)))</f>
        <v>170</v>
      </c>
      <c r="H113" s="1043" t="n">
        <v>1200</v>
      </c>
      <c r="I113" s="1043"/>
      <c r="J113" s="1044" t="n">
        <f aca="false">+H113*G113</f>
        <v>204000</v>
      </c>
      <c r="K113" s="610"/>
      <c r="L113" s="611"/>
      <c r="M113" s="613" t="n">
        <f aca="false">L113*K113/10000</f>
        <v>0</v>
      </c>
      <c r="N113" s="1052" t="n">
        <f aca="false">N112</f>
        <v>1200</v>
      </c>
      <c r="O113" s="7"/>
    </row>
    <row r="114" s="1045" customFormat="true" ht="31.5" hidden="false" customHeight="false" outlineLevel="0" collapsed="false">
      <c r="A114" s="1040" t="s">
        <v>1986</v>
      </c>
      <c r="B114" s="1051" t="s">
        <v>1987</v>
      </c>
      <c r="C114" s="1042"/>
      <c r="D114" s="1043"/>
      <c r="E114" s="1043"/>
      <c r="F114" s="1043" t="n">
        <f aca="false">SUM(D114:E114)</f>
        <v>0</v>
      </c>
      <c r="G114" s="1043" t="n">
        <f aca="false">+IF(C114="En",F114,IF(C114="ft",F114,IF(C114="U",F114,ROUNDUP(F114*1.05/10,0)*10)))</f>
        <v>0</v>
      </c>
      <c r="H114" s="1043" t="s">
        <v>29</v>
      </c>
      <c r="I114" s="1043"/>
      <c r="J114" s="1044"/>
      <c r="K114" s="610"/>
      <c r="L114" s="611"/>
      <c r="M114" s="613" t="n">
        <f aca="false">L114*K114/10000</f>
        <v>0</v>
      </c>
      <c r="N114" s="1052" t="n">
        <f aca="false">N113</f>
        <v>1200</v>
      </c>
      <c r="O114" s="7"/>
    </row>
    <row r="115" s="1045" customFormat="true" ht="15.75" hidden="false" customHeight="false" outlineLevel="0" collapsed="false">
      <c r="A115" s="1040" t="s">
        <v>29</v>
      </c>
      <c r="B115" s="1041" t="s">
        <v>65</v>
      </c>
      <c r="C115" s="1042" t="str">
        <f aca="false">IF(LEFT(B115,5)=" L’UN","U",IF(LEFT(B115,5)=" L’EN","En",IF(LEFT(B115,12)=" LE METRE CA","m²",IF(LEFT(B115,5)=" LE F","Ft",IF(LEFT(B115,5)=" LE K","Kg",IF(LEFT(B115,12)=" LE METRE CU","m3",IF(LEFT(B115,11)=" LE METRE L","ml"," ")))))))</f>
        <v>m²</v>
      </c>
      <c r="D115" s="1043" t="n">
        <v>244.02</v>
      </c>
      <c r="E115" s="1043"/>
      <c r="F115" s="1043" t="n">
        <f aca="false">SUM(D115:E115)</f>
        <v>244.02</v>
      </c>
      <c r="G115" s="1043" t="n">
        <f aca="false">+IF(C115="En",F115,IF(C115="ft",F115,IF(C115="U",F115,ROUNDUP(F115*1.05/10,0)*10)))</f>
        <v>260</v>
      </c>
      <c r="H115" s="1043" t="n">
        <v>1200</v>
      </c>
      <c r="I115" s="1043"/>
      <c r="J115" s="1044" t="n">
        <f aca="false">+H115*G115</f>
        <v>312000</v>
      </c>
      <c r="K115" s="610"/>
      <c r="L115" s="611"/>
      <c r="M115" s="613" t="n">
        <f aca="false">L115*K115/10000</f>
        <v>0</v>
      </c>
      <c r="N115" s="1052" t="n">
        <f aca="false">N114</f>
        <v>1200</v>
      </c>
      <c r="O115" s="7"/>
    </row>
    <row r="116" s="1045" customFormat="true" ht="15.75" hidden="false" customHeight="false" outlineLevel="0" collapsed="false">
      <c r="A116" s="1040" t="s">
        <v>1988</v>
      </c>
      <c r="B116" s="1051" t="s">
        <v>1989</v>
      </c>
      <c r="C116" s="1042"/>
      <c r="D116" s="1043"/>
      <c r="E116" s="1043"/>
      <c r="F116" s="1043" t="n">
        <f aca="false">SUM(D116:E116)</f>
        <v>0</v>
      </c>
      <c r="G116" s="1043" t="n">
        <f aca="false">+IF(C116="En",F116,IF(C116="ft",F116,IF(C116="U",F116,ROUNDUP(F116*1.05/10,0)*10)))</f>
        <v>0</v>
      </c>
      <c r="H116" s="1043" t="s">
        <v>29</v>
      </c>
      <c r="I116" s="1043"/>
      <c r="J116" s="1044"/>
      <c r="K116" s="610"/>
      <c r="L116" s="611"/>
      <c r="M116" s="613" t="n">
        <f aca="false">L116*K116/10000</f>
        <v>0</v>
      </c>
      <c r="N116" s="1052" t="n">
        <f aca="false">N115</f>
        <v>1200</v>
      </c>
      <c r="O116" s="7"/>
    </row>
    <row r="117" s="1045" customFormat="true" ht="15.75" hidden="false" customHeight="false" outlineLevel="0" collapsed="false">
      <c r="A117" s="1040" t="s">
        <v>1764</v>
      </c>
      <c r="B117" s="1051" t="s">
        <v>1990</v>
      </c>
      <c r="C117" s="1042"/>
      <c r="D117" s="1043"/>
      <c r="E117" s="1043"/>
      <c r="F117" s="1043" t="n">
        <f aca="false">SUM(D117:E117)</f>
        <v>0</v>
      </c>
      <c r="G117" s="1043" t="n">
        <f aca="false">+IF(C117="En",F117,IF(C117="ft",F117,IF(C117="U",F117,ROUNDUP(F117*1.05/10,0)*10)))</f>
        <v>0</v>
      </c>
      <c r="H117" s="1043" t="s">
        <v>29</v>
      </c>
      <c r="I117" s="1043"/>
      <c r="J117" s="1044"/>
      <c r="K117" s="610"/>
      <c r="L117" s="611"/>
      <c r="M117" s="613" t="n">
        <f aca="false">L117*K117/10000</f>
        <v>0</v>
      </c>
      <c r="N117" s="1052" t="n">
        <f aca="false">N116</f>
        <v>1200</v>
      </c>
      <c r="O117" s="7"/>
    </row>
    <row r="118" s="1045" customFormat="true" ht="15.75" hidden="false" customHeight="false" outlineLevel="0" collapsed="false">
      <c r="A118" s="1040" t="s">
        <v>29</v>
      </c>
      <c r="B118" s="1041" t="s">
        <v>65</v>
      </c>
      <c r="C118" s="1042" t="str">
        <f aca="false">IF(LEFT(B118,5)=" L’UN","U",IF(LEFT(B118,5)=" L’EN","En",IF(LEFT(B118,12)=" LE METRE CA","m²",IF(LEFT(B118,5)=" LE F","Ft",IF(LEFT(B118,5)=" LE K","Kg",IF(LEFT(B118,12)=" LE METRE CU","m3",IF(LEFT(B118,11)=" LE METRE L","ml"," ")))))))</f>
        <v>m²</v>
      </c>
      <c r="D118" s="1043" t="n">
        <v>225.6</v>
      </c>
      <c r="E118" s="1043"/>
      <c r="F118" s="1043" t="n">
        <f aca="false">SUM(D118:E118)</f>
        <v>225.6</v>
      </c>
      <c r="G118" s="1043" t="n">
        <f aca="false">+IF(C118="En",F118,IF(C118="ft",F118,IF(C118="U",F118,ROUNDUP(F118*1.05/10,0)*10)))</f>
        <v>240</v>
      </c>
      <c r="H118" s="1043" t="n">
        <v>1200</v>
      </c>
      <c r="I118" s="1043"/>
      <c r="J118" s="1044" t="n">
        <f aca="false">+H118*G118</f>
        <v>288000</v>
      </c>
      <c r="K118" s="610"/>
      <c r="L118" s="611"/>
      <c r="M118" s="613" t="n">
        <f aca="false">L118*K118/10000</f>
        <v>0</v>
      </c>
      <c r="N118" s="1052" t="n">
        <f aca="false">N117</f>
        <v>1200</v>
      </c>
      <c r="O118" s="7"/>
    </row>
    <row r="119" s="1045" customFormat="true" ht="15.75" hidden="false" customHeight="false" outlineLevel="0" collapsed="false">
      <c r="A119" s="1040" t="s">
        <v>1765</v>
      </c>
      <c r="B119" s="1051" t="s">
        <v>1991</v>
      </c>
      <c r="C119" s="1042"/>
      <c r="D119" s="1043"/>
      <c r="E119" s="1043"/>
      <c r="F119" s="1043" t="n">
        <f aca="false">SUM(D119:E119)</f>
        <v>0</v>
      </c>
      <c r="G119" s="1043" t="n">
        <f aca="false">+IF(C119="En",F119,IF(C119="ft",F119,IF(C119="U",F119,ROUNDUP(F119*1.05/10,0)*10)))</f>
        <v>0</v>
      </c>
      <c r="H119" s="1043" t="s">
        <v>29</v>
      </c>
      <c r="I119" s="1043"/>
      <c r="J119" s="1044"/>
      <c r="K119" s="610"/>
      <c r="L119" s="611"/>
      <c r="M119" s="613" t="n">
        <f aca="false">L119*K119/10000</f>
        <v>0</v>
      </c>
      <c r="N119" s="1052" t="n">
        <f aca="false">N118</f>
        <v>1200</v>
      </c>
      <c r="O119" s="7"/>
    </row>
    <row r="120" s="1045" customFormat="true" ht="15.75" hidden="false" customHeight="false" outlineLevel="0" collapsed="false">
      <c r="A120" s="1040" t="s">
        <v>29</v>
      </c>
      <c r="B120" s="1041" t="s">
        <v>65</v>
      </c>
      <c r="C120" s="1042" t="str">
        <f aca="false">IF(LEFT(B120,5)=" L’UN","U",IF(LEFT(B120,5)=" L’EN","En",IF(LEFT(B120,12)=" LE METRE CA","m²",IF(LEFT(B120,5)=" LE F","Ft",IF(LEFT(B120,5)=" LE K","Kg",IF(LEFT(B120,12)=" LE METRE CU","m3",IF(LEFT(B120,11)=" LE METRE L","ml"," ")))))))</f>
        <v>m²</v>
      </c>
      <c r="D120" s="1043" t="n">
        <v>225.6</v>
      </c>
      <c r="E120" s="1043"/>
      <c r="F120" s="1043" t="n">
        <f aca="false">SUM(D120:E120)</f>
        <v>225.6</v>
      </c>
      <c r="G120" s="1043" t="n">
        <f aca="false">+IF(C120="En",F120,IF(C120="ft",F120,IF(C120="U",F120,ROUNDUP(F120*1.05/10,0)*10)))</f>
        <v>240</v>
      </c>
      <c r="H120" s="1043" t="n">
        <v>1200</v>
      </c>
      <c r="I120" s="1043"/>
      <c r="J120" s="1044" t="n">
        <f aca="false">+H120*G120</f>
        <v>288000</v>
      </c>
      <c r="K120" s="610"/>
      <c r="L120" s="611"/>
      <c r="M120" s="613" t="n">
        <f aca="false">L120*K120/10000</f>
        <v>0</v>
      </c>
      <c r="N120" s="1052" t="n">
        <f aca="false">N119</f>
        <v>1200</v>
      </c>
      <c r="O120" s="7"/>
    </row>
    <row r="121" s="1045" customFormat="true" ht="15.75" hidden="false" customHeight="false" outlineLevel="0" collapsed="false">
      <c r="A121" s="1040" t="s">
        <v>1767</v>
      </c>
      <c r="B121" s="1051" t="s">
        <v>1992</v>
      </c>
      <c r="C121" s="1042"/>
      <c r="D121" s="1043"/>
      <c r="E121" s="1043"/>
      <c r="F121" s="1043" t="n">
        <f aca="false">SUM(D121:E121)</f>
        <v>0</v>
      </c>
      <c r="G121" s="1043" t="n">
        <f aca="false">+IF(C121="En",F121,IF(C121="ft",F121,IF(C121="U",F121,ROUNDUP(F121*1.05/10,0)*10)))</f>
        <v>0</v>
      </c>
      <c r="H121" s="1043" t="s">
        <v>29</v>
      </c>
      <c r="I121" s="1043"/>
      <c r="J121" s="1044"/>
      <c r="K121" s="610"/>
      <c r="L121" s="611"/>
      <c r="M121" s="613" t="n">
        <f aca="false">L121*K121/10000</f>
        <v>0</v>
      </c>
      <c r="N121" s="1052" t="n">
        <f aca="false">N120</f>
        <v>1200</v>
      </c>
      <c r="O121" s="7"/>
    </row>
    <row r="122" s="1045" customFormat="true" ht="15.75" hidden="false" customHeight="false" outlineLevel="0" collapsed="false">
      <c r="A122" s="1040" t="s">
        <v>29</v>
      </c>
      <c r="B122" s="1041" t="s">
        <v>65</v>
      </c>
      <c r="C122" s="1042" t="str">
        <f aca="false">IF(LEFT(B122,5)=" L’UN","U",IF(LEFT(B122,5)=" L’EN","En",IF(LEFT(B122,12)=" LE METRE CA","m²",IF(LEFT(B122,5)=" LE F","Ft",IF(LEFT(B122,5)=" LE K","Kg",IF(LEFT(B122,12)=" LE METRE CU","m3",IF(LEFT(B122,11)=" LE METRE L","ml"," ")))))))</f>
        <v>m²</v>
      </c>
      <c r="D122" s="1043" t="n">
        <v>225.6</v>
      </c>
      <c r="E122" s="1043"/>
      <c r="F122" s="1043" t="n">
        <f aca="false">SUM(D122:E122)</f>
        <v>225.6</v>
      </c>
      <c r="G122" s="1043" t="n">
        <f aca="false">+IF(C122="En",F122,IF(C122="ft",F122,IF(C122="U",F122,ROUNDUP(F122*1.05/10,0)*10)))</f>
        <v>240</v>
      </c>
      <c r="H122" s="1043" t="n">
        <v>1200</v>
      </c>
      <c r="I122" s="1043"/>
      <c r="J122" s="1044" t="n">
        <f aca="false">+H122*G122</f>
        <v>288000</v>
      </c>
      <c r="K122" s="610"/>
      <c r="L122" s="611"/>
      <c r="M122" s="613" t="n">
        <f aca="false">L122*K122/10000</f>
        <v>0</v>
      </c>
      <c r="N122" s="1052" t="n">
        <f aca="false">N121</f>
        <v>1200</v>
      </c>
      <c r="O122" s="7"/>
    </row>
    <row r="123" s="1045" customFormat="true" ht="15.75" hidden="false" customHeight="false" outlineLevel="0" collapsed="false">
      <c r="A123" s="1040" t="s">
        <v>1993</v>
      </c>
      <c r="B123" s="1051" t="s">
        <v>1994</v>
      </c>
      <c r="C123" s="1042"/>
      <c r="D123" s="1043"/>
      <c r="E123" s="1043"/>
      <c r="F123" s="1043" t="n">
        <f aca="false">SUM(D123:E123)</f>
        <v>0</v>
      </c>
      <c r="G123" s="1043" t="n">
        <f aca="false">+IF(C123="En",F123,IF(C123="ft",F123,IF(C123="U",F123,ROUNDUP(F123*1.05/10,0)*10)))</f>
        <v>0</v>
      </c>
      <c r="H123" s="1043" t="s">
        <v>29</v>
      </c>
      <c r="I123" s="1043"/>
      <c r="J123" s="1044"/>
      <c r="K123" s="610"/>
      <c r="L123" s="611"/>
      <c r="M123" s="613" t="n">
        <f aca="false">L123*K123/10000</f>
        <v>0</v>
      </c>
      <c r="N123" s="1052" t="n">
        <f aca="false">N122</f>
        <v>1200</v>
      </c>
      <c r="O123" s="7"/>
    </row>
    <row r="124" s="1045" customFormat="true" ht="15.75" hidden="false" customHeight="false" outlineLevel="0" collapsed="false">
      <c r="A124" s="1040" t="s">
        <v>29</v>
      </c>
      <c r="B124" s="1041" t="s">
        <v>65</v>
      </c>
      <c r="C124" s="1042" t="str">
        <f aca="false">IF(LEFT(B124,5)=" L’UN","U",IF(LEFT(B124,5)=" L’EN","En",IF(LEFT(B124,12)=" LE METRE CA","m²",IF(LEFT(B124,5)=" LE F","Ft",IF(LEFT(B124,5)=" LE K","Kg",IF(LEFT(B124,12)=" LE METRE CU","m3",IF(LEFT(B124,11)=" LE METRE L","ml"," ")))))))</f>
        <v>m²</v>
      </c>
      <c r="D124" s="1043" t="n">
        <v>225.6</v>
      </c>
      <c r="E124" s="1043"/>
      <c r="F124" s="1043" t="n">
        <f aca="false">SUM(D124:E124)</f>
        <v>225.6</v>
      </c>
      <c r="G124" s="1043" t="n">
        <f aca="false">+IF(C124="En",F124,IF(C124="ft",F124,IF(C124="U",F124,ROUNDUP(F124*1.05/10,0)*10)))</f>
        <v>240</v>
      </c>
      <c r="H124" s="1043" t="n">
        <v>1200</v>
      </c>
      <c r="I124" s="1043"/>
      <c r="J124" s="1044" t="n">
        <f aca="false">+H124*G124</f>
        <v>288000</v>
      </c>
      <c r="K124" s="610"/>
      <c r="L124" s="611"/>
      <c r="M124" s="613" t="n">
        <f aca="false">L124*K124/10000</f>
        <v>0</v>
      </c>
      <c r="N124" s="1052" t="n">
        <f aca="false">N123</f>
        <v>1200</v>
      </c>
      <c r="O124" s="7"/>
    </row>
    <row r="125" s="1045" customFormat="true" ht="15.75" hidden="false" customHeight="false" outlineLevel="0" collapsed="false">
      <c r="A125" s="1040" t="s">
        <v>1995</v>
      </c>
      <c r="B125" s="1051" t="s">
        <v>1996</v>
      </c>
      <c r="C125" s="1042"/>
      <c r="D125" s="1043"/>
      <c r="E125" s="1043"/>
      <c r="F125" s="1043" t="n">
        <f aca="false">SUM(D125:E125)</f>
        <v>0</v>
      </c>
      <c r="G125" s="1043" t="n">
        <f aca="false">+IF(C125="En",F125,IF(C125="ft",F125,IF(C125="U",F125,ROUNDUP(F125*1.05/10,0)*10)))</f>
        <v>0</v>
      </c>
      <c r="H125" s="1043"/>
      <c r="I125" s="1043"/>
      <c r="J125" s="1044"/>
      <c r="K125" s="610"/>
      <c r="L125" s="611"/>
      <c r="M125" s="613" t="n">
        <f aca="false">L125*K125/10000</f>
        <v>0</v>
      </c>
      <c r="N125" s="1052"/>
      <c r="O125" s="7"/>
    </row>
    <row r="126" s="1045" customFormat="true" ht="15.75" hidden="false" customHeight="false" outlineLevel="0" collapsed="false">
      <c r="A126" s="1040" t="s">
        <v>1771</v>
      </c>
      <c r="B126" s="1050" t="s">
        <v>1997</v>
      </c>
      <c r="C126" s="1042"/>
      <c r="D126" s="1043"/>
      <c r="E126" s="1043"/>
      <c r="F126" s="1043" t="n">
        <f aca="false">SUM(D126:E126)</f>
        <v>0</v>
      </c>
      <c r="G126" s="1043" t="n">
        <f aca="false">+IF(C126="En",F126,IF(C126="ft",F126,IF(C126="U",F126,ROUNDUP(F126*1.05/10,0)*10)))</f>
        <v>0</v>
      </c>
      <c r="H126" s="1043"/>
      <c r="I126" s="1043"/>
      <c r="J126" s="1044"/>
      <c r="K126" s="610"/>
      <c r="L126" s="611"/>
      <c r="M126" s="613" t="n">
        <f aca="false">L126*K126/10000</f>
        <v>0</v>
      </c>
      <c r="N126" s="1052"/>
      <c r="O126" s="7"/>
    </row>
    <row r="127" s="1045" customFormat="true" ht="15.75" hidden="false" customHeight="false" outlineLevel="0" collapsed="false">
      <c r="A127" s="1040" t="s">
        <v>29</v>
      </c>
      <c r="B127" s="1041" t="s">
        <v>93</v>
      </c>
      <c r="C127" s="1042" t="str">
        <f aca="false">IF(LEFT(B127,5)=" L’UN","U",IF(LEFT(B127,5)=" L’EN","En",IF(LEFT(B127,12)=" LE METRE CA","m²",IF(LEFT(B127,5)=" LE F","Ft",IF(LEFT(B127,5)=" LE K","Kg",IF(LEFT(B127,12)=" LE METRE CU","m3",IF(LEFT(B127,11)=" LE METRE L","ml"," ")))))))</f>
        <v>U</v>
      </c>
      <c r="D127" s="1043" t="n">
        <v>1</v>
      </c>
      <c r="E127" s="1043"/>
      <c r="F127" s="1043" t="n">
        <f aca="false">SUM(D127:E127)</f>
        <v>1</v>
      </c>
      <c r="G127" s="1043" t="n">
        <f aca="false">+IF(C127="En",F127,IF(C127="ft",F127,IF(C127="U",F127,ROUNDUP(F127*1.05/10,0)*10)))</f>
        <v>1</v>
      </c>
      <c r="H127" s="1043" t="n">
        <f aca="false">M127*N127</f>
        <v>11560</v>
      </c>
      <c r="I127" s="1043"/>
      <c r="J127" s="1044" t="n">
        <f aca="false">+H127*G127</f>
        <v>11560</v>
      </c>
      <c r="K127" s="610" t="n">
        <v>680</v>
      </c>
      <c r="L127" s="611" t="n">
        <v>100</v>
      </c>
      <c r="M127" s="613" t="n">
        <f aca="false">L127*K127/10000</f>
        <v>6.8</v>
      </c>
      <c r="N127" s="1052" t="n">
        <v>1700</v>
      </c>
      <c r="O127" s="7"/>
    </row>
    <row r="128" s="1045" customFormat="true" ht="15.75" hidden="false" customHeight="false" outlineLevel="0" collapsed="false">
      <c r="A128" s="1040" t="s">
        <v>1774</v>
      </c>
      <c r="B128" s="1050" t="s">
        <v>1998</v>
      </c>
      <c r="C128" s="1042"/>
      <c r="D128" s="1043"/>
      <c r="E128" s="1043"/>
      <c r="F128" s="1043" t="n">
        <f aca="false">SUM(D128:E128)</f>
        <v>0</v>
      </c>
      <c r="G128" s="1043" t="n">
        <f aca="false">+IF(C128="En",F128,IF(C128="ft",F128,IF(C128="U",F128,ROUNDUP(F128*1.05/10,0)*10)))</f>
        <v>0</v>
      </c>
      <c r="H128" s="1043" t="n">
        <f aca="false">M128*N128</f>
        <v>0</v>
      </c>
      <c r="I128" s="1043"/>
      <c r="J128" s="1044"/>
      <c r="K128" s="610"/>
      <c r="L128" s="611"/>
      <c r="M128" s="613" t="n">
        <f aca="false">L128*K128/10000</f>
        <v>0</v>
      </c>
      <c r="N128" s="1052" t="n">
        <f aca="false">N127</f>
        <v>1700</v>
      </c>
      <c r="O128" s="7"/>
    </row>
    <row r="129" s="1045" customFormat="true" ht="15.75" hidden="false" customHeight="false" outlineLevel="0" collapsed="false">
      <c r="A129" s="1040" t="s">
        <v>29</v>
      </c>
      <c r="B129" s="1041" t="s">
        <v>93</v>
      </c>
      <c r="C129" s="1042" t="str">
        <f aca="false">IF(LEFT(B129,5)=" L’UN","U",IF(LEFT(B129,5)=" L’EN","En",IF(LEFT(B129,12)=" LE METRE CA","m²",IF(LEFT(B129,5)=" LE F","Ft",IF(LEFT(B129,5)=" LE K","Kg",IF(LEFT(B129,12)=" LE METRE CU","m3",IF(LEFT(B129,11)=" LE METRE L","ml"," ")))))))</f>
        <v>U</v>
      </c>
      <c r="D129" s="1043" t="n">
        <v>1</v>
      </c>
      <c r="E129" s="1043"/>
      <c r="F129" s="1043" t="n">
        <f aca="false">SUM(D129:E129)</f>
        <v>1</v>
      </c>
      <c r="G129" s="1043" t="n">
        <f aca="false">+IF(C129="En",F129,IF(C129="ft",F129,IF(C129="U",F129,ROUNDUP(F129*1.05/10,0)*10)))</f>
        <v>1</v>
      </c>
      <c r="H129" s="1043" t="n">
        <f aca="false">M129*N129</f>
        <v>12954</v>
      </c>
      <c r="I129" s="1043"/>
      <c r="J129" s="1044" t="n">
        <f aca="false">+H129*G129</f>
        <v>12954</v>
      </c>
      <c r="K129" s="610" t="n">
        <v>762</v>
      </c>
      <c r="L129" s="611" t="n">
        <v>100</v>
      </c>
      <c r="M129" s="613" t="n">
        <f aca="false">L129*K129/10000</f>
        <v>7.62</v>
      </c>
      <c r="N129" s="1052" t="n">
        <f aca="false">N128</f>
        <v>1700</v>
      </c>
      <c r="O129" s="7"/>
    </row>
    <row r="130" s="1045" customFormat="true" ht="15.75" hidden="false" customHeight="false" outlineLevel="0" collapsed="false">
      <c r="A130" s="1040" t="s">
        <v>1999</v>
      </c>
      <c r="B130" s="1051" t="s">
        <v>2000</v>
      </c>
      <c r="C130" s="1042"/>
      <c r="D130" s="1043"/>
      <c r="E130" s="1043"/>
      <c r="F130" s="1043" t="n">
        <f aca="false">SUM(D130:E130)</f>
        <v>0</v>
      </c>
      <c r="G130" s="1043" t="n">
        <f aca="false">+IF(C130="En",F130,IF(C130="ft",F130,IF(C130="U",F130,ROUNDUP(F130*1.05/10,0)*10)))</f>
        <v>0</v>
      </c>
      <c r="H130" s="1043"/>
      <c r="I130" s="1043"/>
      <c r="J130" s="1044"/>
      <c r="K130" s="610"/>
      <c r="L130" s="611"/>
      <c r="M130" s="613" t="n">
        <f aca="false">L130*K130/10000</f>
        <v>0</v>
      </c>
      <c r="N130" s="1052"/>
      <c r="O130" s="7"/>
    </row>
    <row r="131" s="1045" customFormat="true" ht="15.75" hidden="false" customHeight="false" outlineLevel="0" collapsed="false">
      <c r="A131" s="1040" t="s">
        <v>29</v>
      </c>
      <c r="B131" s="1041" t="s">
        <v>93</v>
      </c>
      <c r="C131" s="1042" t="str">
        <f aca="false">IF(LEFT(B131,5)=" L’UN","U",IF(LEFT(B131,5)=" L’EN","En",IF(LEFT(B131,12)=" LE METRE CA","m²",IF(LEFT(B131,5)=" LE F","Ft",IF(LEFT(B131,5)=" LE K","Kg",IF(LEFT(B131,12)=" LE METRE CU","m3",IF(LEFT(B131,11)=" LE METRE L","ml"," ")))))))</f>
        <v>U</v>
      </c>
      <c r="D131" s="1043" t="n">
        <v>6</v>
      </c>
      <c r="E131" s="1043"/>
      <c r="F131" s="1043" t="n">
        <f aca="false">SUM(D131:E131)</f>
        <v>6</v>
      </c>
      <c r="G131" s="1043" t="n">
        <f aca="false">+IF(C131="En",F131,IF(C131="ft",F131,IF(C131="U",F131,ROUNDUP(F131*1.05/10,0)*10)))</f>
        <v>6</v>
      </c>
      <c r="H131" s="1043" t="n">
        <f aca="false">M131*N131</f>
        <v>20000</v>
      </c>
      <c r="I131" s="1043"/>
      <c r="J131" s="1044" t="n">
        <f aca="false">+H131*G131</f>
        <v>120000</v>
      </c>
      <c r="K131" s="610" t="n">
        <v>100</v>
      </c>
      <c r="L131" s="611" t="n">
        <v>100</v>
      </c>
      <c r="M131" s="613" t="n">
        <f aca="false">L131*K131/10000</f>
        <v>1</v>
      </c>
      <c r="N131" s="1052" t="n">
        <v>20000</v>
      </c>
      <c r="O131" s="7"/>
    </row>
    <row r="132" s="1045" customFormat="true" ht="31.5" hidden="false" customHeight="false" outlineLevel="0" collapsed="false">
      <c r="A132" s="1040" t="s">
        <v>2001</v>
      </c>
      <c r="B132" s="1051" t="s">
        <v>2002</v>
      </c>
      <c r="C132" s="1042"/>
      <c r="D132" s="1043"/>
      <c r="E132" s="1043"/>
      <c r="F132" s="1043" t="n">
        <f aca="false">SUM(D132:E132)</f>
        <v>0</v>
      </c>
      <c r="G132" s="1043" t="n">
        <f aca="false">+IF(C132="En",F132,IF(C132="ft",F132,IF(C132="U",F132,ROUNDUP(F132*1.05/10,0)*10)))</f>
        <v>0</v>
      </c>
      <c r="H132" s="1043"/>
      <c r="I132" s="1043"/>
      <c r="J132" s="1044"/>
      <c r="K132" s="610"/>
      <c r="L132" s="611"/>
      <c r="M132" s="613" t="n">
        <f aca="false">L132*K132/10000</f>
        <v>0</v>
      </c>
      <c r="N132" s="1052"/>
      <c r="O132" s="7"/>
    </row>
    <row r="133" s="1045" customFormat="true" ht="15.75" hidden="false" customHeight="false" outlineLevel="0" collapsed="false">
      <c r="A133" s="1040" t="s">
        <v>29</v>
      </c>
      <c r="B133" s="1041" t="s">
        <v>93</v>
      </c>
      <c r="C133" s="1042" t="str">
        <f aca="false">IF(LEFT(B133,5)=" L’UN","U",IF(LEFT(B133,5)=" L’EN","En",IF(LEFT(B133,12)=" LE METRE CA","m²",IF(LEFT(B133,5)=" LE F","Ft",IF(LEFT(B133,5)=" LE K","Kg",IF(LEFT(B133,12)=" LE METRE CU","m3",IF(LEFT(B133,11)=" LE METRE L","ml"," ")))))))</f>
        <v>U</v>
      </c>
      <c r="D133" s="1043" t="n">
        <v>6</v>
      </c>
      <c r="E133" s="1043"/>
      <c r="F133" s="1043" t="n">
        <f aca="false">SUM(D133:E133)</f>
        <v>6</v>
      </c>
      <c r="G133" s="1043" t="n">
        <f aca="false">+IF(C133="En",F133,IF(C133="ft",F133,IF(C133="U",F133,ROUNDUP(F133*1.05/10,0)*10)))</f>
        <v>6</v>
      </c>
      <c r="H133" s="1043" t="n">
        <f aca="false">M133*N133</f>
        <v>2000</v>
      </c>
      <c r="I133" s="1043"/>
      <c r="J133" s="1044" t="n">
        <f aca="false">+H133*G133</f>
        <v>12000</v>
      </c>
      <c r="K133" s="610" t="n">
        <v>100</v>
      </c>
      <c r="L133" s="611" t="n">
        <v>100</v>
      </c>
      <c r="M133" s="613" t="n">
        <f aca="false">L133*K133/10000</f>
        <v>1</v>
      </c>
      <c r="N133" s="1052" t="n">
        <v>2000</v>
      </c>
      <c r="O133" s="7"/>
    </row>
    <row r="134" s="1045" customFormat="true" ht="15.75" hidden="false" customHeight="false" outlineLevel="0" collapsed="false">
      <c r="A134" s="1040" t="s">
        <v>2003</v>
      </c>
      <c r="B134" s="1051" t="s">
        <v>2004</v>
      </c>
      <c r="C134" s="1042"/>
      <c r="D134" s="1043"/>
      <c r="E134" s="1043"/>
      <c r="F134" s="1043" t="n">
        <f aca="false">SUM(D134:E134)</f>
        <v>0</v>
      </c>
      <c r="G134" s="1043" t="n">
        <f aca="false">+IF(C134="En",F134,IF(C134="ft",F134,IF(C134="U",F134,ROUNDUP(F134*1.05/10,0)*10)))</f>
        <v>0</v>
      </c>
      <c r="H134" s="1043"/>
      <c r="I134" s="1043"/>
      <c r="J134" s="1044"/>
      <c r="K134" s="610"/>
      <c r="L134" s="611"/>
      <c r="M134" s="613" t="n">
        <f aca="false">L134*K134/10000</f>
        <v>0</v>
      </c>
      <c r="N134" s="1052"/>
      <c r="O134" s="7"/>
    </row>
    <row r="135" s="1045" customFormat="true" ht="16.5" hidden="false" customHeight="false" outlineLevel="0" collapsed="false">
      <c r="A135" s="1040" t="s">
        <v>29</v>
      </c>
      <c r="B135" s="1041" t="s">
        <v>93</v>
      </c>
      <c r="C135" s="1042" t="str">
        <f aca="false">IF(LEFT(B135,5)=" L’UN","U",IF(LEFT(B135,5)=" L’EN","En",IF(LEFT(B135,12)=" LE METRE CA","m²",IF(LEFT(B135,5)=" LE F","Ft",IF(LEFT(B135,5)=" LE K","Kg",IF(LEFT(B135,12)=" LE METRE CU","m3",IF(LEFT(B135,11)=" LE METRE L","ml"," ")))))))</f>
        <v>U</v>
      </c>
      <c r="D135" s="1043" t="n">
        <v>2</v>
      </c>
      <c r="E135" s="1043"/>
      <c r="F135" s="1043" t="n">
        <f aca="false">SUM(D135:E135)</f>
        <v>2</v>
      </c>
      <c r="G135" s="1043" t="n">
        <f aca="false">+IF(C135="En",F135,IF(C135="ft",F135,IF(C135="U",F135,ROUNDUP(F135*1.05/10,0)*10)))</f>
        <v>2</v>
      </c>
      <c r="H135" s="1043" t="n">
        <f aca="false">M135*N135</f>
        <v>17425</v>
      </c>
      <c r="I135" s="1043"/>
      <c r="J135" s="1044" t="n">
        <f aca="false">+H135*G135</f>
        <v>34850</v>
      </c>
      <c r="K135" s="610" t="n">
        <v>410</v>
      </c>
      <c r="L135" s="611" t="n">
        <v>250</v>
      </c>
      <c r="M135" s="613" t="n">
        <f aca="false">L135*K135/10000</f>
        <v>10.25</v>
      </c>
      <c r="N135" s="1052" t="n">
        <v>1700</v>
      </c>
      <c r="O135" s="7"/>
    </row>
    <row r="136" s="877" customFormat="true" ht="17.25" hidden="false" customHeight="false" outlineLevel="0" collapsed="false">
      <c r="A136" s="867"/>
      <c r="B136" s="868" t="s">
        <v>81</v>
      </c>
      <c r="C136" s="868"/>
      <c r="D136" s="868"/>
      <c r="E136" s="871"/>
      <c r="F136" s="1046"/>
      <c r="G136" s="869"/>
      <c r="H136" s="1047"/>
      <c r="I136" s="869"/>
      <c r="J136" s="1048" t="n">
        <f aca="false">SUM(J98:J135)</f>
        <v>12458434.06</v>
      </c>
    </row>
    <row r="137" s="877" customFormat="true" ht="17.25" hidden="false" customHeight="false" outlineLevel="0" collapsed="false">
      <c r="A137" s="867"/>
      <c r="B137" s="868" t="s">
        <v>82</v>
      </c>
      <c r="C137" s="868"/>
      <c r="D137" s="868"/>
      <c r="E137" s="871"/>
      <c r="F137" s="1046"/>
      <c r="G137" s="869"/>
      <c r="H137" s="1047"/>
      <c r="I137" s="869"/>
      <c r="J137" s="1048" t="n">
        <f aca="false">J136</f>
        <v>12458434.06</v>
      </c>
    </row>
    <row r="138" s="1045" customFormat="true" ht="15.75" hidden="false" customHeight="false" outlineLevel="0" collapsed="false">
      <c r="A138" s="1040" t="s">
        <v>2005</v>
      </c>
      <c r="B138" s="1051" t="s">
        <v>2006</v>
      </c>
      <c r="C138" s="1042"/>
      <c r="D138" s="1043"/>
      <c r="E138" s="1043"/>
      <c r="F138" s="1043" t="n">
        <f aca="false">SUM(D138:E138)</f>
        <v>0</v>
      </c>
      <c r="G138" s="1043" t="n">
        <f aca="false">+IF(C138="En",F138,IF(C138="ft",F138,IF(C138="U",F138,ROUNDUP(F138*1.05/10,0)*10)))</f>
        <v>0</v>
      </c>
      <c r="H138" s="1043"/>
      <c r="I138" s="1043"/>
      <c r="J138" s="1044"/>
      <c r="K138" s="610"/>
      <c r="L138" s="611"/>
      <c r="M138" s="613" t="n">
        <f aca="false">L138*K138/10000</f>
        <v>0</v>
      </c>
      <c r="N138" s="1052"/>
      <c r="O138" s="7"/>
    </row>
    <row r="139" s="1045" customFormat="true" ht="16.5" hidden="false" customHeight="false" outlineLevel="0" collapsed="false">
      <c r="A139" s="1040" t="s">
        <v>29</v>
      </c>
      <c r="B139" s="1041" t="s">
        <v>93</v>
      </c>
      <c r="C139" s="1042" t="str">
        <f aca="false">IF(LEFT(B139,5)=" L’UN","U",IF(LEFT(B139,5)=" L’EN","En",IF(LEFT(B139,12)=" LE METRE CA","m²",IF(LEFT(B139,5)=" LE F","Ft",IF(LEFT(B139,5)=" LE K","Kg",IF(LEFT(B139,12)=" LE METRE CU","m3",IF(LEFT(B139,11)=" LE METRE L","ml"," ")))))))</f>
        <v>U</v>
      </c>
      <c r="D139" s="1043" t="n">
        <v>2</v>
      </c>
      <c r="E139" s="1043"/>
      <c r="F139" s="1043" t="n">
        <f aca="false">SUM(D139:E139)</f>
        <v>2</v>
      </c>
      <c r="G139" s="1043" t="n">
        <f aca="false">+IF(C139="En",F139,IF(C139="ft",F139,IF(C139="U",F139,ROUNDUP(F139*1.05/10,0)*10)))</f>
        <v>2</v>
      </c>
      <c r="H139" s="1043" t="n">
        <f aca="false">M139*N139</f>
        <v>4136</v>
      </c>
      <c r="I139" s="1043"/>
      <c r="J139" s="1044" t="n">
        <f aca="false">+H139*G139</f>
        <v>8272</v>
      </c>
      <c r="K139" s="610" t="n">
        <v>94</v>
      </c>
      <c r="L139" s="611" t="n">
        <v>220</v>
      </c>
      <c r="M139" s="613" t="n">
        <f aca="false">L139*K139/10000</f>
        <v>2.068</v>
      </c>
      <c r="N139" s="1052" t="n">
        <v>2000</v>
      </c>
      <c r="O139" s="7"/>
    </row>
    <row r="140" s="844" customFormat="true" ht="25.5" hidden="false" customHeight="true" outlineLevel="0" collapsed="false">
      <c r="A140" s="1053"/>
      <c r="B140" s="1054" t="str">
        <f aca="false">CONCATENATE(" Total  ",A7,B7)</f>
        <v> Total  6 .1 -IMMEUBLE BUREAUX</v>
      </c>
      <c r="C140" s="1055"/>
      <c r="D140" s="1055"/>
      <c r="E140" s="1055"/>
      <c r="F140" s="1055"/>
      <c r="G140" s="1055"/>
      <c r="H140" s="1056"/>
      <c r="I140" s="1055"/>
      <c r="J140" s="841" t="n">
        <f aca="false">SUM(J137:J139)</f>
        <v>12466706.06</v>
      </c>
      <c r="K140" s="610"/>
      <c r="L140" s="611"/>
      <c r="M140" s="613" t="n">
        <f aca="false">L140*K140/10000</f>
        <v>0</v>
      </c>
      <c r="N140" s="1052"/>
      <c r="O140" s="7"/>
    </row>
    <row r="141" s="1033" customFormat="true" ht="16.5" hidden="false" customHeight="false" outlineLevel="0" collapsed="false">
      <c r="A141" s="1028" t="s">
        <v>2007</v>
      </c>
      <c r="B141" s="1029" t="s">
        <v>2008</v>
      </c>
      <c r="C141" s="1030"/>
      <c r="D141" s="1030"/>
      <c r="E141" s="1030"/>
      <c r="F141" s="1030"/>
      <c r="G141" s="1030"/>
      <c r="H141" s="1031"/>
      <c r="I141" s="1031"/>
      <c r="J141" s="1032"/>
      <c r="K141" s="610"/>
      <c r="L141" s="611"/>
      <c r="M141" s="613" t="n">
        <f aca="false">L141*K141/10000</f>
        <v>0</v>
      </c>
      <c r="N141" s="612"/>
      <c r="O141" s="7"/>
    </row>
    <row r="142" s="1045" customFormat="true" ht="15.75" hidden="false" customHeight="false" outlineLevel="0" collapsed="false">
      <c r="A142" s="1040" t="s">
        <v>2009</v>
      </c>
      <c r="B142" s="1041" t="s">
        <v>2010</v>
      </c>
      <c r="C142" s="1042" t="str">
        <f aca="false">IF(LEFT(B142,5)=" L’UN","U",IF(LEFT(B142,5)=" L’EN","En",IF(LEFT(B142,12)=" LE METRE CA","m²",IF(LEFT(B142,5)=" LE F","Ft",IF(LEFT(B142,5)=" LE K","Kg",IF(LEFT(B142,12)=" LE METRE CU","m3",IF(LEFT(B142,11)=" LE METRE L","ml"," ")))))))</f>
        <v> </v>
      </c>
      <c r="D142" s="1043"/>
      <c r="E142" s="1043"/>
      <c r="F142" s="1043" t="n">
        <f aca="false">SUM(D142:E142)</f>
        <v>0</v>
      </c>
      <c r="G142" s="1043" t="n">
        <f aca="false">+IF(C142="En",F142,IF(C142="ft",F142,IF(C142="U",F142,ROUNDUP(F142*1.05/10,0)*10)))</f>
        <v>0</v>
      </c>
      <c r="H142" s="1043"/>
      <c r="I142" s="1043"/>
      <c r="J142" s="1044" t="n">
        <f aca="false">+H142*G142</f>
        <v>0</v>
      </c>
      <c r="K142" s="610"/>
      <c r="L142" s="611"/>
      <c r="M142" s="613" t="n">
        <f aca="false">L142*K142/10000</f>
        <v>0</v>
      </c>
      <c r="N142" s="612"/>
      <c r="O142" s="7"/>
    </row>
    <row r="143" s="1045" customFormat="true" ht="15.75" hidden="false" customHeight="false" outlineLevel="0" collapsed="false">
      <c r="A143" s="1040"/>
      <c r="B143" s="1041" t="s">
        <v>93</v>
      </c>
      <c r="C143" s="1042" t="str">
        <f aca="false">IF(LEFT(B143,5)=" L’UN","U",IF(LEFT(B143,5)=" L’EN","En",IF(LEFT(B143,12)=" LE METRE CA","m²",IF(LEFT(B143,5)=" LE F","Ft",IF(LEFT(B143,5)=" LE K","Kg",IF(LEFT(B143,12)=" LE METRE CU","m3",IF(LEFT(B143,11)=" LE METRE L","ml"," ")))))))</f>
        <v>U</v>
      </c>
      <c r="D143" s="1043" t="n">
        <v>6</v>
      </c>
      <c r="E143" s="1043"/>
      <c r="F143" s="1043" t="n">
        <f aca="false">SUM(D143:E143)</f>
        <v>6</v>
      </c>
      <c r="G143" s="1043" t="n">
        <f aca="false">+IF(C143="En",F143,IF(C143="ft",F143,IF(C143="U",F143,ROUNDUP(F143*1.05/10,0)*10)))</f>
        <v>6</v>
      </c>
      <c r="H143" s="1043" t="n">
        <f aca="false">ROUND(M143*N143/10,0)*10</f>
        <v>750</v>
      </c>
      <c r="I143" s="1043"/>
      <c r="J143" s="1044" t="n">
        <f aca="false">+H143*G143</f>
        <v>4500</v>
      </c>
      <c r="K143" s="610" t="n">
        <v>50</v>
      </c>
      <c r="L143" s="611" t="n">
        <v>100</v>
      </c>
      <c r="M143" s="613" t="n">
        <f aca="false">L143*K143/10000</f>
        <v>0.5</v>
      </c>
      <c r="N143" s="612" t="n">
        <v>1500</v>
      </c>
      <c r="O143" s="7"/>
    </row>
    <row r="144" s="1045" customFormat="true" ht="15.75" hidden="false" customHeight="false" outlineLevel="0" collapsed="false">
      <c r="A144" s="1040" t="s">
        <v>2011</v>
      </c>
      <c r="B144" s="1041" t="s">
        <v>2012</v>
      </c>
      <c r="C144" s="1042" t="str">
        <f aca="false">IF(LEFT(B144,5)=" L’UN","U",IF(LEFT(B144,5)=" L’EN","En",IF(LEFT(B144,12)=" LE METRE CA","m²",IF(LEFT(B144,5)=" LE F","Ft",IF(LEFT(B144,5)=" LE K","Kg",IF(LEFT(B144,12)=" LE METRE CU","m3",IF(LEFT(B144,11)=" LE METRE L","ml"," ")))))))</f>
        <v> </v>
      </c>
      <c r="D144" s="1043"/>
      <c r="E144" s="1043"/>
      <c r="F144" s="1043" t="n">
        <f aca="false">SUM(D144:E144)</f>
        <v>0</v>
      </c>
      <c r="G144" s="1043" t="n">
        <f aca="false">+IF(C144="En",F144,IF(C144="ft",F144,IF(C144="U",F144,ROUNDUP(F144*1.05/10,0)*10)))</f>
        <v>0</v>
      </c>
      <c r="H144" s="1043" t="n">
        <f aca="false">M144*N144</f>
        <v>0</v>
      </c>
      <c r="I144" s="1043"/>
      <c r="J144" s="1044" t="n">
        <f aca="false">+H144*G144</f>
        <v>0</v>
      </c>
      <c r="K144" s="610"/>
      <c r="L144" s="611"/>
      <c r="M144" s="613" t="n">
        <f aca="false">L144*K144/10000</f>
        <v>0</v>
      </c>
      <c r="N144" s="612" t="n">
        <f aca="false">N143</f>
        <v>1500</v>
      </c>
      <c r="O144" s="7"/>
    </row>
    <row r="145" s="1045" customFormat="true" ht="15.75" hidden="false" customHeight="false" outlineLevel="0" collapsed="false">
      <c r="A145" s="1040" t="s">
        <v>137</v>
      </c>
      <c r="B145" s="1041" t="s">
        <v>2013</v>
      </c>
      <c r="C145" s="1042" t="str">
        <f aca="false">IF(LEFT(B145,5)=" L’UN","U",IF(LEFT(B145,5)=" L’EN","En",IF(LEFT(B145,12)=" LE METRE CA","m²",IF(LEFT(B145,5)=" LE F","Ft",IF(LEFT(B145,5)=" LE K","Kg",IF(LEFT(B145,12)=" LE METRE CU","m3",IF(LEFT(B145,11)=" LE METRE L","ml"," ")))))))</f>
        <v> </v>
      </c>
      <c r="D145" s="1043"/>
      <c r="E145" s="1043"/>
      <c r="F145" s="1043" t="n">
        <f aca="false">SUM(D145:E145)</f>
        <v>0</v>
      </c>
      <c r="G145" s="1043" t="n">
        <f aca="false">+IF(C145="En",F145,IF(C145="ft",F145,IF(C145="U",F145,ROUNDUP(F145*1.05/10,0)*10)))</f>
        <v>0</v>
      </c>
      <c r="H145" s="1043" t="n">
        <f aca="false">M145*N145</f>
        <v>0</v>
      </c>
      <c r="I145" s="1043"/>
      <c r="J145" s="1044" t="n">
        <f aca="false">+H145*G145</f>
        <v>0</v>
      </c>
      <c r="K145" s="610"/>
      <c r="L145" s="611"/>
      <c r="M145" s="613" t="n">
        <f aca="false">L145*K145/10000</f>
        <v>0</v>
      </c>
      <c r="N145" s="612" t="n">
        <f aca="false">N144</f>
        <v>1500</v>
      </c>
      <c r="O145" s="7"/>
    </row>
    <row r="146" s="1045" customFormat="true" ht="15.75" hidden="false" customHeight="false" outlineLevel="0" collapsed="false">
      <c r="A146" s="1040"/>
      <c r="B146" s="1041" t="s">
        <v>104</v>
      </c>
      <c r="C146" s="1042" t="str">
        <f aca="false">IF(LEFT(B146,5)=" L’UN","U",IF(LEFT(B146,5)=" L’EN","En",IF(LEFT(B146,12)=" LE METRE CA","m²",IF(LEFT(B146,5)=" LE F","Ft",IF(LEFT(B146,5)=" LE K","Kg",IF(LEFT(B146,12)=" LE METRE CU","m3",IF(LEFT(B146,11)=" LE METRE L","ml"," ")))))))</f>
        <v>En</v>
      </c>
      <c r="D146" s="1043" t="n">
        <v>1</v>
      </c>
      <c r="E146" s="1043"/>
      <c r="F146" s="1043" t="n">
        <f aca="false">SUM(D146:E146)</f>
        <v>1</v>
      </c>
      <c r="G146" s="1043" t="n">
        <f aca="false">+IF(C146="En",F146,IF(C146="ft",F146,IF(C146="U",F146,ROUNDUP(F146*1.05/10,0)*10)))</f>
        <v>1</v>
      </c>
      <c r="H146" s="1043" t="n">
        <f aca="false">ROUND(M146*N146/10,0)*10</f>
        <v>15020</v>
      </c>
      <c r="I146" s="1043"/>
      <c r="J146" s="1044" t="n">
        <f aca="false">+H146*G146</f>
        <v>15020</v>
      </c>
      <c r="K146" s="1057" t="n">
        <v>370.9</v>
      </c>
      <c r="L146" s="611" t="n">
        <v>270</v>
      </c>
      <c r="M146" s="613" t="n">
        <f aca="false">L146*K146/10000</f>
        <v>10.0143</v>
      </c>
      <c r="N146" s="612" t="n">
        <f aca="false">N145</f>
        <v>1500</v>
      </c>
      <c r="O146" s="7"/>
    </row>
    <row r="147" s="1045" customFormat="true" ht="15.75" hidden="false" customHeight="false" outlineLevel="0" collapsed="false">
      <c r="A147" s="1040" t="s">
        <v>139</v>
      </c>
      <c r="B147" s="1041" t="s">
        <v>2014</v>
      </c>
      <c r="C147" s="1042" t="str">
        <f aca="false">IF(LEFT(B147,5)=" L’UN","U",IF(LEFT(B147,5)=" L’EN","En",IF(LEFT(B147,12)=" LE METRE CA","m²",IF(LEFT(B147,5)=" LE F","Ft",IF(LEFT(B147,5)=" LE K","Kg",IF(LEFT(B147,12)=" LE METRE CU","m3",IF(LEFT(B147,11)=" LE METRE L","ml"," ")))))))</f>
        <v> </v>
      </c>
      <c r="D147" s="1043"/>
      <c r="E147" s="1043"/>
      <c r="F147" s="1043" t="n">
        <f aca="false">SUM(D147:E147)</f>
        <v>0</v>
      </c>
      <c r="G147" s="1043" t="n">
        <f aca="false">+IF(C147="En",F147,IF(C147="ft",F147,IF(C147="U",F147,ROUNDUP(F147*1.05/10,0)*10)))</f>
        <v>0</v>
      </c>
      <c r="H147" s="1043" t="n">
        <f aca="false">ROUND(M147*N147/10,0)*10</f>
        <v>0</v>
      </c>
      <c r="I147" s="1043"/>
      <c r="J147" s="1044" t="n">
        <f aca="false">+H147*G147</f>
        <v>0</v>
      </c>
      <c r="K147" s="610"/>
      <c r="L147" s="611"/>
      <c r="M147" s="613" t="n">
        <f aca="false">L147*K147/10000</f>
        <v>0</v>
      </c>
      <c r="N147" s="612" t="n">
        <f aca="false">N146</f>
        <v>1500</v>
      </c>
      <c r="O147" s="7"/>
    </row>
    <row r="148" s="1045" customFormat="true" ht="15.75" hidden="false" customHeight="false" outlineLevel="0" collapsed="false">
      <c r="A148" s="1040"/>
      <c r="B148" s="1041" t="s">
        <v>104</v>
      </c>
      <c r="C148" s="1042" t="str">
        <f aca="false">IF(LEFT(B148,5)=" L’UN","U",IF(LEFT(B148,5)=" L’EN","En",IF(LEFT(B148,12)=" LE METRE CA","m²",IF(LEFT(B148,5)=" LE F","Ft",IF(LEFT(B148,5)=" LE K","Kg",IF(LEFT(B148,12)=" LE METRE CU","m3",IF(LEFT(B148,11)=" LE METRE L","ml"," ")))))))</f>
        <v>En</v>
      </c>
      <c r="D148" s="1043" t="n">
        <v>1</v>
      </c>
      <c r="E148" s="1043"/>
      <c r="F148" s="1043" t="n">
        <f aca="false">SUM(D148:E148)</f>
        <v>1</v>
      </c>
      <c r="G148" s="1043" t="n">
        <f aca="false">+IF(C148="En",F148,IF(C148="ft",F148,IF(C148="U",F148,ROUNDUP(F148*1.05/10,0)*10)))</f>
        <v>1</v>
      </c>
      <c r="H148" s="1043" t="n">
        <f aca="false">ROUND(M148*N148/10,0)*10</f>
        <v>57630</v>
      </c>
      <c r="I148" s="1043"/>
      <c r="J148" s="1044" t="n">
        <f aca="false">+H148*G148</f>
        <v>57630</v>
      </c>
      <c r="K148" s="610" t="n">
        <v>1423</v>
      </c>
      <c r="L148" s="611" t="n">
        <v>270</v>
      </c>
      <c r="M148" s="613" t="n">
        <f aca="false">L148*K148/10000</f>
        <v>38.421</v>
      </c>
      <c r="N148" s="612" t="n">
        <f aca="false">N147</f>
        <v>1500</v>
      </c>
      <c r="O148" s="7"/>
    </row>
    <row r="149" s="1045" customFormat="true" ht="15.75" hidden="false" customHeight="false" outlineLevel="0" collapsed="false">
      <c r="A149" s="1040" t="s">
        <v>303</v>
      </c>
      <c r="B149" s="1051" t="s">
        <v>2015</v>
      </c>
      <c r="C149" s="1042" t="str">
        <f aca="false">IF(LEFT(B149,5)=" L’UN","U",IF(LEFT(B149,5)=" L’EN","En",IF(LEFT(B149,12)=" LE METRE CA","m²",IF(LEFT(B149,5)=" LE F","Ft",IF(LEFT(B149,5)=" LE K","Kg",IF(LEFT(B149,12)=" LE METRE CU","m3",IF(LEFT(B149,11)=" LE METRE L","ml"," ")))))))</f>
        <v> </v>
      </c>
      <c r="D149" s="1043"/>
      <c r="E149" s="1043"/>
      <c r="F149" s="1043" t="n">
        <f aca="false">SUM(D149:E149)</f>
        <v>0</v>
      </c>
      <c r="G149" s="1043" t="n">
        <f aca="false">+IF(C149="En",F149,IF(C149="ft",F149,IF(C149="U",F149,ROUNDUP(F149*1.05/10,0)*10)))</f>
        <v>0</v>
      </c>
      <c r="H149" s="1043" t="n">
        <f aca="false">ROUND(M149*N149/10,0)*10</f>
        <v>0</v>
      </c>
      <c r="I149" s="1043"/>
      <c r="J149" s="1044" t="n">
        <f aca="false">+H149*G149</f>
        <v>0</v>
      </c>
      <c r="K149" s="610"/>
      <c r="L149" s="611"/>
      <c r="M149" s="613" t="n">
        <f aca="false">L149*K149/10000</f>
        <v>0</v>
      </c>
      <c r="N149" s="612" t="n">
        <f aca="false">N148</f>
        <v>1500</v>
      </c>
      <c r="O149" s="7"/>
    </row>
    <row r="150" s="1045" customFormat="true" ht="15.75" hidden="false" customHeight="false" outlineLevel="0" collapsed="false">
      <c r="A150" s="1040"/>
      <c r="B150" s="1041" t="s">
        <v>104</v>
      </c>
      <c r="C150" s="1042" t="str">
        <f aca="false">IF(LEFT(B150,5)=" L’UN","U",IF(LEFT(B150,5)=" L’EN","En",IF(LEFT(B150,12)=" LE METRE CA","m²",IF(LEFT(B150,5)=" LE F","Ft",IF(LEFT(B150,5)=" LE K","Kg",IF(LEFT(B150,12)=" LE METRE CU","m3",IF(LEFT(B150,11)=" LE METRE L","ml"," ")))))))</f>
        <v>En</v>
      </c>
      <c r="D150" s="1043" t="n">
        <v>2</v>
      </c>
      <c r="E150" s="1043"/>
      <c r="F150" s="1043" t="n">
        <f aca="false">SUM(D150:E150)</f>
        <v>2</v>
      </c>
      <c r="G150" s="1043" t="n">
        <f aca="false">+IF(C150="En",F150,IF(C150="ft",F150,IF(C150="U",F150,ROUNDUP(F150*1.05/10,0)*10)))</f>
        <v>2</v>
      </c>
      <c r="H150" s="1043" t="n">
        <f aca="false">ROUND(M150*N150/10,0)*10</f>
        <v>26120</v>
      </c>
      <c r="I150" s="1043"/>
      <c r="J150" s="1044" t="n">
        <f aca="false">+H150*G150</f>
        <v>52240</v>
      </c>
      <c r="K150" s="610" t="n">
        <v>645</v>
      </c>
      <c r="L150" s="611" t="n">
        <v>270</v>
      </c>
      <c r="M150" s="613" t="n">
        <f aca="false">L150*K150/10000</f>
        <v>17.415</v>
      </c>
      <c r="N150" s="612" t="n">
        <f aca="false">N149</f>
        <v>1500</v>
      </c>
      <c r="O150" s="7"/>
    </row>
    <row r="151" s="1045" customFormat="true" ht="15.75" hidden="false" customHeight="false" outlineLevel="0" collapsed="false">
      <c r="A151" s="1040" t="s">
        <v>446</v>
      </c>
      <c r="B151" s="1041" t="s">
        <v>2016</v>
      </c>
      <c r="C151" s="1042" t="str">
        <f aca="false">IF(LEFT(B151,5)=" L’UN","U",IF(LEFT(B151,5)=" L’EN","En",IF(LEFT(B151,12)=" LE METRE CA","m²",IF(LEFT(B151,5)=" LE F","Ft",IF(LEFT(B151,5)=" LE K","Kg",IF(LEFT(B151,12)=" LE METRE CU","m3",IF(LEFT(B151,11)=" LE METRE L","ml"," ")))))))</f>
        <v> </v>
      </c>
      <c r="D151" s="1043"/>
      <c r="E151" s="1043"/>
      <c r="F151" s="1043" t="n">
        <f aca="false">SUM(D151:E151)</f>
        <v>0</v>
      </c>
      <c r="G151" s="1043" t="n">
        <f aca="false">+IF(C151="En",F151,IF(C151="ft",F151,IF(C151="U",F151,ROUNDUP(F151*1.05/10,0)*10)))</f>
        <v>0</v>
      </c>
      <c r="H151" s="1043" t="n">
        <f aca="false">ROUND(M151*N151/10,0)*10</f>
        <v>0</v>
      </c>
      <c r="I151" s="1043"/>
      <c r="J151" s="1044" t="n">
        <f aca="false">+H151*G151</f>
        <v>0</v>
      </c>
      <c r="K151" s="610"/>
      <c r="L151" s="611"/>
      <c r="M151" s="613" t="n">
        <f aca="false">L151*K151/10000</f>
        <v>0</v>
      </c>
      <c r="N151" s="612" t="n">
        <f aca="false">N150</f>
        <v>1500</v>
      </c>
      <c r="O151" s="7"/>
    </row>
    <row r="152" s="1045" customFormat="true" ht="15.75" hidden="false" customHeight="false" outlineLevel="0" collapsed="false">
      <c r="A152" s="1040"/>
      <c r="B152" s="1041" t="s">
        <v>104</v>
      </c>
      <c r="C152" s="1042" t="str">
        <f aca="false">IF(LEFT(B152,5)=" L’UN","U",IF(LEFT(B152,5)=" L’EN","En",IF(LEFT(B152,12)=" LE METRE CA","m²",IF(LEFT(B152,5)=" LE F","Ft",IF(LEFT(B152,5)=" LE K","Kg",IF(LEFT(B152,12)=" LE METRE CU","m3",IF(LEFT(B152,11)=" LE METRE L","ml"," ")))))))</f>
        <v>En</v>
      </c>
      <c r="D152" s="1043" t="n">
        <v>1</v>
      </c>
      <c r="E152" s="1043"/>
      <c r="F152" s="1043" t="n">
        <f aca="false">SUM(D152:E152)</f>
        <v>1</v>
      </c>
      <c r="G152" s="1043" t="n">
        <f aca="false">+IF(C152="En",F152,IF(C152="ft",F152,IF(C152="U",F152,ROUNDUP(F152*1.05/10,0)*10)))</f>
        <v>1</v>
      </c>
      <c r="H152" s="1043" t="n">
        <f aca="false">ROUND(M152*N152/10,0)*10</f>
        <v>26120</v>
      </c>
      <c r="I152" s="1043"/>
      <c r="J152" s="1044" t="n">
        <f aca="false">+H152*G152</f>
        <v>26120</v>
      </c>
      <c r="K152" s="610" t="n">
        <v>645</v>
      </c>
      <c r="L152" s="611" t="n">
        <v>270</v>
      </c>
      <c r="M152" s="613" t="n">
        <f aca="false">L152*K152/10000</f>
        <v>17.415</v>
      </c>
      <c r="N152" s="612" t="n">
        <f aca="false">N151</f>
        <v>1500</v>
      </c>
      <c r="O152" s="7"/>
    </row>
    <row r="153" s="1045" customFormat="true" ht="15.75" hidden="false" customHeight="false" outlineLevel="0" collapsed="false">
      <c r="A153" s="1040" t="s">
        <v>448</v>
      </c>
      <c r="B153" s="1041" t="s">
        <v>2017</v>
      </c>
      <c r="C153" s="1042" t="str">
        <f aca="false">IF(LEFT(B153,5)=" L’UN","U",IF(LEFT(B153,5)=" L’EN","En",IF(LEFT(B153,12)=" LE METRE CA","m²",IF(LEFT(B153,5)=" LE F","Ft",IF(LEFT(B153,5)=" LE K","Kg",IF(LEFT(B153,12)=" LE METRE CU","m3",IF(LEFT(B153,11)=" LE METRE L","ml"," ")))))))</f>
        <v> </v>
      </c>
      <c r="D153" s="1043"/>
      <c r="E153" s="1043"/>
      <c r="F153" s="1043" t="n">
        <f aca="false">SUM(D153:E153)</f>
        <v>0</v>
      </c>
      <c r="G153" s="1043" t="n">
        <f aca="false">+IF(C153="En",F153,IF(C153="ft",F153,IF(C153="U",F153,ROUNDUP(F153*1.05/10,0)*10)))</f>
        <v>0</v>
      </c>
      <c r="H153" s="1043" t="n">
        <f aca="false">ROUND(M153*N153/10,0)*10</f>
        <v>0</v>
      </c>
      <c r="I153" s="1043"/>
      <c r="J153" s="1044" t="n">
        <f aca="false">+H153*G153</f>
        <v>0</v>
      </c>
      <c r="K153" s="610"/>
      <c r="L153" s="611"/>
      <c r="M153" s="613" t="n">
        <f aca="false">L153*K153/10000</f>
        <v>0</v>
      </c>
      <c r="N153" s="612" t="n">
        <f aca="false">N152</f>
        <v>1500</v>
      </c>
      <c r="O153" s="7"/>
    </row>
    <row r="154" s="1045" customFormat="true" ht="15.75" hidden="false" customHeight="false" outlineLevel="0" collapsed="false">
      <c r="A154" s="1040"/>
      <c r="B154" s="1041" t="s">
        <v>104</v>
      </c>
      <c r="C154" s="1042" t="str">
        <f aca="false">IF(LEFT(B154,5)=" L’UN","U",IF(LEFT(B154,5)=" L’EN","En",IF(LEFT(B154,12)=" LE METRE CA","m²",IF(LEFT(B154,5)=" LE F","Ft",IF(LEFT(B154,5)=" LE K","Kg",IF(LEFT(B154,12)=" LE METRE CU","m3",IF(LEFT(B154,11)=" LE METRE L","ml"," ")))))))</f>
        <v>En</v>
      </c>
      <c r="D154" s="1043" t="n">
        <v>2</v>
      </c>
      <c r="E154" s="1043"/>
      <c r="F154" s="1043" t="n">
        <f aca="false">SUM(D154:E154)</f>
        <v>2</v>
      </c>
      <c r="G154" s="1043" t="n">
        <f aca="false">+IF(C154="En",F154,IF(C154="ft",F154,IF(C154="U",F154,ROUNDUP(F154*1.05/10,0)*10)))</f>
        <v>2</v>
      </c>
      <c r="H154" s="1043" t="n">
        <f aca="false">ROUND(M154*N154/10,0)*10</f>
        <v>26120</v>
      </c>
      <c r="I154" s="1043"/>
      <c r="J154" s="1044" t="n">
        <f aca="false">+H154*G154</f>
        <v>52240</v>
      </c>
      <c r="K154" s="610" t="n">
        <v>645</v>
      </c>
      <c r="L154" s="611" t="n">
        <v>270</v>
      </c>
      <c r="M154" s="613" t="n">
        <f aca="false">L154*K154/10000</f>
        <v>17.415</v>
      </c>
      <c r="N154" s="612" t="n">
        <f aca="false">N153</f>
        <v>1500</v>
      </c>
      <c r="O154" s="7"/>
    </row>
    <row r="155" s="1045" customFormat="true" ht="15.75" hidden="false" customHeight="false" outlineLevel="0" collapsed="false">
      <c r="A155" s="1040" t="s">
        <v>2018</v>
      </c>
      <c r="B155" s="1041" t="s">
        <v>2019</v>
      </c>
      <c r="C155" s="1042" t="str">
        <f aca="false">IF(LEFT(B155,5)=" L’UN","U",IF(LEFT(B155,5)=" L’EN","En",IF(LEFT(B155,12)=" LE METRE CA","m²",IF(LEFT(B155,5)=" LE F","Ft",IF(LEFT(B155,5)=" LE K","Kg",IF(LEFT(B155,12)=" LE METRE CU","m3",IF(LEFT(B155,11)=" LE METRE L","ml"," ")))))))</f>
        <v> </v>
      </c>
      <c r="D155" s="1058"/>
      <c r="E155" s="1043"/>
      <c r="F155" s="1043" t="n">
        <f aca="false">SUM(D155:E155)</f>
        <v>0</v>
      </c>
      <c r="G155" s="1043" t="n">
        <f aca="false">+IF(C155="En",F155,IF(C155="ft",F155,IF(C155="U",F155,ROUNDUP(F155*1.05/10,0)*10)))</f>
        <v>0</v>
      </c>
      <c r="H155" s="1043" t="n">
        <f aca="false">ROUND(M155*N155/10,0)*10</f>
        <v>0</v>
      </c>
      <c r="I155" s="1043"/>
      <c r="J155" s="1044" t="n">
        <f aca="false">+H155*G155</f>
        <v>0</v>
      </c>
      <c r="K155" s="610"/>
      <c r="L155" s="611"/>
      <c r="M155" s="613" t="n">
        <f aca="false">L155*K155/10000</f>
        <v>0</v>
      </c>
      <c r="N155" s="612" t="n">
        <f aca="false">N154</f>
        <v>1500</v>
      </c>
      <c r="O155" s="7"/>
    </row>
    <row r="156" s="1045" customFormat="true" ht="15.75" hidden="false" customHeight="false" outlineLevel="0" collapsed="false">
      <c r="A156" s="1040" t="s">
        <v>85</v>
      </c>
      <c r="B156" s="1041" t="s">
        <v>2020</v>
      </c>
      <c r="C156" s="1042" t="str">
        <f aca="false">IF(LEFT(B156,5)=" L’UN","U",IF(LEFT(B156,5)=" L’EN","En",IF(LEFT(B156,12)=" LE METRE CA","m²",IF(LEFT(B156,5)=" LE F","Ft",IF(LEFT(B156,5)=" LE K","Kg",IF(LEFT(B156,12)=" LE METRE CU","m3",IF(LEFT(B156,11)=" LE METRE L","ml"," ")))))))</f>
        <v> </v>
      </c>
      <c r="D156" s="1058"/>
      <c r="E156" s="1043"/>
      <c r="F156" s="1043" t="n">
        <f aca="false">SUM(D156:E156)</f>
        <v>0</v>
      </c>
      <c r="G156" s="1043" t="n">
        <f aca="false">+IF(C156="En",F156,IF(C156="ft",F156,IF(C156="U",F156,ROUNDUP(F156*1.05/10,0)*10)))</f>
        <v>0</v>
      </c>
      <c r="H156" s="1043" t="n">
        <f aca="false">ROUND(M156*N156/10,0)*10</f>
        <v>0</v>
      </c>
      <c r="I156" s="1043"/>
      <c r="J156" s="1044" t="n">
        <f aca="false">+H156*G156</f>
        <v>0</v>
      </c>
      <c r="K156" s="610"/>
      <c r="L156" s="611"/>
      <c r="M156" s="613" t="n">
        <f aca="false">L156*K156/10000</f>
        <v>0</v>
      </c>
      <c r="N156" s="612" t="n">
        <f aca="false">N155</f>
        <v>1500</v>
      </c>
      <c r="O156" s="7"/>
    </row>
    <row r="157" s="1045" customFormat="true" ht="15.75" hidden="false" customHeight="false" outlineLevel="0" collapsed="false">
      <c r="A157" s="1040"/>
      <c r="B157" s="1041" t="s">
        <v>104</v>
      </c>
      <c r="C157" s="1042" t="str">
        <f aca="false">IF(LEFT(B157,5)=" L’UN","U",IF(LEFT(B157,5)=" L’EN","En",IF(LEFT(B157,12)=" LE METRE CA","m²",IF(LEFT(B157,5)=" LE F","Ft",IF(LEFT(B157,5)=" LE K","Kg",IF(LEFT(B157,12)=" LE METRE CU","m3",IF(LEFT(B157,11)=" LE METRE L","ml"," ")))))))</f>
        <v>En</v>
      </c>
      <c r="D157" s="1043" t="n">
        <v>1</v>
      </c>
      <c r="E157" s="1043"/>
      <c r="F157" s="1043" t="n">
        <f aca="false">SUM(D157:E157)</f>
        <v>1</v>
      </c>
      <c r="G157" s="1043" t="n">
        <f aca="false">+IF(C157="En",F157,IF(C157="ft",F157,IF(C157="U",F157,ROUNDUP(F157*1.05/10,0)*10)))</f>
        <v>1</v>
      </c>
      <c r="H157" s="1043" t="n">
        <f aca="false">ROUND(M157*N157/10,0)*10</f>
        <v>38300</v>
      </c>
      <c r="I157" s="1043"/>
      <c r="J157" s="1044" t="n">
        <f aca="false">+H157*G157</f>
        <v>38300</v>
      </c>
      <c r="K157" s="1057" t="n">
        <v>638.4</v>
      </c>
      <c r="L157" s="611" t="n">
        <v>400</v>
      </c>
      <c r="M157" s="613" t="n">
        <f aca="false">L157*K157/10000</f>
        <v>25.536</v>
      </c>
      <c r="N157" s="612" t="n">
        <f aca="false">N156</f>
        <v>1500</v>
      </c>
      <c r="O157" s="7"/>
    </row>
    <row r="158" s="1045" customFormat="true" ht="15.75" hidden="false" customHeight="false" outlineLevel="0" collapsed="false">
      <c r="A158" s="1040" t="s">
        <v>87</v>
      </c>
      <c r="B158" s="1041" t="s">
        <v>2021</v>
      </c>
      <c r="C158" s="1042" t="str">
        <f aca="false">IF(LEFT(B158,5)=" L’UN","U",IF(LEFT(B158,5)=" L’EN","En",IF(LEFT(B158,12)=" LE METRE CA","m²",IF(LEFT(B158,5)=" LE F","Ft",IF(LEFT(B158,5)=" LE K","Kg",IF(LEFT(B158,12)=" LE METRE CU","m3",IF(LEFT(B158,11)=" LE METRE L","ml"," ")))))))</f>
        <v> </v>
      </c>
      <c r="D158" s="1043"/>
      <c r="E158" s="1043"/>
      <c r="F158" s="1043" t="n">
        <f aca="false">SUM(D158:E158)</f>
        <v>0</v>
      </c>
      <c r="G158" s="1043" t="n">
        <f aca="false">+IF(C158="En",F158,IF(C158="ft",F158,IF(C158="U",F158,ROUNDUP(F158*1.05/10,0)*10)))</f>
        <v>0</v>
      </c>
      <c r="H158" s="1043" t="n">
        <f aca="false">ROUND(M158*N158/10,0)*10</f>
        <v>0</v>
      </c>
      <c r="I158" s="1043"/>
      <c r="J158" s="1044" t="n">
        <f aca="false">+H158*G158</f>
        <v>0</v>
      </c>
      <c r="K158" s="610"/>
      <c r="L158" s="611"/>
      <c r="M158" s="613" t="n">
        <f aca="false">L158*K158/10000</f>
        <v>0</v>
      </c>
      <c r="N158" s="612" t="n">
        <f aca="false">N157</f>
        <v>1500</v>
      </c>
      <c r="O158" s="7"/>
    </row>
    <row r="159" s="1045" customFormat="true" ht="15.75" hidden="false" customHeight="false" outlineLevel="0" collapsed="false">
      <c r="A159" s="1040"/>
      <c r="B159" s="1041" t="s">
        <v>104</v>
      </c>
      <c r="C159" s="1042" t="str">
        <f aca="false">IF(LEFT(B159,5)=" L’UN","U",IF(LEFT(B159,5)=" L’EN","En",IF(LEFT(B159,12)=" LE METRE CA","m²",IF(LEFT(B159,5)=" LE F","Ft",IF(LEFT(B159,5)=" LE K","Kg",IF(LEFT(B159,12)=" LE METRE CU","m3",IF(LEFT(B159,11)=" LE METRE L","ml"," ")))))))</f>
        <v>En</v>
      </c>
      <c r="D159" s="1043" t="n">
        <v>1</v>
      </c>
      <c r="E159" s="1043"/>
      <c r="F159" s="1043" t="n">
        <f aca="false">SUM(D159:E159)</f>
        <v>1</v>
      </c>
      <c r="G159" s="1043" t="n">
        <f aca="false">+IF(C159="En",F159,IF(C159="ft",F159,IF(C159="U",F159,ROUNDUP(F159*1.05/10,0)*10)))</f>
        <v>1</v>
      </c>
      <c r="H159" s="1043" t="n">
        <f aca="false">ROUND(M159*N159/10,0)*10</f>
        <v>42170</v>
      </c>
      <c r="I159" s="1043"/>
      <c r="J159" s="1044" t="n">
        <f aca="false">+H159*G159</f>
        <v>42170</v>
      </c>
      <c r="K159" s="1057" t="n">
        <v>702.9</v>
      </c>
      <c r="L159" s="611" t="n">
        <v>400</v>
      </c>
      <c r="M159" s="613" t="n">
        <f aca="false">L159*K159/10000</f>
        <v>28.116</v>
      </c>
      <c r="N159" s="612" t="n">
        <f aca="false">N158</f>
        <v>1500</v>
      </c>
      <c r="O159" s="7"/>
    </row>
    <row r="160" s="1045" customFormat="true" ht="15.75" hidden="false" customHeight="false" outlineLevel="0" collapsed="false">
      <c r="A160" s="1040" t="s">
        <v>278</v>
      </c>
      <c r="B160" s="1041" t="s">
        <v>2022</v>
      </c>
      <c r="C160" s="1042" t="str">
        <f aca="false">IF(LEFT(B160,5)=" L’UN","U",IF(LEFT(B160,5)=" L’EN","En",IF(LEFT(B160,12)=" LE METRE CA","m²",IF(LEFT(B160,5)=" LE F","Ft",IF(LEFT(B160,5)=" LE K","Kg",IF(LEFT(B160,12)=" LE METRE CU","m3",IF(LEFT(B160,11)=" LE METRE L","ml"," ")))))))</f>
        <v> </v>
      </c>
      <c r="D160" s="1043"/>
      <c r="E160" s="1043"/>
      <c r="F160" s="1043" t="n">
        <f aca="false">SUM(D160:E160)</f>
        <v>0</v>
      </c>
      <c r="G160" s="1043" t="n">
        <f aca="false">+IF(C160="En",F160,IF(C160="ft",F160,IF(C160="U",F160,ROUNDUP(F160*1.05/10,0)*10)))</f>
        <v>0</v>
      </c>
      <c r="H160" s="1043" t="n">
        <f aca="false">ROUND(M160*N160/10,0)*10</f>
        <v>0</v>
      </c>
      <c r="I160" s="1043"/>
      <c r="J160" s="1044" t="n">
        <f aca="false">+H160*G160</f>
        <v>0</v>
      </c>
      <c r="K160" s="610"/>
      <c r="L160" s="611"/>
      <c r="M160" s="613" t="n">
        <f aca="false">L160*K160/10000</f>
        <v>0</v>
      </c>
      <c r="N160" s="612" t="n">
        <f aca="false">N159</f>
        <v>1500</v>
      </c>
      <c r="O160" s="7"/>
    </row>
    <row r="161" s="1045" customFormat="true" ht="15.75" hidden="false" customHeight="false" outlineLevel="0" collapsed="false">
      <c r="A161" s="1040"/>
      <c r="B161" s="1041" t="s">
        <v>104</v>
      </c>
      <c r="C161" s="1042" t="str">
        <f aca="false">IF(LEFT(B161,5)=" L’UN","U",IF(LEFT(B161,5)=" L’EN","En",IF(LEFT(B161,12)=" LE METRE CA","m²",IF(LEFT(B161,5)=" LE F","Ft",IF(LEFT(B161,5)=" LE K","Kg",IF(LEFT(B161,12)=" LE METRE CU","m3",IF(LEFT(B161,11)=" LE METRE L","ml"," ")))))))</f>
        <v>En</v>
      </c>
      <c r="D161" s="1043" t="n">
        <v>1</v>
      </c>
      <c r="E161" s="1043"/>
      <c r="F161" s="1043" t="n">
        <f aca="false">SUM(D161:E161)</f>
        <v>1</v>
      </c>
      <c r="G161" s="1043" t="n">
        <f aca="false">+IF(C161="En",F161,IF(C161="ft",F161,IF(C161="U",F161,ROUNDUP(F161*1.05/10,0)*10)))</f>
        <v>1</v>
      </c>
      <c r="H161" s="1043" t="n">
        <f aca="false">ROUND(M161*N161/10,0)*10</f>
        <v>18120</v>
      </c>
      <c r="I161" s="1043"/>
      <c r="J161" s="1044" t="n">
        <f aca="false">+H161*G161</f>
        <v>18120</v>
      </c>
      <c r="K161" s="610" t="n">
        <v>302</v>
      </c>
      <c r="L161" s="611" t="n">
        <v>400</v>
      </c>
      <c r="M161" s="613" t="n">
        <f aca="false">L161*K161/10000</f>
        <v>12.08</v>
      </c>
      <c r="N161" s="612" t="n">
        <f aca="false">N160</f>
        <v>1500</v>
      </c>
      <c r="O161" s="7"/>
    </row>
    <row r="162" s="1045" customFormat="true" ht="15.75" hidden="false" customHeight="false" outlineLevel="0" collapsed="false">
      <c r="A162" s="1040" t="s">
        <v>280</v>
      </c>
      <c r="B162" s="1041" t="s">
        <v>2023</v>
      </c>
      <c r="C162" s="1042" t="str">
        <f aca="false">IF(LEFT(B162,5)=" L’UN","U",IF(LEFT(B162,5)=" L’EN","En",IF(LEFT(B162,12)=" LE METRE CA","m²",IF(LEFT(B162,5)=" LE F","Ft",IF(LEFT(B162,5)=" LE K","Kg",IF(LEFT(B162,12)=" LE METRE CU","m3",IF(LEFT(B162,11)=" LE METRE L","ml"," ")))))))</f>
        <v> </v>
      </c>
      <c r="D162" s="1043"/>
      <c r="E162" s="1043"/>
      <c r="F162" s="1043" t="n">
        <f aca="false">SUM(D162:E162)</f>
        <v>0</v>
      </c>
      <c r="G162" s="1043" t="n">
        <f aca="false">+IF(C162="En",F162,IF(C162="ft",F162,IF(C162="U",F162,ROUNDUP(F162*1.05/10,0)*10)))</f>
        <v>0</v>
      </c>
      <c r="H162" s="1043" t="n">
        <f aca="false">ROUND(M162*N162/10,0)*10</f>
        <v>0</v>
      </c>
      <c r="I162" s="1043"/>
      <c r="J162" s="1044" t="n">
        <f aca="false">+H162*G162</f>
        <v>0</v>
      </c>
      <c r="K162" s="610"/>
      <c r="L162" s="611"/>
      <c r="M162" s="613" t="n">
        <f aca="false">L162*K162/10000</f>
        <v>0</v>
      </c>
      <c r="N162" s="612" t="n">
        <f aca="false">N161</f>
        <v>1500</v>
      </c>
      <c r="O162" s="7"/>
    </row>
    <row r="163" s="1045" customFormat="true" ht="16.5" hidden="false" customHeight="false" outlineLevel="0" collapsed="false">
      <c r="A163" s="1040"/>
      <c r="B163" s="1041" t="s">
        <v>104</v>
      </c>
      <c r="C163" s="1042" t="str">
        <f aca="false">IF(LEFT(B163,5)=" L’UN","U",IF(LEFT(B163,5)=" L’EN","En",IF(LEFT(B163,12)=" LE METRE CA","m²",IF(LEFT(B163,5)=" LE F","Ft",IF(LEFT(B163,5)=" LE K","Kg",IF(LEFT(B163,12)=" LE METRE CU","m3",IF(LEFT(B163,11)=" LE METRE L","ml"," ")))))))</f>
        <v>En</v>
      </c>
      <c r="D163" s="1043" t="n">
        <v>2</v>
      </c>
      <c r="E163" s="1043"/>
      <c r="F163" s="1043" t="n">
        <f aca="false">SUM(D163:E163)</f>
        <v>2</v>
      </c>
      <c r="G163" s="1043" t="n">
        <f aca="false">+IF(C163="En",F163,IF(C163="ft",F163,IF(C163="U",F163,ROUNDUP(F163*1.05/10,0)*10)))</f>
        <v>2</v>
      </c>
      <c r="H163" s="1043" t="n">
        <f aca="false">ROUND(M163*N163/10,0)*10</f>
        <v>42170</v>
      </c>
      <c r="I163" s="1043"/>
      <c r="J163" s="1044" t="n">
        <f aca="false">+H163*G163</f>
        <v>84340</v>
      </c>
      <c r="K163" s="1057" t="n">
        <v>702.9</v>
      </c>
      <c r="L163" s="611" t="n">
        <v>400</v>
      </c>
      <c r="M163" s="613" t="n">
        <f aca="false">L163*K163/10000</f>
        <v>28.116</v>
      </c>
      <c r="N163" s="612" t="n">
        <f aca="false">N162</f>
        <v>1500</v>
      </c>
      <c r="O163" s="7"/>
    </row>
    <row r="164" s="877" customFormat="true" ht="17.25" hidden="false" customHeight="false" outlineLevel="0" collapsed="false">
      <c r="A164" s="867"/>
      <c r="B164" s="868" t="s">
        <v>81</v>
      </c>
      <c r="C164" s="868"/>
      <c r="D164" s="868"/>
      <c r="E164" s="871"/>
      <c r="F164" s="1046"/>
      <c r="G164" s="869"/>
      <c r="H164" s="1047" t="n">
        <f aca="false">ROUND(M164*N164/10,0)*10</f>
        <v>0</v>
      </c>
      <c r="I164" s="869"/>
      <c r="J164" s="1048" t="n">
        <f aca="false">SUM(J142:J163)</f>
        <v>390680</v>
      </c>
      <c r="N164" s="612" t="n">
        <f aca="false">N163</f>
        <v>1500</v>
      </c>
    </row>
    <row r="165" s="877" customFormat="true" ht="17.25" hidden="false" customHeight="false" outlineLevel="0" collapsed="false">
      <c r="A165" s="867"/>
      <c r="B165" s="868" t="s">
        <v>82</v>
      </c>
      <c r="C165" s="868"/>
      <c r="D165" s="868"/>
      <c r="E165" s="871"/>
      <c r="F165" s="1046"/>
      <c r="G165" s="869"/>
      <c r="H165" s="1047" t="n">
        <f aca="false">ROUND(M165*N165/10,0)*10</f>
        <v>0</v>
      </c>
      <c r="I165" s="869"/>
      <c r="J165" s="1048" t="n">
        <f aca="false">J164</f>
        <v>390680</v>
      </c>
      <c r="N165" s="612" t="n">
        <f aca="false">N164</f>
        <v>1500</v>
      </c>
    </row>
    <row r="166" s="1045" customFormat="true" ht="15.75" hidden="false" customHeight="false" outlineLevel="0" collapsed="false">
      <c r="A166" s="1040" t="s">
        <v>282</v>
      </c>
      <c r="B166" s="1041" t="s">
        <v>2024</v>
      </c>
      <c r="C166" s="1042" t="str">
        <f aca="false">IF(LEFT(B166,5)=" L’UN","U",IF(LEFT(B166,5)=" L’EN","En",IF(LEFT(B166,12)=" LE METRE CA","m²",IF(LEFT(B166,5)=" LE F","Ft",IF(LEFT(B166,5)=" LE K","Kg",IF(LEFT(B166,12)=" LE METRE CU","m3",IF(LEFT(B166,11)=" LE METRE L","ml"," ")))))))</f>
        <v> </v>
      </c>
      <c r="D166" s="1043"/>
      <c r="E166" s="1043"/>
      <c r="F166" s="1043" t="n">
        <f aca="false">SUM(D166:E166)</f>
        <v>0</v>
      </c>
      <c r="G166" s="1043" t="n">
        <f aca="false">+IF(C166="En",F166,IF(C166="ft",F166,IF(C166="U",F166,ROUNDUP(F166*1.05/10,0)*10)))</f>
        <v>0</v>
      </c>
      <c r="H166" s="1043" t="n">
        <f aca="false">ROUND(M166*N166/10,0)*10</f>
        <v>0</v>
      </c>
      <c r="I166" s="1043"/>
      <c r="J166" s="1044" t="n">
        <f aca="false">+H166*G166</f>
        <v>0</v>
      </c>
      <c r="K166" s="610"/>
      <c r="L166" s="611"/>
      <c r="M166" s="613" t="n">
        <f aca="false">L166*K166/10000</f>
        <v>0</v>
      </c>
      <c r="N166" s="612" t="n">
        <f aca="false">N165</f>
        <v>1500</v>
      </c>
      <c r="O166" s="7"/>
    </row>
    <row r="167" s="1045" customFormat="true" ht="15.75" hidden="false" customHeight="false" outlineLevel="0" collapsed="false">
      <c r="A167" s="1040"/>
      <c r="B167" s="1041" t="s">
        <v>104</v>
      </c>
      <c r="C167" s="1042" t="str">
        <f aca="false">IF(LEFT(B167,5)=" L’UN","U",IF(LEFT(B167,5)=" L’EN","En",IF(LEFT(B167,12)=" LE METRE CA","m²",IF(LEFT(B167,5)=" LE F","Ft",IF(LEFT(B167,5)=" LE K","Kg",IF(LEFT(B167,12)=" LE METRE CU","m3",IF(LEFT(B167,11)=" LE METRE L","ml"," ")))))))</f>
        <v>En</v>
      </c>
      <c r="D167" s="1043" t="n">
        <v>6</v>
      </c>
      <c r="E167" s="1043"/>
      <c r="F167" s="1043" t="n">
        <f aca="false">SUM(D167:E167)</f>
        <v>6</v>
      </c>
      <c r="G167" s="1043" t="n">
        <f aca="false">+IF(C167="En",F167,IF(C167="ft",F167,IF(C167="U",F167,ROUNDUP(F167*1.05/10,0)*10)))</f>
        <v>6</v>
      </c>
      <c r="H167" s="1043" t="n">
        <f aca="false">ROUND(M167*N167/10,0)*10</f>
        <v>22500</v>
      </c>
      <c r="I167" s="1043"/>
      <c r="J167" s="1044" t="n">
        <f aca="false">+H167*G167</f>
        <v>135000</v>
      </c>
      <c r="K167" s="610" t="n">
        <v>375</v>
      </c>
      <c r="L167" s="611" t="n">
        <v>400</v>
      </c>
      <c r="M167" s="613" t="n">
        <f aca="false">L167*K167/10000</f>
        <v>15</v>
      </c>
      <c r="N167" s="612" t="n">
        <f aca="false">N166</f>
        <v>1500</v>
      </c>
      <c r="O167" s="7"/>
    </row>
    <row r="168" s="1045" customFormat="true" ht="15.75" hidden="false" customHeight="false" outlineLevel="0" collapsed="false">
      <c r="A168" s="1040" t="s">
        <v>284</v>
      </c>
      <c r="B168" s="1051" t="s">
        <v>2025</v>
      </c>
      <c r="C168" s="1042" t="str">
        <f aca="false">IF(LEFT(B168,5)=" L’UN","U",IF(LEFT(B168,5)=" L’EN","En",IF(LEFT(B168,12)=" LE METRE CA","m²",IF(LEFT(B168,5)=" LE F","Ft",IF(LEFT(B168,5)=" LE K","Kg",IF(LEFT(B168,12)=" LE METRE CU","m3",IF(LEFT(B168,11)=" LE METRE L","ml"," ")))))))</f>
        <v> </v>
      </c>
      <c r="D168" s="1043"/>
      <c r="E168" s="1043"/>
      <c r="F168" s="1043" t="n">
        <f aca="false">SUM(D168:E168)</f>
        <v>0</v>
      </c>
      <c r="G168" s="1043" t="n">
        <f aca="false">+IF(C168="En",F168,IF(C168="ft",F168,IF(C168="U",F168,ROUNDUP(F168*1.05/10,0)*10)))</f>
        <v>0</v>
      </c>
      <c r="H168" s="1043" t="n">
        <f aca="false">ROUND(M168*N168/10,0)*10</f>
        <v>0</v>
      </c>
      <c r="I168" s="1043"/>
      <c r="J168" s="1044" t="n">
        <f aca="false">+H168*G168</f>
        <v>0</v>
      </c>
      <c r="K168" s="610"/>
      <c r="L168" s="611"/>
      <c r="M168" s="613" t="n">
        <f aca="false">L168*K168/10000</f>
        <v>0</v>
      </c>
      <c r="N168" s="612" t="n">
        <f aca="false">N167</f>
        <v>1500</v>
      </c>
      <c r="O168" s="7"/>
    </row>
    <row r="169" s="1045" customFormat="true" ht="15.75" hidden="false" customHeight="false" outlineLevel="0" collapsed="false">
      <c r="A169" s="1040"/>
      <c r="B169" s="1041" t="s">
        <v>104</v>
      </c>
      <c r="C169" s="1042" t="str">
        <f aca="false">IF(LEFT(B169,5)=" L’UN","U",IF(LEFT(B169,5)=" L’EN","En",IF(LEFT(B169,12)=" LE METRE CA","m²",IF(LEFT(B169,5)=" LE F","Ft",IF(LEFT(B169,5)=" LE K","Kg",IF(LEFT(B169,12)=" LE METRE CU","m3",IF(LEFT(B169,11)=" LE METRE L","ml"," ")))))))</f>
        <v>En</v>
      </c>
      <c r="D169" s="1043" t="n">
        <v>1</v>
      </c>
      <c r="E169" s="1043"/>
      <c r="F169" s="1043" t="n">
        <f aca="false">SUM(D169:E169)</f>
        <v>1</v>
      </c>
      <c r="G169" s="1043" t="n">
        <f aca="false">+IF(C169="En",F169,IF(C169="ft",F169,IF(C169="U",F169,ROUNDUP(F169*1.05/10,0)*10)))</f>
        <v>1</v>
      </c>
      <c r="H169" s="1043" t="n">
        <f aca="false">ROUND(M169*N169/10,0)*10</f>
        <v>71680</v>
      </c>
      <c r="I169" s="1043"/>
      <c r="J169" s="1044" t="n">
        <f aca="false">+H169*G169</f>
        <v>71680</v>
      </c>
      <c r="K169" s="1057" t="n">
        <v>1194.6</v>
      </c>
      <c r="L169" s="611" t="n">
        <v>400</v>
      </c>
      <c r="M169" s="613" t="n">
        <f aca="false">L169*K169/10000</f>
        <v>47.784</v>
      </c>
      <c r="N169" s="612" t="n">
        <f aca="false">N168</f>
        <v>1500</v>
      </c>
      <c r="O169" s="7"/>
    </row>
    <row r="170" s="1045" customFormat="true" ht="15.75" hidden="false" customHeight="false" outlineLevel="0" collapsed="false">
      <c r="A170" s="1040" t="s">
        <v>892</v>
      </c>
      <c r="B170" s="1041" t="s">
        <v>2026</v>
      </c>
      <c r="C170" s="1042" t="str">
        <f aca="false">IF(LEFT(B170,5)=" L’UN","U",IF(LEFT(B170,5)=" L’EN","En",IF(LEFT(B170,12)=" LE METRE CA","m²",IF(LEFT(B170,5)=" LE F","Ft",IF(LEFT(B170,5)=" LE K","Kg",IF(LEFT(B170,12)=" LE METRE CU","m3",IF(LEFT(B170,11)=" LE METRE L","ml"," ")))))))</f>
        <v> </v>
      </c>
      <c r="D170" s="1043"/>
      <c r="E170" s="1043"/>
      <c r="F170" s="1043" t="n">
        <f aca="false">SUM(D170:E170)</f>
        <v>0</v>
      </c>
      <c r="G170" s="1043" t="n">
        <f aca="false">+IF(C170="En",F170,IF(C170="ft",F170,IF(C170="U",F170,ROUNDUP(F170*1.05/10,0)*10)))</f>
        <v>0</v>
      </c>
      <c r="H170" s="1043" t="n">
        <f aca="false">ROUND(M170*N170/10,0)*10</f>
        <v>0</v>
      </c>
      <c r="I170" s="1043"/>
      <c r="J170" s="1044" t="n">
        <f aca="false">+H170*G170</f>
        <v>0</v>
      </c>
      <c r="K170" s="610"/>
      <c r="L170" s="611"/>
      <c r="M170" s="613" t="n">
        <f aca="false">L170*K170/10000</f>
        <v>0</v>
      </c>
      <c r="N170" s="612" t="n">
        <f aca="false">N169</f>
        <v>1500</v>
      </c>
      <c r="O170" s="7"/>
    </row>
    <row r="171" s="1045" customFormat="true" ht="15.75" hidden="false" customHeight="false" outlineLevel="0" collapsed="false">
      <c r="A171" s="1040"/>
      <c r="B171" s="1041" t="s">
        <v>104</v>
      </c>
      <c r="C171" s="1042" t="str">
        <f aca="false">IF(LEFT(B171,5)=" L’UN","U",IF(LEFT(B171,5)=" L’EN","En",IF(LEFT(B171,12)=" LE METRE CA","m²",IF(LEFT(B171,5)=" LE F","Ft",IF(LEFT(B171,5)=" LE K","Kg",IF(LEFT(B171,12)=" LE METRE CU","m3",IF(LEFT(B171,11)=" LE METRE L","ml"," ")))))))</f>
        <v>En</v>
      </c>
      <c r="D171" s="1043" t="n">
        <v>1</v>
      </c>
      <c r="E171" s="1043"/>
      <c r="F171" s="1043" t="n">
        <f aca="false">SUM(D171:E171)</f>
        <v>1</v>
      </c>
      <c r="G171" s="1043" t="n">
        <f aca="false">+IF(C171="En",F171,IF(C171="ft",F171,IF(C171="U",F171,ROUNDUP(F171*1.05/10,0)*10)))</f>
        <v>1</v>
      </c>
      <c r="H171" s="1043" t="n">
        <f aca="false">ROUND(M171*N171/10,0)*10</f>
        <v>38100</v>
      </c>
      <c r="I171" s="1043"/>
      <c r="J171" s="1044" t="n">
        <f aca="false">+H171*G171</f>
        <v>38100</v>
      </c>
      <c r="K171" s="610" t="n">
        <v>635</v>
      </c>
      <c r="L171" s="611" t="n">
        <v>400</v>
      </c>
      <c r="M171" s="613" t="n">
        <f aca="false">L171*K171/10000</f>
        <v>25.4</v>
      </c>
      <c r="N171" s="612" t="n">
        <f aca="false">N170</f>
        <v>1500</v>
      </c>
      <c r="O171" s="7"/>
    </row>
    <row r="172" s="1045" customFormat="true" ht="15.75" hidden="false" customHeight="false" outlineLevel="0" collapsed="false">
      <c r="A172" s="1040" t="s">
        <v>894</v>
      </c>
      <c r="B172" s="1041" t="s">
        <v>2027</v>
      </c>
      <c r="C172" s="1042" t="str">
        <f aca="false">IF(LEFT(B172,5)=" L’UN","U",IF(LEFT(B172,5)=" L’EN","En",IF(LEFT(B172,12)=" LE METRE CA","m²",IF(LEFT(B172,5)=" LE F","Ft",IF(LEFT(B172,5)=" LE K","Kg",IF(LEFT(B172,12)=" LE METRE CU","m3",IF(LEFT(B172,11)=" LE METRE L","ml"," ")))))))</f>
        <v> </v>
      </c>
      <c r="D172" s="1043"/>
      <c r="E172" s="1043"/>
      <c r="F172" s="1043" t="n">
        <f aca="false">SUM(D172:E172)</f>
        <v>0</v>
      </c>
      <c r="G172" s="1043" t="n">
        <f aca="false">+IF(C172="En",F172,IF(C172="ft",F172,IF(C172="U",F172,ROUNDUP(F172*1.05/10,0)*10)))</f>
        <v>0</v>
      </c>
      <c r="H172" s="1043" t="n">
        <f aca="false">ROUND(M172*N172/10,0)*10</f>
        <v>0</v>
      </c>
      <c r="I172" s="1043"/>
      <c r="J172" s="1044" t="n">
        <f aca="false">+H172*G172</f>
        <v>0</v>
      </c>
      <c r="K172" s="610"/>
      <c r="L172" s="611"/>
      <c r="M172" s="613" t="n">
        <f aca="false">L172*K172/10000</f>
        <v>0</v>
      </c>
      <c r="N172" s="612" t="n">
        <f aca="false">N171</f>
        <v>1500</v>
      </c>
      <c r="O172" s="7"/>
    </row>
    <row r="173" s="1045" customFormat="true" ht="15.75" hidden="false" customHeight="false" outlineLevel="0" collapsed="false">
      <c r="A173" s="1040"/>
      <c r="B173" s="1041" t="s">
        <v>104</v>
      </c>
      <c r="C173" s="1042" t="str">
        <f aca="false">IF(LEFT(B173,5)=" L’UN","U",IF(LEFT(B173,5)=" L’EN","En",IF(LEFT(B173,12)=" LE METRE CA","m²",IF(LEFT(B173,5)=" LE F","Ft",IF(LEFT(B173,5)=" LE K","Kg",IF(LEFT(B173,12)=" LE METRE CU","m3",IF(LEFT(B173,11)=" LE METRE L","ml"," ")))))))</f>
        <v>En</v>
      </c>
      <c r="D173" s="1043" t="n">
        <v>3</v>
      </c>
      <c r="E173" s="1043"/>
      <c r="F173" s="1043" t="n">
        <f aca="false">SUM(D173:E173)</f>
        <v>3</v>
      </c>
      <c r="G173" s="1043" t="n">
        <f aca="false">+IF(C173="En",F173,IF(C173="ft",F173,IF(C173="U",F173,ROUNDUP(F173*1.05/10,0)*10)))</f>
        <v>3</v>
      </c>
      <c r="H173" s="1043" t="n">
        <f aca="false">ROUND(M173*N173/10,0)*10</f>
        <v>22500</v>
      </c>
      <c r="I173" s="1043"/>
      <c r="J173" s="1044" t="n">
        <f aca="false">+H173*G173</f>
        <v>67500</v>
      </c>
      <c r="K173" s="610" t="n">
        <v>375</v>
      </c>
      <c r="L173" s="611" t="n">
        <v>400</v>
      </c>
      <c r="M173" s="613" t="n">
        <f aca="false">L173*K173/10000</f>
        <v>15</v>
      </c>
      <c r="N173" s="612" t="n">
        <f aca="false">N172</f>
        <v>1500</v>
      </c>
      <c r="O173" s="7"/>
    </row>
    <row r="174" s="1045" customFormat="true" ht="15.75" hidden="false" customHeight="false" outlineLevel="0" collapsed="false">
      <c r="A174" s="1040" t="s">
        <v>896</v>
      </c>
      <c r="B174" s="1041" t="s">
        <v>2028</v>
      </c>
      <c r="C174" s="1042" t="str">
        <f aca="false">IF(LEFT(B174,5)=" L’UN","U",IF(LEFT(B174,5)=" L’EN","En",IF(LEFT(B174,12)=" LE METRE CA","m²",IF(LEFT(B174,5)=" LE F","Ft",IF(LEFT(B174,5)=" LE K","Kg",IF(LEFT(B174,12)=" LE METRE CU","m3",IF(LEFT(B174,11)=" LE METRE L","ml"," ")))))))</f>
        <v> </v>
      </c>
      <c r="D174" s="1043"/>
      <c r="E174" s="1043"/>
      <c r="F174" s="1043" t="n">
        <f aca="false">SUM(D174:E174)</f>
        <v>0</v>
      </c>
      <c r="G174" s="1043" t="n">
        <f aca="false">+IF(C174="En",F174,IF(C174="ft",F174,IF(C174="U",F174,ROUNDUP(F174*1.05/10,0)*10)))</f>
        <v>0</v>
      </c>
      <c r="H174" s="1043" t="n">
        <f aca="false">ROUND(M174*N174/10,0)*10</f>
        <v>0</v>
      </c>
      <c r="I174" s="1043"/>
      <c r="J174" s="1044" t="n">
        <f aca="false">+H174*G174</f>
        <v>0</v>
      </c>
      <c r="K174" s="610"/>
      <c r="L174" s="611"/>
      <c r="M174" s="613" t="n">
        <f aca="false">L174*K174/10000</f>
        <v>0</v>
      </c>
      <c r="N174" s="612" t="n">
        <f aca="false">N173</f>
        <v>1500</v>
      </c>
      <c r="O174" s="7"/>
    </row>
    <row r="175" s="1045" customFormat="true" ht="15.75" hidden="false" customHeight="false" outlineLevel="0" collapsed="false">
      <c r="A175" s="1040"/>
      <c r="B175" s="1041" t="s">
        <v>104</v>
      </c>
      <c r="C175" s="1042" t="str">
        <f aca="false">IF(LEFT(B175,5)=" L’UN","U",IF(LEFT(B175,5)=" L’EN","En",IF(LEFT(B175,12)=" LE METRE CA","m²",IF(LEFT(B175,5)=" LE F","Ft",IF(LEFT(B175,5)=" LE K","Kg",IF(LEFT(B175,12)=" LE METRE CU","m3",IF(LEFT(B175,11)=" LE METRE L","ml"," ")))))))</f>
        <v>En</v>
      </c>
      <c r="D175" s="1043" t="n">
        <v>1</v>
      </c>
      <c r="E175" s="1043"/>
      <c r="F175" s="1043" t="n">
        <f aca="false">SUM(D175:E175)</f>
        <v>1</v>
      </c>
      <c r="G175" s="1043" t="n">
        <f aca="false">+IF(C175="En",F175,IF(C175="ft",F175,IF(C175="U",F175,ROUNDUP(F175*1.05/10,0)*10)))</f>
        <v>1</v>
      </c>
      <c r="H175" s="1043" t="n">
        <f aca="false">ROUND(M175*N175/10,0)*10</f>
        <v>16540</v>
      </c>
      <c r="I175" s="1043"/>
      <c r="J175" s="1044" t="n">
        <f aca="false">+H175*G175</f>
        <v>16540</v>
      </c>
      <c r="K175" s="1057" t="n">
        <v>275.6</v>
      </c>
      <c r="L175" s="611" t="n">
        <v>400</v>
      </c>
      <c r="M175" s="613" t="n">
        <f aca="false">L175*K175/10000</f>
        <v>11.024</v>
      </c>
      <c r="N175" s="612" t="n">
        <f aca="false">N174</f>
        <v>1500</v>
      </c>
      <c r="O175" s="7"/>
    </row>
    <row r="176" s="1045" customFormat="true" ht="15.75" hidden="false" customHeight="false" outlineLevel="0" collapsed="false">
      <c r="A176" s="1040" t="s">
        <v>898</v>
      </c>
      <c r="B176" s="1041" t="s">
        <v>2029</v>
      </c>
      <c r="C176" s="1042" t="str">
        <f aca="false">IF(LEFT(B176,5)=" L’UN","U",IF(LEFT(B176,5)=" L’EN","En",IF(LEFT(B176,12)=" LE METRE CA","m²",IF(LEFT(B176,5)=" LE F","Ft",IF(LEFT(B176,5)=" LE K","Kg",IF(LEFT(B176,12)=" LE METRE CU","m3",IF(LEFT(B176,11)=" LE METRE L","ml"," ")))))))</f>
        <v> </v>
      </c>
      <c r="D176" s="1043"/>
      <c r="E176" s="1043"/>
      <c r="F176" s="1043" t="n">
        <f aca="false">SUM(D176:E176)</f>
        <v>0</v>
      </c>
      <c r="G176" s="1043" t="n">
        <f aca="false">+IF(C176="En",F176,IF(C176="ft",F176,IF(C176="U",F176,ROUNDUP(F176*1.05/10,0)*10)))</f>
        <v>0</v>
      </c>
      <c r="H176" s="1043" t="n">
        <f aca="false">ROUND(M176*N176/10,0)*10</f>
        <v>0</v>
      </c>
      <c r="I176" s="1043"/>
      <c r="J176" s="1044" t="n">
        <f aca="false">+H176*G176</f>
        <v>0</v>
      </c>
      <c r="K176" s="610"/>
      <c r="L176" s="611"/>
      <c r="M176" s="613" t="n">
        <f aca="false">L176*K176/10000</f>
        <v>0</v>
      </c>
      <c r="N176" s="612" t="n">
        <f aca="false">N175</f>
        <v>1500</v>
      </c>
      <c r="O176" s="7"/>
    </row>
    <row r="177" s="1045" customFormat="true" ht="15.75" hidden="false" customHeight="false" outlineLevel="0" collapsed="false">
      <c r="A177" s="1040"/>
      <c r="B177" s="1041" t="s">
        <v>104</v>
      </c>
      <c r="C177" s="1042" t="str">
        <f aca="false">IF(LEFT(B177,5)=" L’UN","U",IF(LEFT(B177,5)=" L’EN","En",IF(LEFT(B177,12)=" LE METRE CA","m²",IF(LEFT(B177,5)=" LE F","Ft",IF(LEFT(B177,5)=" LE K","Kg",IF(LEFT(B177,12)=" LE METRE CU","m3",IF(LEFT(B177,11)=" LE METRE L","ml"," ")))))))</f>
        <v>En</v>
      </c>
      <c r="D177" s="1043" t="n">
        <v>1</v>
      </c>
      <c r="E177" s="1043"/>
      <c r="F177" s="1043" t="n">
        <f aca="false">SUM(D177:E177)</f>
        <v>1</v>
      </c>
      <c r="G177" s="1043" t="n">
        <f aca="false">+IF(C177="En",F177,IF(C177="ft",F177,IF(C177="U",F177,ROUNDUP(F177*1.05/10,0)*10)))</f>
        <v>1</v>
      </c>
      <c r="H177" s="1043" t="n">
        <f aca="false">ROUND(M177*N177/10,0)*10</f>
        <v>370</v>
      </c>
      <c r="I177" s="1043"/>
      <c r="J177" s="1044" t="n">
        <f aca="false">+H177*G177</f>
        <v>370</v>
      </c>
      <c r="K177" s="1059" t="n">
        <v>6.15</v>
      </c>
      <c r="L177" s="611" t="n">
        <v>400</v>
      </c>
      <c r="M177" s="613" t="n">
        <f aca="false">L177*K177/10000</f>
        <v>0.246</v>
      </c>
      <c r="N177" s="612" t="n">
        <f aca="false">N176</f>
        <v>1500</v>
      </c>
      <c r="O177" s="7"/>
    </row>
    <row r="178" s="1045" customFormat="true" ht="15.75" hidden="false" customHeight="false" outlineLevel="0" collapsed="false">
      <c r="A178" s="1040" t="s">
        <v>900</v>
      </c>
      <c r="B178" s="1041" t="s">
        <v>2030</v>
      </c>
      <c r="C178" s="1042" t="str">
        <f aca="false">IF(LEFT(B178,5)=" L’UN","U",IF(LEFT(B178,5)=" L’EN","En",IF(LEFT(B178,12)=" LE METRE CA","m²",IF(LEFT(B178,5)=" LE F","Ft",IF(LEFT(B178,5)=" LE K","Kg",IF(LEFT(B178,12)=" LE METRE CU","m3",IF(LEFT(B178,11)=" LE METRE L","ml"," ")))))))</f>
        <v> </v>
      </c>
      <c r="D178" s="1043"/>
      <c r="E178" s="1043"/>
      <c r="F178" s="1043" t="n">
        <f aca="false">SUM(D178:E178)</f>
        <v>0</v>
      </c>
      <c r="G178" s="1043" t="n">
        <f aca="false">+IF(C178="En",F178,IF(C178="ft",F178,IF(C178="U",F178,ROUNDUP(F178*1.05/10,0)*10)))</f>
        <v>0</v>
      </c>
      <c r="H178" s="1043" t="n">
        <f aca="false">ROUND(M178*N178/10,0)*10</f>
        <v>0</v>
      </c>
      <c r="I178" s="1043"/>
      <c r="J178" s="1044" t="n">
        <f aca="false">+H178*G178</f>
        <v>0</v>
      </c>
      <c r="K178" s="610"/>
      <c r="L178" s="611"/>
      <c r="M178" s="613" t="n">
        <f aca="false">L178*K178/10000</f>
        <v>0</v>
      </c>
      <c r="N178" s="612" t="n">
        <f aca="false">N177</f>
        <v>1500</v>
      </c>
      <c r="O178" s="7"/>
    </row>
    <row r="179" s="1045" customFormat="true" ht="15.75" hidden="false" customHeight="false" outlineLevel="0" collapsed="false">
      <c r="A179" s="1040"/>
      <c r="B179" s="1041" t="s">
        <v>104</v>
      </c>
      <c r="C179" s="1042" t="str">
        <f aca="false">IF(LEFT(B179,5)=" L’UN","U",IF(LEFT(B179,5)=" L’EN","En",IF(LEFT(B179,12)=" LE METRE CA","m²",IF(LEFT(B179,5)=" LE F","Ft",IF(LEFT(B179,5)=" LE K","Kg",IF(LEFT(B179,12)=" LE METRE CU","m3",IF(LEFT(B179,11)=" LE METRE L","ml"," ")))))))</f>
        <v>En</v>
      </c>
      <c r="D179" s="1043" t="n">
        <v>3</v>
      </c>
      <c r="E179" s="1043"/>
      <c r="F179" s="1043" t="n">
        <f aca="false">SUM(D179:E179)</f>
        <v>3</v>
      </c>
      <c r="G179" s="1043" t="n">
        <f aca="false">+IF(C179="En",F179,IF(C179="ft",F179,IF(C179="U",F179,ROUNDUP(F179*1.05/10,0)*10)))</f>
        <v>3</v>
      </c>
      <c r="H179" s="1043" t="n">
        <f aca="false">ROUND(M179*N179/10,0)*10</f>
        <v>126000</v>
      </c>
      <c r="I179" s="1043"/>
      <c r="J179" s="1044" t="n">
        <f aca="false">+H179*G179</f>
        <v>378000</v>
      </c>
      <c r="K179" s="610" t="n">
        <v>2100</v>
      </c>
      <c r="L179" s="611" t="n">
        <v>400</v>
      </c>
      <c r="M179" s="613" t="n">
        <f aca="false">L179*K179/10000</f>
        <v>84</v>
      </c>
      <c r="N179" s="612" t="n">
        <f aca="false">N178</f>
        <v>1500</v>
      </c>
      <c r="O179" s="7"/>
    </row>
    <row r="180" s="1045" customFormat="true" ht="15.75" hidden="false" customHeight="false" outlineLevel="0" collapsed="false">
      <c r="A180" s="1040" t="s">
        <v>902</v>
      </c>
      <c r="B180" s="1041" t="s">
        <v>2031</v>
      </c>
      <c r="C180" s="1042" t="str">
        <f aca="false">IF(LEFT(B180,5)=" L’UN","U",IF(LEFT(B180,5)=" L’EN","En",IF(LEFT(B180,12)=" LE METRE CA","m²",IF(LEFT(B180,5)=" LE F","Ft",IF(LEFT(B180,5)=" LE K","Kg",IF(LEFT(B180,12)=" LE METRE CU","m3",IF(LEFT(B180,11)=" LE METRE L","ml"," ")))))))</f>
        <v> </v>
      </c>
      <c r="D180" s="1043"/>
      <c r="E180" s="1043"/>
      <c r="F180" s="1043" t="n">
        <f aca="false">SUM(D180:E180)</f>
        <v>0</v>
      </c>
      <c r="G180" s="1043" t="n">
        <f aca="false">+IF(C180="En",F180,IF(C180="ft",F180,IF(C180="U",F180,ROUNDUP(F180*1.05/10,0)*10)))</f>
        <v>0</v>
      </c>
      <c r="H180" s="1043" t="n">
        <f aca="false">ROUND(M180*N180/10,0)*10</f>
        <v>0</v>
      </c>
      <c r="I180" s="1043"/>
      <c r="J180" s="1044" t="n">
        <f aca="false">+H180*G180</f>
        <v>0</v>
      </c>
      <c r="K180" s="610"/>
      <c r="L180" s="611"/>
      <c r="M180" s="613" t="n">
        <f aca="false">L180*K180/10000</f>
        <v>0</v>
      </c>
      <c r="N180" s="612" t="n">
        <f aca="false">N179</f>
        <v>1500</v>
      </c>
      <c r="O180" s="7"/>
    </row>
    <row r="181" s="1045" customFormat="true" ht="15.75" hidden="false" customHeight="false" outlineLevel="0" collapsed="false">
      <c r="A181" s="1040"/>
      <c r="B181" s="1041" t="s">
        <v>104</v>
      </c>
      <c r="C181" s="1042" t="str">
        <f aca="false">IF(LEFT(B181,5)=" L’UN","U",IF(LEFT(B181,5)=" L’EN","En",IF(LEFT(B181,12)=" LE METRE CA","m²",IF(LEFT(B181,5)=" LE F","Ft",IF(LEFT(B181,5)=" LE K","Kg",IF(LEFT(B181,12)=" LE METRE CU","m3",IF(LEFT(B181,11)=" LE METRE L","ml"," ")))))))</f>
        <v>En</v>
      </c>
      <c r="D181" s="1043" t="n">
        <v>1</v>
      </c>
      <c r="E181" s="1043"/>
      <c r="F181" s="1043" t="n">
        <f aca="false">SUM(D181:E181)</f>
        <v>1</v>
      </c>
      <c r="G181" s="1043" t="n">
        <f aca="false">+IF(C181="En",F181,IF(C181="ft",F181,IF(C181="U",F181,ROUNDUP(F181*1.05/10,0)*10)))</f>
        <v>1</v>
      </c>
      <c r="H181" s="1043" t="n">
        <f aca="false">ROUND(M181*N181/10,0)*10</f>
        <v>12960</v>
      </c>
      <c r="I181" s="1043"/>
      <c r="J181" s="1044" t="n">
        <f aca="false">+H181*G181</f>
        <v>12960</v>
      </c>
      <c r="K181" s="610" t="n">
        <v>216</v>
      </c>
      <c r="L181" s="611" t="n">
        <v>400</v>
      </c>
      <c r="M181" s="613" t="n">
        <f aca="false">L181*K181/10000</f>
        <v>8.64</v>
      </c>
      <c r="N181" s="612" t="n">
        <f aca="false">N180</f>
        <v>1500</v>
      </c>
      <c r="O181" s="7"/>
    </row>
    <row r="182" s="1045" customFormat="true" ht="15.75" hidden="false" customHeight="false" outlineLevel="0" collapsed="false">
      <c r="A182" s="1040" t="s">
        <v>904</v>
      </c>
      <c r="B182" s="1041" t="s">
        <v>2032</v>
      </c>
      <c r="C182" s="1042" t="str">
        <f aca="false">IF(LEFT(B182,5)=" L’UN","U",IF(LEFT(B182,5)=" L’EN","En",IF(LEFT(B182,12)=" LE METRE CA","m²",IF(LEFT(B182,5)=" LE F","Ft",IF(LEFT(B182,5)=" LE K","Kg",IF(LEFT(B182,12)=" LE METRE CU","m3",IF(LEFT(B182,11)=" LE METRE L","ml"," ")))))))</f>
        <v> </v>
      </c>
      <c r="D182" s="1043"/>
      <c r="E182" s="1043"/>
      <c r="F182" s="1043" t="n">
        <f aca="false">SUM(D182:E182)</f>
        <v>0</v>
      </c>
      <c r="G182" s="1043" t="n">
        <f aca="false">+IF(C182="En",F182,IF(C182="ft",F182,IF(C182="U",F182,ROUNDUP(F182*1.05/10,0)*10)))</f>
        <v>0</v>
      </c>
      <c r="H182" s="1043" t="n">
        <f aca="false">ROUND(M182*N182/10,0)*10</f>
        <v>0</v>
      </c>
      <c r="I182" s="1043"/>
      <c r="J182" s="1044" t="n">
        <f aca="false">+H182*G182</f>
        <v>0</v>
      </c>
      <c r="K182" s="610"/>
      <c r="L182" s="611"/>
      <c r="M182" s="613" t="n">
        <f aca="false">L182*K182/10000</f>
        <v>0</v>
      </c>
      <c r="N182" s="612" t="n">
        <f aca="false">N181</f>
        <v>1500</v>
      </c>
      <c r="O182" s="7"/>
    </row>
    <row r="183" s="1045" customFormat="true" ht="15.75" hidden="false" customHeight="false" outlineLevel="0" collapsed="false">
      <c r="A183" s="1040"/>
      <c r="B183" s="1041" t="s">
        <v>104</v>
      </c>
      <c r="C183" s="1042" t="str">
        <f aca="false">IF(LEFT(B183,5)=" L’UN","U",IF(LEFT(B183,5)=" L’EN","En",IF(LEFT(B183,12)=" LE METRE CA","m²",IF(LEFT(B183,5)=" LE F","Ft",IF(LEFT(B183,5)=" LE K","Kg",IF(LEFT(B183,12)=" LE METRE CU","m3",IF(LEFT(B183,11)=" LE METRE L","ml"," ")))))))</f>
        <v>En</v>
      </c>
      <c r="D183" s="1043" t="n">
        <v>1</v>
      </c>
      <c r="E183" s="1043"/>
      <c r="F183" s="1043" t="n">
        <f aca="false">SUM(D183:E183)</f>
        <v>1</v>
      </c>
      <c r="G183" s="1043" t="n">
        <f aca="false">+IF(C183="En",F183,IF(C183="ft",F183,IF(C183="U",F183,ROUNDUP(F183*1.05/10,0)*10)))</f>
        <v>1</v>
      </c>
      <c r="H183" s="1043" t="n">
        <f aca="false">ROUND(M183*N183/10,0)*10</f>
        <v>50570</v>
      </c>
      <c r="I183" s="1043"/>
      <c r="J183" s="1044" t="n">
        <f aca="false">+H183*G183</f>
        <v>50570</v>
      </c>
      <c r="K183" s="1057" t="n">
        <v>1248.7</v>
      </c>
      <c r="L183" s="611" t="n">
        <v>270</v>
      </c>
      <c r="M183" s="613" t="n">
        <f aca="false">L183*K183/10000</f>
        <v>33.7149</v>
      </c>
      <c r="N183" s="612" t="n">
        <f aca="false">N182</f>
        <v>1500</v>
      </c>
      <c r="O183" s="7"/>
    </row>
    <row r="184" s="1045" customFormat="true" ht="15.75" hidden="false" customHeight="false" outlineLevel="0" collapsed="false">
      <c r="A184" s="1040" t="s">
        <v>906</v>
      </c>
      <c r="B184" s="1041" t="s">
        <v>2033</v>
      </c>
      <c r="C184" s="1042" t="str">
        <f aca="false">IF(LEFT(B184,5)=" L’UN","U",IF(LEFT(B184,5)=" L’EN","En",IF(LEFT(B184,12)=" LE METRE CA","m²",IF(LEFT(B184,5)=" LE F","Ft",IF(LEFT(B184,5)=" LE K","Kg",IF(LEFT(B184,12)=" LE METRE CU","m3",IF(LEFT(B184,11)=" LE METRE L","ml"," ")))))))</f>
        <v> </v>
      </c>
      <c r="D184" s="1043"/>
      <c r="E184" s="1043"/>
      <c r="F184" s="1043" t="n">
        <f aca="false">SUM(D184:E184)</f>
        <v>0</v>
      </c>
      <c r="G184" s="1043" t="n">
        <f aca="false">+IF(C184="En",F184,IF(C184="ft",F184,IF(C184="U",F184,ROUNDUP(F184*1.05/10,0)*10)))</f>
        <v>0</v>
      </c>
      <c r="H184" s="1043" t="n">
        <f aca="false">ROUND(M184*N184/10,0)*10</f>
        <v>0</v>
      </c>
      <c r="I184" s="1043"/>
      <c r="J184" s="1044" t="n">
        <f aca="false">+H184*G184</f>
        <v>0</v>
      </c>
      <c r="K184" s="610"/>
      <c r="L184" s="611"/>
      <c r="M184" s="613" t="n">
        <f aca="false">L184*K184/10000</f>
        <v>0</v>
      </c>
      <c r="N184" s="612" t="n">
        <f aca="false">N183</f>
        <v>1500</v>
      </c>
      <c r="O184" s="7"/>
    </row>
    <row r="185" s="1045" customFormat="true" ht="15.75" hidden="false" customHeight="false" outlineLevel="0" collapsed="false">
      <c r="A185" s="1040"/>
      <c r="B185" s="1041" t="s">
        <v>104</v>
      </c>
      <c r="C185" s="1042" t="str">
        <f aca="false">IF(LEFT(B185,5)=" L’UN","U",IF(LEFT(B185,5)=" L’EN","En",IF(LEFT(B185,12)=" LE METRE CA","m²",IF(LEFT(B185,5)=" LE F","Ft",IF(LEFT(B185,5)=" LE K","Kg",IF(LEFT(B185,12)=" LE METRE CU","m3",IF(LEFT(B185,11)=" LE METRE L","ml"," ")))))))</f>
        <v>En</v>
      </c>
      <c r="D185" s="1043" t="n">
        <v>4</v>
      </c>
      <c r="E185" s="1043"/>
      <c r="F185" s="1043" t="n">
        <f aca="false">SUM(D185:E185)</f>
        <v>4</v>
      </c>
      <c r="G185" s="1043" t="n">
        <f aca="false">+IF(C185="En",F185,IF(C185="ft",F185,IF(C185="U",F185,ROUNDUP(F185*1.05/10,0)*10)))</f>
        <v>4</v>
      </c>
      <c r="H185" s="1043" t="n">
        <f aca="false">ROUND(M185*N185/10,0)*10</f>
        <v>17700</v>
      </c>
      <c r="I185" s="1043"/>
      <c r="J185" s="1044" t="n">
        <f aca="false">+H185*G185</f>
        <v>70800</v>
      </c>
      <c r="K185" s="610" t="n">
        <v>437</v>
      </c>
      <c r="L185" s="611" t="n">
        <v>270</v>
      </c>
      <c r="M185" s="613" t="n">
        <f aca="false">L185*K185/10000</f>
        <v>11.799</v>
      </c>
      <c r="N185" s="612" t="n">
        <f aca="false">N184</f>
        <v>1500</v>
      </c>
      <c r="O185" s="7"/>
    </row>
    <row r="186" s="1045" customFormat="true" ht="15.75" hidden="false" customHeight="false" outlineLevel="0" collapsed="false">
      <c r="A186" s="1040" t="s">
        <v>908</v>
      </c>
      <c r="B186" s="1041" t="s">
        <v>2034</v>
      </c>
      <c r="C186" s="1042" t="str">
        <f aca="false">IF(LEFT(B186,5)=" L’UN","U",IF(LEFT(B186,5)=" L’EN","En",IF(LEFT(B186,12)=" LE METRE CA","m²",IF(LEFT(B186,5)=" LE F","Ft",IF(LEFT(B186,5)=" LE K","Kg",IF(LEFT(B186,12)=" LE METRE CU","m3",IF(LEFT(B186,11)=" LE METRE L","ml"," ")))))))</f>
        <v> </v>
      </c>
      <c r="D186" s="1043"/>
      <c r="E186" s="1043"/>
      <c r="F186" s="1043" t="n">
        <f aca="false">SUM(D186:E186)</f>
        <v>0</v>
      </c>
      <c r="G186" s="1043" t="n">
        <f aca="false">+IF(C186="En",F186,IF(C186="ft",F186,IF(C186="U",F186,ROUNDUP(F186*1.05/10,0)*10)))</f>
        <v>0</v>
      </c>
      <c r="H186" s="1043" t="n">
        <f aca="false">ROUND(M186*N186/10,0)*10</f>
        <v>0</v>
      </c>
      <c r="I186" s="1043"/>
      <c r="J186" s="1044" t="n">
        <f aca="false">+H186*G186</f>
        <v>0</v>
      </c>
      <c r="K186" s="610"/>
      <c r="L186" s="611"/>
      <c r="M186" s="613" t="n">
        <f aca="false">L186*K186/10000</f>
        <v>0</v>
      </c>
      <c r="N186" s="612" t="n">
        <f aca="false">N185</f>
        <v>1500</v>
      </c>
      <c r="O186" s="7"/>
    </row>
    <row r="187" s="1045" customFormat="true" ht="15.75" hidden="false" customHeight="false" outlineLevel="0" collapsed="false">
      <c r="A187" s="1040"/>
      <c r="B187" s="1041" t="s">
        <v>104</v>
      </c>
      <c r="C187" s="1042" t="str">
        <f aca="false">IF(LEFT(B187,5)=" L’UN","U",IF(LEFT(B187,5)=" L’EN","En",IF(LEFT(B187,12)=" LE METRE CA","m²",IF(LEFT(B187,5)=" LE F","Ft",IF(LEFT(B187,5)=" LE K","Kg",IF(LEFT(B187,12)=" LE METRE CU","m3",IF(LEFT(B187,11)=" LE METRE L","ml"," ")))))))</f>
        <v>En</v>
      </c>
      <c r="D187" s="1043" t="n">
        <v>1</v>
      </c>
      <c r="E187" s="1043"/>
      <c r="F187" s="1043" t="n">
        <f aca="false">SUM(D187:E187)</f>
        <v>1</v>
      </c>
      <c r="G187" s="1043" t="n">
        <f aca="false">+IF(C187="En",F187,IF(C187="ft",F187,IF(C187="U",F187,ROUNDUP(F187*1.05/10,0)*10)))</f>
        <v>1</v>
      </c>
      <c r="H187" s="1043" t="n">
        <f aca="false">ROUND(M187*N187/10,0)*10</f>
        <v>17100</v>
      </c>
      <c r="I187" s="1043"/>
      <c r="J187" s="1044" t="n">
        <f aca="false">+H187*G187</f>
        <v>17100</v>
      </c>
      <c r="K187" s="1057" t="n">
        <v>422.3</v>
      </c>
      <c r="L187" s="611" t="n">
        <v>270</v>
      </c>
      <c r="M187" s="613" t="n">
        <f aca="false">L187*K187/10000</f>
        <v>11.4021</v>
      </c>
      <c r="N187" s="612" t="n">
        <f aca="false">N186</f>
        <v>1500</v>
      </c>
      <c r="O187" s="7"/>
    </row>
    <row r="188" s="1045" customFormat="true" ht="15.75" hidden="false" customHeight="false" outlineLevel="0" collapsed="false">
      <c r="A188" s="1040" t="s">
        <v>910</v>
      </c>
      <c r="B188" s="1041" t="s">
        <v>2035</v>
      </c>
      <c r="C188" s="1042" t="str">
        <f aca="false">IF(LEFT(B188,5)=" L’UN","U",IF(LEFT(B188,5)=" L’EN","En",IF(LEFT(B188,12)=" LE METRE CA","m²",IF(LEFT(B188,5)=" LE F","Ft",IF(LEFT(B188,5)=" LE K","Kg",IF(LEFT(B188,12)=" LE METRE CU","m3",IF(LEFT(B188,11)=" LE METRE L","ml"," ")))))))</f>
        <v> </v>
      </c>
      <c r="D188" s="1043"/>
      <c r="E188" s="1043"/>
      <c r="F188" s="1043" t="n">
        <f aca="false">SUM(D188:E188)</f>
        <v>0</v>
      </c>
      <c r="G188" s="1043" t="n">
        <f aca="false">+IF(C188="En",F188,IF(C188="ft",F188,IF(C188="U",F188,ROUNDUP(F188*1.05/10,0)*10)))</f>
        <v>0</v>
      </c>
      <c r="H188" s="1043" t="n">
        <f aca="false">ROUND(M188*N188/10,0)*10</f>
        <v>0</v>
      </c>
      <c r="I188" s="1043"/>
      <c r="J188" s="1044" t="n">
        <f aca="false">+H188*G188</f>
        <v>0</v>
      </c>
      <c r="K188" s="610"/>
      <c r="L188" s="611"/>
      <c r="M188" s="613" t="n">
        <f aca="false">L188*K188/10000</f>
        <v>0</v>
      </c>
      <c r="N188" s="612" t="n">
        <f aca="false">N187</f>
        <v>1500</v>
      </c>
      <c r="O188" s="7"/>
    </row>
    <row r="189" s="1045" customFormat="true" ht="15.75" hidden="false" customHeight="false" outlineLevel="0" collapsed="false">
      <c r="A189" s="1040"/>
      <c r="B189" s="1041" t="s">
        <v>104</v>
      </c>
      <c r="C189" s="1042" t="str">
        <f aca="false">IF(LEFT(B189,5)=" L’UN","U",IF(LEFT(B189,5)=" L’EN","En",IF(LEFT(B189,12)=" LE METRE CA","m²",IF(LEFT(B189,5)=" LE F","Ft",IF(LEFT(B189,5)=" LE K","Kg",IF(LEFT(B189,12)=" LE METRE CU","m3",IF(LEFT(B189,11)=" LE METRE L","ml"," ")))))))</f>
        <v>En</v>
      </c>
      <c r="D189" s="1043" t="n">
        <v>5</v>
      </c>
      <c r="E189" s="1043"/>
      <c r="F189" s="1043" t="n">
        <f aca="false">SUM(D189:E189)</f>
        <v>5</v>
      </c>
      <c r="G189" s="1043" t="n">
        <f aca="false">+IF(C189="En",F189,IF(C189="ft",F189,IF(C189="U",F189,ROUNDUP(F189*1.05/10,0)*10)))</f>
        <v>5</v>
      </c>
      <c r="H189" s="1043" t="n">
        <f aca="false">ROUND(M189*N189/10,0)*10</f>
        <v>26530</v>
      </c>
      <c r="I189" s="1043"/>
      <c r="J189" s="1044" t="n">
        <f aca="false">+H189*G189</f>
        <v>132650</v>
      </c>
      <c r="K189" s="610" t="n">
        <v>655</v>
      </c>
      <c r="L189" s="611" t="n">
        <v>270</v>
      </c>
      <c r="M189" s="613" t="n">
        <f aca="false">L189*K189/10000</f>
        <v>17.685</v>
      </c>
      <c r="N189" s="612" t="n">
        <f aca="false">N188</f>
        <v>1500</v>
      </c>
      <c r="O189" s="7"/>
    </row>
    <row r="190" s="1045" customFormat="true" ht="15.75" hidden="false" customHeight="false" outlineLevel="0" collapsed="false">
      <c r="A190" s="1040" t="s">
        <v>912</v>
      </c>
      <c r="B190" s="1041" t="s">
        <v>2036</v>
      </c>
      <c r="C190" s="1042" t="str">
        <f aca="false">IF(LEFT(B190,5)=" L’UN","U",IF(LEFT(B190,5)=" L’EN","En",IF(LEFT(B190,12)=" LE METRE CA","m²",IF(LEFT(B190,5)=" LE F","Ft",IF(LEFT(B190,5)=" LE K","Kg",IF(LEFT(B190,12)=" LE METRE CU","m3",IF(LEFT(B190,11)=" LE METRE L","ml"," ")))))))</f>
        <v> </v>
      </c>
      <c r="D190" s="1043"/>
      <c r="E190" s="1043"/>
      <c r="F190" s="1043" t="n">
        <f aca="false">SUM(D190:E190)</f>
        <v>0</v>
      </c>
      <c r="G190" s="1043" t="n">
        <f aca="false">+IF(C190="En",F190,IF(C190="ft",F190,IF(C190="U",F190,ROUNDUP(F190*1.05/10,0)*10)))</f>
        <v>0</v>
      </c>
      <c r="H190" s="1043" t="n">
        <f aca="false">ROUND(M190*N190/10,0)*10</f>
        <v>0</v>
      </c>
      <c r="I190" s="1043"/>
      <c r="J190" s="1044" t="n">
        <f aca="false">+H190*G190</f>
        <v>0</v>
      </c>
      <c r="K190" s="610"/>
      <c r="L190" s="611"/>
      <c r="M190" s="613" t="n">
        <f aca="false">L190*K190/10000</f>
        <v>0</v>
      </c>
      <c r="N190" s="612" t="n">
        <f aca="false">N189</f>
        <v>1500</v>
      </c>
      <c r="O190" s="7"/>
    </row>
    <row r="191" s="1045" customFormat="true" ht="15.75" hidden="false" customHeight="false" outlineLevel="0" collapsed="false">
      <c r="A191" s="1040"/>
      <c r="B191" s="1041" t="s">
        <v>104</v>
      </c>
      <c r="C191" s="1042" t="str">
        <f aca="false">IF(LEFT(B191,5)=" L’UN","U",IF(LEFT(B191,5)=" L’EN","En",IF(LEFT(B191,12)=" LE METRE CA","m²",IF(LEFT(B191,5)=" LE F","Ft",IF(LEFT(B191,5)=" LE K","Kg",IF(LEFT(B191,12)=" LE METRE CU","m3",IF(LEFT(B191,11)=" LE METRE L","ml"," ")))))))</f>
        <v>En</v>
      </c>
      <c r="D191" s="1043" t="n">
        <v>6</v>
      </c>
      <c r="E191" s="1043"/>
      <c r="F191" s="1043" t="n">
        <f aca="false">SUM(D191:E191)</f>
        <v>6</v>
      </c>
      <c r="G191" s="1043" t="n">
        <f aca="false">+IF(C191="En",F191,IF(C191="ft",F191,IF(C191="U",F191,ROUNDUP(F191*1.05/10,0)*10)))</f>
        <v>6</v>
      </c>
      <c r="H191" s="1043" t="n">
        <f aca="false">ROUND(M191*N191/10,0)*10</f>
        <v>26530</v>
      </c>
      <c r="I191" s="1043"/>
      <c r="J191" s="1044" t="n">
        <f aca="false">+H191*G191</f>
        <v>159180</v>
      </c>
      <c r="K191" s="1057" t="n">
        <v>655</v>
      </c>
      <c r="L191" s="611" t="n">
        <v>270</v>
      </c>
      <c r="M191" s="613" t="n">
        <f aca="false">L191*K191/10000</f>
        <v>17.685</v>
      </c>
      <c r="N191" s="612" t="n">
        <f aca="false">N190</f>
        <v>1500</v>
      </c>
      <c r="O191" s="7"/>
    </row>
    <row r="192" s="1045" customFormat="true" ht="15.75" hidden="false" customHeight="false" outlineLevel="0" collapsed="false">
      <c r="A192" s="1040" t="s">
        <v>914</v>
      </c>
      <c r="B192" s="1041" t="s">
        <v>2037</v>
      </c>
      <c r="C192" s="1042" t="str">
        <f aca="false">IF(LEFT(B192,5)=" L’UN","U",IF(LEFT(B192,5)=" L’EN","En",IF(LEFT(B192,12)=" LE METRE CA","m²",IF(LEFT(B192,5)=" LE F","Ft",IF(LEFT(B192,5)=" LE K","Kg",IF(LEFT(B192,12)=" LE METRE CU","m3",IF(LEFT(B192,11)=" LE METRE L","ml"," ")))))))</f>
        <v> </v>
      </c>
      <c r="D192" s="1043"/>
      <c r="E192" s="1043"/>
      <c r="F192" s="1043" t="n">
        <f aca="false">SUM(D192:E192)</f>
        <v>0</v>
      </c>
      <c r="G192" s="1043" t="n">
        <f aca="false">+IF(C192="En",F192,IF(C192="ft",F192,IF(C192="U",F192,ROUNDUP(F192*1.05/10,0)*10)))</f>
        <v>0</v>
      </c>
      <c r="H192" s="1043" t="n">
        <f aca="false">ROUND(M192*N192/10,0)*10</f>
        <v>0</v>
      </c>
      <c r="I192" s="1043"/>
      <c r="J192" s="1044" t="n">
        <f aca="false">+H192*G192</f>
        <v>0</v>
      </c>
      <c r="K192" s="1057"/>
      <c r="L192" s="611"/>
      <c r="M192" s="613" t="n">
        <f aca="false">L192*K192/10000</f>
        <v>0</v>
      </c>
      <c r="N192" s="612" t="n">
        <f aca="false">N191</f>
        <v>1500</v>
      </c>
      <c r="O192" s="7"/>
    </row>
    <row r="193" s="1045" customFormat="true" ht="15.75" hidden="false" customHeight="false" outlineLevel="0" collapsed="false">
      <c r="A193" s="1040"/>
      <c r="B193" s="1041" t="s">
        <v>104</v>
      </c>
      <c r="C193" s="1042" t="str">
        <f aca="false">IF(LEFT(B193,5)=" L’UN","U",IF(LEFT(B193,5)=" L’EN","En",IF(LEFT(B193,12)=" LE METRE CA","m²",IF(LEFT(B193,5)=" LE F","Ft",IF(LEFT(B193,5)=" LE K","Kg",IF(LEFT(B193,12)=" LE METRE CU","m3",IF(LEFT(B193,11)=" LE METRE L","ml"," ")))))))</f>
        <v>En</v>
      </c>
      <c r="D193" s="1043" t="n">
        <v>6</v>
      </c>
      <c r="E193" s="1043"/>
      <c r="F193" s="1043" t="n">
        <f aca="false">SUM(D193:E193)</f>
        <v>6</v>
      </c>
      <c r="G193" s="1043" t="n">
        <f aca="false">+IF(C193="En",F193,IF(C193="ft",F193,IF(C193="U",F193,ROUNDUP(F193*1.05/10,0)*10)))</f>
        <v>6</v>
      </c>
      <c r="H193" s="1043" t="n">
        <f aca="false">ROUND(M193*N193/10,0)*10</f>
        <v>10530</v>
      </c>
      <c r="I193" s="1043"/>
      <c r="J193" s="1044" t="n">
        <f aca="false">+H193*G193</f>
        <v>63180</v>
      </c>
      <c r="K193" s="1057" t="n">
        <v>260</v>
      </c>
      <c r="L193" s="611" t="n">
        <v>270</v>
      </c>
      <c r="M193" s="613" t="n">
        <f aca="false">L193*K193/10000</f>
        <v>7.02</v>
      </c>
      <c r="N193" s="612" t="n">
        <f aca="false">N192</f>
        <v>1500</v>
      </c>
      <c r="O193" s="7"/>
    </row>
    <row r="194" s="1045" customFormat="true" ht="15.75" hidden="false" customHeight="false" outlineLevel="0" collapsed="false">
      <c r="A194" s="1040" t="s">
        <v>916</v>
      </c>
      <c r="B194" s="1041" t="s">
        <v>2038</v>
      </c>
      <c r="C194" s="1042" t="str">
        <f aca="false">IF(LEFT(B194,5)=" L’UN","U",IF(LEFT(B194,5)=" L’EN","En",IF(LEFT(B194,12)=" LE METRE CA","m²",IF(LEFT(B194,5)=" LE F","Ft",IF(LEFT(B194,5)=" LE K","Kg",IF(LEFT(B194,12)=" LE METRE CU","m3",IF(LEFT(B194,11)=" LE METRE L","ml"," ")))))))</f>
        <v> </v>
      </c>
      <c r="D194" s="1043"/>
      <c r="E194" s="1043"/>
      <c r="F194" s="1043" t="n">
        <f aca="false">SUM(D194:E194)</f>
        <v>0</v>
      </c>
      <c r="G194" s="1043" t="n">
        <f aca="false">+IF(C194="En",F194,IF(C194="ft",F194,IF(C194="U",F194,ROUNDUP(F194*1.05/10,0)*10)))</f>
        <v>0</v>
      </c>
      <c r="H194" s="1043" t="n">
        <f aca="false">ROUND(M194*N194/10,0)*10</f>
        <v>0</v>
      </c>
      <c r="I194" s="1043"/>
      <c r="J194" s="1044" t="n">
        <f aca="false">+H194*G194</f>
        <v>0</v>
      </c>
      <c r="K194" s="1057"/>
      <c r="L194" s="611"/>
      <c r="M194" s="613" t="n">
        <f aca="false">L194*K194/10000</f>
        <v>0</v>
      </c>
      <c r="N194" s="612" t="n">
        <f aca="false">N193</f>
        <v>1500</v>
      </c>
      <c r="O194" s="7"/>
    </row>
    <row r="195" s="1045" customFormat="true" ht="15.75" hidden="false" customHeight="false" outlineLevel="0" collapsed="false">
      <c r="A195" s="1040"/>
      <c r="B195" s="1041" t="s">
        <v>104</v>
      </c>
      <c r="C195" s="1042" t="str">
        <f aca="false">IF(LEFT(B195,5)=" L’UN","U",IF(LEFT(B195,5)=" L’EN","En",IF(LEFT(B195,12)=" LE METRE CA","m²",IF(LEFT(B195,5)=" LE F","Ft",IF(LEFT(B195,5)=" LE K","Kg",IF(LEFT(B195,12)=" LE METRE CU","m3",IF(LEFT(B195,11)=" LE METRE L","ml"," ")))))))</f>
        <v>En</v>
      </c>
      <c r="D195" s="1043" t="n">
        <v>7</v>
      </c>
      <c r="E195" s="1043"/>
      <c r="F195" s="1043" t="n">
        <f aca="false">SUM(D195:E195)</f>
        <v>7</v>
      </c>
      <c r="G195" s="1043" t="n">
        <f aca="false">+IF(C195="En",F195,IF(C195="ft",F195,IF(C195="U",F195,ROUNDUP(F195*1.05/10,0)*10)))</f>
        <v>7</v>
      </c>
      <c r="H195" s="1043" t="n">
        <f aca="false">ROUND(M195*N195/10,0)*10</f>
        <v>29240</v>
      </c>
      <c r="I195" s="1043"/>
      <c r="J195" s="1044" t="n">
        <f aca="false">+H195*G195</f>
        <v>204680</v>
      </c>
      <c r="K195" s="1057" t="n">
        <v>722</v>
      </c>
      <c r="L195" s="611" t="n">
        <v>270</v>
      </c>
      <c r="M195" s="613" t="n">
        <f aca="false">L195*K195/10000</f>
        <v>19.494</v>
      </c>
      <c r="N195" s="612" t="n">
        <f aca="false">N194</f>
        <v>1500</v>
      </c>
      <c r="O195" s="7"/>
    </row>
    <row r="196" s="1045" customFormat="true" ht="15.75" hidden="false" customHeight="false" outlineLevel="0" collapsed="false">
      <c r="A196" s="1040" t="s">
        <v>917</v>
      </c>
      <c r="B196" s="1041" t="s">
        <v>2039</v>
      </c>
      <c r="C196" s="1042" t="str">
        <f aca="false">IF(LEFT(B196,5)=" L’UN","U",IF(LEFT(B196,5)=" L’EN","En",IF(LEFT(B196,12)=" LE METRE CA","m²",IF(LEFT(B196,5)=" LE F","Ft",IF(LEFT(B196,5)=" LE K","Kg",IF(LEFT(B196,12)=" LE METRE CU","m3",IF(LEFT(B196,11)=" LE METRE L","ml"," ")))))))</f>
        <v> </v>
      </c>
      <c r="D196" s="1043"/>
      <c r="E196" s="1043"/>
      <c r="F196" s="1043" t="n">
        <f aca="false">SUM(D196:E196)</f>
        <v>0</v>
      </c>
      <c r="G196" s="1043" t="n">
        <f aca="false">+IF(C196="En",F196,IF(C196="ft",F196,IF(C196="U",F196,ROUNDUP(F196*1.05/10,0)*10)))</f>
        <v>0</v>
      </c>
      <c r="H196" s="1043" t="n">
        <f aca="false">ROUND(M196*N196/10,0)*10</f>
        <v>0</v>
      </c>
      <c r="I196" s="1043"/>
      <c r="J196" s="1044" t="n">
        <f aca="false">+H196*G196</f>
        <v>0</v>
      </c>
      <c r="K196" s="1057"/>
      <c r="L196" s="611"/>
      <c r="M196" s="613" t="n">
        <f aca="false">L196*K196/10000</f>
        <v>0</v>
      </c>
      <c r="N196" s="612" t="n">
        <f aca="false">N195</f>
        <v>1500</v>
      </c>
      <c r="O196" s="7"/>
    </row>
    <row r="197" s="1045" customFormat="true" ht="15.75" hidden="false" customHeight="false" outlineLevel="0" collapsed="false">
      <c r="A197" s="1040"/>
      <c r="B197" s="1041" t="s">
        <v>104</v>
      </c>
      <c r="C197" s="1042" t="str">
        <f aca="false">IF(LEFT(B197,5)=" L’UN","U",IF(LEFT(B197,5)=" L’EN","En",IF(LEFT(B197,12)=" LE METRE CA","m²",IF(LEFT(B197,5)=" LE F","Ft",IF(LEFT(B197,5)=" LE K","Kg",IF(LEFT(B197,12)=" LE METRE CU","m3",IF(LEFT(B197,11)=" LE METRE L","ml"," ")))))))</f>
        <v>En</v>
      </c>
      <c r="D197" s="1043" t="n">
        <v>6</v>
      </c>
      <c r="E197" s="1043"/>
      <c r="F197" s="1043" t="n">
        <f aca="false">SUM(D197:E197)</f>
        <v>6</v>
      </c>
      <c r="G197" s="1043" t="n">
        <f aca="false">+IF(C197="En",F197,IF(C197="ft",F197,IF(C197="U",F197,ROUNDUP(F197*1.05/10,0)*10)))</f>
        <v>6</v>
      </c>
      <c r="H197" s="1043" t="n">
        <f aca="false">ROUND(M197*N197/10,0)*10</f>
        <v>13040</v>
      </c>
      <c r="I197" s="1043"/>
      <c r="J197" s="1044" t="n">
        <f aca="false">+H197*G197</f>
        <v>78240</v>
      </c>
      <c r="K197" s="1057" t="n">
        <v>322</v>
      </c>
      <c r="L197" s="611" t="n">
        <v>270</v>
      </c>
      <c r="M197" s="613" t="n">
        <f aca="false">L197*K197/10000</f>
        <v>8.694</v>
      </c>
      <c r="N197" s="612" t="n">
        <f aca="false">N196</f>
        <v>1500</v>
      </c>
      <c r="O197" s="7"/>
    </row>
    <row r="198" s="1045" customFormat="true" ht="15.75" hidden="false" customHeight="false" outlineLevel="0" collapsed="false">
      <c r="A198" s="1040" t="s">
        <v>919</v>
      </c>
      <c r="B198" s="1041" t="s">
        <v>2040</v>
      </c>
      <c r="C198" s="1042" t="str">
        <f aca="false">IF(LEFT(B198,5)=" L’UN","U",IF(LEFT(B198,5)=" L’EN","En",IF(LEFT(B198,12)=" LE METRE CA","m²",IF(LEFT(B198,5)=" LE F","Ft",IF(LEFT(B198,5)=" LE K","Kg",IF(LEFT(B198,12)=" LE METRE CU","m3",IF(LEFT(B198,11)=" LE METRE L","ml"," ")))))))</f>
        <v> </v>
      </c>
      <c r="D198" s="1043"/>
      <c r="E198" s="1043"/>
      <c r="F198" s="1043" t="n">
        <f aca="false">SUM(D198:E198)</f>
        <v>0</v>
      </c>
      <c r="G198" s="1043" t="n">
        <f aca="false">+IF(C198="En",F198,IF(C198="ft",F198,IF(C198="U",F198,ROUNDUP(F198*1.05/10,0)*10)))</f>
        <v>0</v>
      </c>
      <c r="H198" s="1043" t="n">
        <f aca="false">ROUND(M198*N198/10,0)*10</f>
        <v>0</v>
      </c>
      <c r="I198" s="1043"/>
      <c r="J198" s="1044" t="n">
        <f aca="false">+H198*G198</f>
        <v>0</v>
      </c>
      <c r="K198" s="1057"/>
      <c r="L198" s="611"/>
      <c r="M198" s="613" t="n">
        <f aca="false">L198*K198/10000</f>
        <v>0</v>
      </c>
      <c r="N198" s="612" t="n">
        <f aca="false">N197</f>
        <v>1500</v>
      </c>
      <c r="O198" s="7"/>
    </row>
    <row r="199" s="1045" customFormat="true" ht="15.75" hidden="false" customHeight="false" outlineLevel="0" collapsed="false">
      <c r="A199" s="1040"/>
      <c r="B199" s="1041" t="s">
        <v>104</v>
      </c>
      <c r="C199" s="1042" t="str">
        <f aca="false">IF(LEFT(B199,5)=" L’UN","U",IF(LEFT(B199,5)=" L’EN","En",IF(LEFT(B199,12)=" LE METRE CA","m²",IF(LEFT(B199,5)=" LE F","Ft",IF(LEFT(B199,5)=" LE K","Kg",IF(LEFT(B199,12)=" LE METRE CU","m3",IF(LEFT(B199,11)=" LE METRE L","ml"," ")))))))</f>
        <v>En</v>
      </c>
      <c r="D199" s="1043" t="n">
        <v>4</v>
      </c>
      <c r="E199" s="1043"/>
      <c r="F199" s="1043" t="n">
        <f aca="false">SUM(D199:E199)</f>
        <v>4</v>
      </c>
      <c r="G199" s="1043" t="n">
        <f aca="false">+IF(C199="En",F199,IF(C199="ft",F199,IF(C199="U",F199,ROUNDUP(F199*1.05/10,0)*10)))</f>
        <v>4</v>
      </c>
      <c r="H199" s="1043" t="n">
        <f aca="false">ROUND(M199*N199/10,0)*10</f>
        <v>26530</v>
      </c>
      <c r="I199" s="1043"/>
      <c r="J199" s="1044" t="n">
        <f aca="false">+H199*G199</f>
        <v>106120</v>
      </c>
      <c r="K199" s="1057" t="n">
        <v>655</v>
      </c>
      <c r="L199" s="611" t="n">
        <v>270</v>
      </c>
      <c r="M199" s="613" t="n">
        <f aca="false">L199*K199/10000</f>
        <v>17.685</v>
      </c>
      <c r="N199" s="612" t="n">
        <f aca="false">N198</f>
        <v>1500</v>
      </c>
      <c r="O199" s="7"/>
    </row>
    <row r="200" s="1045" customFormat="true" ht="15.75" hidden="false" customHeight="false" outlineLevel="0" collapsed="false">
      <c r="A200" s="1040" t="s">
        <v>2041</v>
      </c>
      <c r="B200" s="1041" t="s">
        <v>2042</v>
      </c>
      <c r="C200" s="1042" t="str">
        <f aca="false">IF(LEFT(B200,5)=" L’UN","U",IF(LEFT(B200,5)=" L’EN","En",IF(LEFT(B200,12)=" LE METRE CA","m²",IF(LEFT(B200,5)=" LE F","Ft",IF(LEFT(B200,5)=" LE K","Kg",IF(LEFT(B200,12)=" LE METRE CU","m3",IF(LEFT(B200,11)=" LE METRE L","ml"," ")))))))</f>
        <v> </v>
      </c>
      <c r="D200" s="1043"/>
      <c r="E200" s="1043"/>
      <c r="F200" s="1043" t="n">
        <f aca="false">SUM(D200:E200)</f>
        <v>0</v>
      </c>
      <c r="G200" s="1043" t="n">
        <f aca="false">+IF(C200="En",F200,IF(C200="ft",F200,IF(C200="U",F200,ROUNDUP(F200*1.05/10,0)*10)))</f>
        <v>0</v>
      </c>
      <c r="H200" s="1043" t="n">
        <f aca="false">ROUND(M200*N200/10,0)*10</f>
        <v>0</v>
      </c>
      <c r="I200" s="1043"/>
      <c r="J200" s="1044" t="n">
        <f aca="false">+H200*G200</f>
        <v>0</v>
      </c>
      <c r="K200" s="1057"/>
      <c r="L200" s="611"/>
      <c r="M200" s="613" t="n">
        <f aca="false">L200*K200/10000</f>
        <v>0</v>
      </c>
      <c r="N200" s="612" t="n">
        <f aca="false">N199</f>
        <v>1500</v>
      </c>
      <c r="O200" s="7"/>
    </row>
    <row r="201" s="1045" customFormat="true" ht="15.75" hidden="false" customHeight="false" outlineLevel="0" collapsed="false">
      <c r="A201" s="1040"/>
      <c r="B201" s="1041" t="s">
        <v>104</v>
      </c>
      <c r="C201" s="1042" t="str">
        <f aca="false">IF(LEFT(B201,5)=" L’UN","U",IF(LEFT(B201,5)=" L’EN","En",IF(LEFT(B201,12)=" LE METRE CA","m²",IF(LEFT(B201,5)=" LE F","Ft",IF(LEFT(B201,5)=" LE K","Kg",IF(LEFT(B201,12)=" LE METRE CU","m3",IF(LEFT(B201,11)=" LE METRE L","ml"," ")))))))</f>
        <v>En</v>
      </c>
      <c r="D201" s="1043" t="n">
        <v>4</v>
      </c>
      <c r="E201" s="1043"/>
      <c r="F201" s="1043" t="n">
        <f aca="false">SUM(D201:E201)</f>
        <v>4</v>
      </c>
      <c r="G201" s="1043" t="n">
        <f aca="false">+IF(C201="En",F201,IF(C201="ft",F201,IF(C201="U",F201,ROUNDUP(F201*1.05/10,0)*10)))</f>
        <v>4</v>
      </c>
      <c r="H201" s="1043" t="n">
        <f aca="false">ROUND(M201*N201/10,0)*10</f>
        <v>42630</v>
      </c>
      <c r="I201" s="1043"/>
      <c r="J201" s="1044" t="n">
        <f aca="false">+H201*G201</f>
        <v>170520</v>
      </c>
      <c r="K201" s="1057" t="n">
        <v>1052.6</v>
      </c>
      <c r="L201" s="611" t="n">
        <v>270</v>
      </c>
      <c r="M201" s="613" t="n">
        <f aca="false">L201*K201/10000</f>
        <v>28.4202</v>
      </c>
      <c r="N201" s="612" t="n">
        <f aca="false">N200</f>
        <v>1500</v>
      </c>
      <c r="O201" s="7"/>
    </row>
    <row r="202" s="1045" customFormat="true" ht="15.75" hidden="false" customHeight="false" outlineLevel="0" collapsed="false">
      <c r="A202" s="1040" t="s">
        <v>2043</v>
      </c>
      <c r="B202" s="1041" t="s">
        <v>2044</v>
      </c>
      <c r="C202" s="1042" t="str">
        <f aca="false">IF(LEFT(B202,5)=" L’UN","U",IF(LEFT(B202,5)=" L’EN","En",IF(LEFT(B202,12)=" LE METRE CA","m²",IF(LEFT(B202,5)=" LE F","Ft",IF(LEFT(B202,5)=" LE K","Kg",IF(LEFT(B202,12)=" LE METRE CU","m3",IF(LEFT(B202,11)=" LE METRE L","ml"," ")))))))</f>
        <v> </v>
      </c>
      <c r="D202" s="1043"/>
      <c r="E202" s="1043"/>
      <c r="F202" s="1043" t="n">
        <f aca="false">SUM(D202:E202)</f>
        <v>0</v>
      </c>
      <c r="G202" s="1043" t="n">
        <f aca="false">+IF(C202="En",F202,IF(C202="ft",F202,IF(C202="U",F202,ROUNDUP(F202*1.05/10,0)*10)))</f>
        <v>0</v>
      </c>
      <c r="H202" s="1043" t="n">
        <f aca="false">ROUND(M202*N202/10,0)*10</f>
        <v>0</v>
      </c>
      <c r="I202" s="1043"/>
      <c r="J202" s="1044" t="n">
        <f aca="false">+H202*G202</f>
        <v>0</v>
      </c>
      <c r="K202" s="1057"/>
      <c r="L202" s="611"/>
      <c r="M202" s="613" t="n">
        <f aca="false">L202*K202/10000</f>
        <v>0</v>
      </c>
      <c r="N202" s="612" t="n">
        <f aca="false">N201</f>
        <v>1500</v>
      </c>
      <c r="O202" s="7"/>
    </row>
    <row r="203" s="1045" customFormat="true" ht="15.75" hidden="false" customHeight="false" outlineLevel="0" collapsed="false">
      <c r="A203" s="1040"/>
      <c r="B203" s="1041" t="s">
        <v>104</v>
      </c>
      <c r="C203" s="1042" t="str">
        <f aca="false">IF(LEFT(B203,5)=" L’UN","U",IF(LEFT(B203,5)=" L’EN","En",IF(LEFT(B203,12)=" LE METRE CA","m²",IF(LEFT(B203,5)=" LE F","Ft",IF(LEFT(B203,5)=" LE K","Kg",IF(LEFT(B203,12)=" LE METRE CU","m3",IF(LEFT(B203,11)=" LE METRE L","ml"," ")))))))</f>
        <v>En</v>
      </c>
      <c r="D203" s="1043" t="n">
        <v>4</v>
      </c>
      <c r="E203" s="1043"/>
      <c r="F203" s="1043" t="n">
        <f aca="false">SUM(D203:E203)</f>
        <v>4</v>
      </c>
      <c r="G203" s="1043" t="n">
        <f aca="false">+IF(C203="En",F203,IF(C203="ft",F203,IF(C203="U",F203,ROUNDUP(F203*1.05/10,0)*10)))</f>
        <v>4</v>
      </c>
      <c r="H203" s="1043" t="n">
        <f aca="false">ROUND(M203*N203/10,0)*10</f>
        <v>21470</v>
      </c>
      <c r="I203" s="1043"/>
      <c r="J203" s="1044" t="n">
        <f aca="false">+H203*G203</f>
        <v>85880</v>
      </c>
      <c r="K203" s="1057" t="n">
        <v>530</v>
      </c>
      <c r="L203" s="611" t="n">
        <v>270</v>
      </c>
      <c r="M203" s="613" t="n">
        <f aca="false">L203*K203/10000</f>
        <v>14.31</v>
      </c>
      <c r="N203" s="612" t="n">
        <f aca="false">N202</f>
        <v>1500</v>
      </c>
      <c r="O203" s="7"/>
    </row>
    <row r="204" s="1045" customFormat="true" ht="15.75" hidden="false" customHeight="false" outlineLevel="0" collapsed="false">
      <c r="A204" s="1040" t="s">
        <v>2045</v>
      </c>
      <c r="B204" s="1041" t="s">
        <v>2046</v>
      </c>
      <c r="C204" s="1042" t="str">
        <f aca="false">IF(LEFT(B204,5)=" L’UN","U",IF(LEFT(B204,5)=" L’EN","En",IF(LEFT(B204,12)=" LE METRE CA","m²",IF(LEFT(B204,5)=" LE F","Ft",IF(LEFT(B204,5)=" LE K","Kg",IF(LEFT(B204,12)=" LE METRE CU","m3",IF(LEFT(B204,11)=" LE METRE L","ml"," ")))))))</f>
        <v> </v>
      </c>
      <c r="D204" s="1043"/>
      <c r="E204" s="1043"/>
      <c r="F204" s="1043" t="n">
        <f aca="false">SUM(D204:E204)</f>
        <v>0</v>
      </c>
      <c r="G204" s="1043" t="n">
        <f aca="false">+IF(C204="En",F204,IF(C204="ft",F204,IF(C204="U",F204,ROUNDUP(F204*1.05/10,0)*10)))</f>
        <v>0</v>
      </c>
      <c r="H204" s="1043" t="n">
        <f aca="false">ROUND(M204*N204/10,0)*10</f>
        <v>0</v>
      </c>
      <c r="I204" s="1043"/>
      <c r="J204" s="1044" t="n">
        <f aca="false">+H204*G204</f>
        <v>0</v>
      </c>
      <c r="K204" s="1057"/>
      <c r="L204" s="611"/>
      <c r="M204" s="613" t="n">
        <f aca="false">L204*K204/10000</f>
        <v>0</v>
      </c>
      <c r="N204" s="612" t="n">
        <f aca="false">N203</f>
        <v>1500</v>
      </c>
      <c r="O204" s="7"/>
    </row>
    <row r="205" s="1045" customFormat="true" ht="15.75" hidden="false" customHeight="false" outlineLevel="0" collapsed="false">
      <c r="A205" s="1040"/>
      <c r="B205" s="1041" t="s">
        <v>104</v>
      </c>
      <c r="C205" s="1042" t="str">
        <f aca="false">IF(LEFT(B205,5)=" L’UN","U",IF(LEFT(B205,5)=" L’EN","En",IF(LEFT(B205,12)=" LE METRE CA","m²",IF(LEFT(B205,5)=" LE F","Ft",IF(LEFT(B205,5)=" LE K","Kg",IF(LEFT(B205,12)=" LE METRE CU","m3",IF(LEFT(B205,11)=" LE METRE L","ml"," ")))))))</f>
        <v>En</v>
      </c>
      <c r="D205" s="1043" t="n">
        <v>4</v>
      </c>
      <c r="E205" s="1043"/>
      <c r="F205" s="1043" t="n">
        <f aca="false">SUM(D205:E205)</f>
        <v>4</v>
      </c>
      <c r="G205" s="1043" t="n">
        <f aca="false">+IF(C205="En",F205,IF(C205="ft",F205,IF(C205="U",F205,ROUNDUP(F205*1.05/10,0)*10)))</f>
        <v>4</v>
      </c>
      <c r="H205" s="1043" t="n">
        <f aca="false">ROUND(M205*N205/10,0)*10</f>
        <v>24470</v>
      </c>
      <c r="I205" s="1043"/>
      <c r="J205" s="1044" t="n">
        <f aca="false">+H205*G205</f>
        <v>97880</v>
      </c>
      <c r="K205" s="1057" t="n">
        <v>604.1</v>
      </c>
      <c r="L205" s="611" t="n">
        <v>270</v>
      </c>
      <c r="M205" s="613" t="n">
        <f aca="false">L205*K205/10000</f>
        <v>16.3107</v>
      </c>
      <c r="N205" s="612" t="n">
        <f aca="false">N204</f>
        <v>1500</v>
      </c>
      <c r="O205" s="7"/>
    </row>
    <row r="206" s="1045" customFormat="true" ht="15.75" hidden="false" customHeight="false" outlineLevel="0" collapsed="false">
      <c r="A206" s="1040" t="s">
        <v>2047</v>
      </c>
      <c r="B206" s="1041" t="s">
        <v>2048</v>
      </c>
      <c r="C206" s="1042" t="str">
        <f aca="false">IF(LEFT(B206,5)=" L’UN","U",IF(LEFT(B206,5)=" L’EN","En",IF(LEFT(B206,12)=" LE METRE CA","m²",IF(LEFT(B206,5)=" LE F","Ft",IF(LEFT(B206,5)=" LE K","Kg",IF(LEFT(B206,12)=" LE METRE CU","m3",IF(LEFT(B206,11)=" LE METRE L","ml"," ")))))))</f>
        <v> </v>
      </c>
      <c r="D206" s="1043"/>
      <c r="E206" s="1043"/>
      <c r="F206" s="1043" t="n">
        <f aca="false">SUM(D206:E206)</f>
        <v>0</v>
      </c>
      <c r="G206" s="1043" t="n">
        <f aca="false">+IF(C206="En",F206,IF(C206="ft",F206,IF(C206="U",F206,ROUNDUP(F206*1.05/10,0)*10)))</f>
        <v>0</v>
      </c>
      <c r="H206" s="1043" t="n">
        <f aca="false">ROUND(M206*N206/10,0)*10</f>
        <v>0</v>
      </c>
      <c r="I206" s="1043"/>
      <c r="J206" s="1044" t="n">
        <f aca="false">+H206*G206</f>
        <v>0</v>
      </c>
      <c r="K206" s="1057"/>
      <c r="L206" s="611"/>
      <c r="M206" s="613" t="n">
        <f aca="false">L206*K206/10000</f>
        <v>0</v>
      </c>
      <c r="N206" s="612" t="n">
        <f aca="false">N205</f>
        <v>1500</v>
      </c>
      <c r="O206" s="7"/>
    </row>
    <row r="207" s="1045" customFormat="true" ht="15.75" hidden="false" customHeight="false" outlineLevel="0" collapsed="false">
      <c r="A207" s="1040"/>
      <c r="B207" s="1041" t="s">
        <v>104</v>
      </c>
      <c r="C207" s="1042" t="str">
        <f aca="false">IF(LEFT(B207,5)=" L’UN","U",IF(LEFT(B207,5)=" L’EN","En",IF(LEFT(B207,12)=" LE METRE CA","m²",IF(LEFT(B207,5)=" LE F","Ft",IF(LEFT(B207,5)=" LE K","Kg",IF(LEFT(B207,12)=" LE METRE CU","m3",IF(LEFT(B207,11)=" LE METRE L","ml"," ")))))))</f>
        <v>En</v>
      </c>
      <c r="D207" s="1043" t="n">
        <v>2</v>
      </c>
      <c r="E207" s="1043"/>
      <c r="F207" s="1043" t="n">
        <f aca="false">SUM(D207:E207)</f>
        <v>2</v>
      </c>
      <c r="G207" s="1043" t="n">
        <f aca="false">+IF(C207="En",F207,IF(C207="ft",F207,IF(C207="U",F207,ROUNDUP(F207*1.05/10,0)*10)))</f>
        <v>2</v>
      </c>
      <c r="H207" s="1043" t="n">
        <f aca="false">ROUND(M207*N207/10,0)*10</f>
        <v>29770</v>
      </c>
      <c r="I207" s="1043"/>
      <c r="J207" s="1044" t="n">
        <f aca="false">+H207*G207</f>
        <v>59540</v>
      </c>
      <c r="K207" s="1057" t="n">
        <v>735</v>
      </c>
      <c r="L207" s="611" t="n">
        <v>270</v>
      </c>
      <c r="M207" s="613" t="n">
        <f aca="false">L207*K207/10000</f>
        <v>19.845</v>
      </c>
      <c r="N207" s="612" t="n">
        <f aca="false">N206</f>
        <v>1500</v>
      </c>
      <c r="O207" s="7"/>
    </row>
    <row r="208" s="1045" customFormat="true" ht="15.75" hidden="false" customHeight="false" outlineLevel="0" collapsed="false">
      <c r="A208" s="1040" t="s">
        <v>2049</v>
      </c>
      <c r="B208" s="1041" t="s">
        <v>2050</v>
      </c>
      <c r="C208" s="1042" t="str">
        <f aca="false">IF(LEFT(B208,5)=" L’UN","U",IF(LEFT(B208,5)=" L’EN","En",IF(LEFT(B208,12)=" LE METRE CA","m²",IF(LEFT(B208,5)=" LE F","Ft",IF(LEFT(B208,5)=" LE K","Kg",IF(LEFT(B208,12)=" LE METRE CU","m3",IF(LEFT(B208,11)=" LE METRE L","ml"," ")))))))</f>
        <v> </v>
      </c>
      <c r="D208" s="1043"/>
      <c r="E208" s="1043"/>
      <c r="F208" s="1043" t="n">
        <f aca="false">SUM(D208:E208)</f>
        <v>0</v>
      </c>
      <c r="G208" s="1043" t="n">
        <f aca="false">+IF(C208="En",F208,IF(C208="ft",F208,IF(C208="U",F208,ROUNDUP(F208*1.05/10,0)*10)))</f>
        <v>0</v>
      </c>
      <c r="H208" s="1043" t="n">
        <f aca="false">ROUND(M208*N208/10,0)*10</f>
        <v>0</v>
      </c>
      <c r="I208" s="1043"/>
      <c r="J208" s="1044" t="n">
        <f aca="false">+H208*G208</f>
        <v>0</v>
      </c>
      <c r="K208" s="1057"/>
      <c r="L208" s="611"/>
      <c r="M208" s="613" t="n">
        <f aca="false">L208*K208/10000</f>
        <v>0</v>
      </c>
      <c r="N208" s="612" t="n">
        <f aca="false">N207</f>
        <v>1500</v>
      </c>
      <c r="O208" s="7"/>
    </row>
    <row r="209" s="1045" customFormat="true" ht="16.5" hidden="false" customHeight="false" outlineLevel="0" collapsed="false">
      <c r="A209" s="1040"/>
      <c r="B209" s="1041" t="s">
        <v>104</v>
      </c>
      <c r="C209" s="1042" t="str">
        <f aca="false">IF(LEFT(B209,5)=" L’UN","U",IF(LEFT(B209,5)=" L’EN","En",IF(LEFT(B209,12)=" LE METRE CA","m²",IF(LEFT(B209,5)=" LE F","Ft",IF(LEFT(B209,5)=" LE K","Kg",IF(LEFT(B209,12)=" LE METRE CU","m3",IF(LEFT(B209,11)=" LE METRE L","ml"," ")))))))</f>
        <v>En</v>
      </c>
      <c r="D209" s="1043" t="n">
        <v>4</v>
      </c>
      <c r="E209" s="1043"/>
      <c r="F209" s="1043" t="n">
        <f aca="false">SUM(D209:E209)</f>
        <v>4</v>
      </c>
      <c r="G209" s="1043" t="n">
        <f aca="false">+IF(C209="En",F209,IF(C209="ft",F209,IF(C209="U",F209,ROUNDUP(F209*1.05/10,0)*10)))</f>
        <v>4</v>
      </c>
      <c r="H209" s="1043" t="n">
        <f aca="false">ROUND(M209*N209/10,0)*10</f>
        <v>10130</v>
      </c>
      <c r="I209" s="1043"/>
      <c r="J209" s="1044" t="n">
        <f aca="false">+H209*G209</f>
        <v>40520</v>
      </c>
      <c r="K209" s="1057" t="n">
        <v>250</v>
      </c>
      <c r="L209" s="611" t="n">
        <v>270</v>
      </c>
      <c r="M209" s="613" t="n">
        <f aca="false">L209*K209/10000</f>
        <v>6.75</v>
      </c>
      <c r="N209" s="612" t="n">
        <f aca="false">N208</f>
        <v>1500</v>
      </c>
      <c r="O209" s="7"/>
    </row>
    <row r="210" s="877" customFormat="true" ht="17.25" hidden="false" customHeight="false" outlineLevel="0" collapsed="false">
      <c r="A210" s="867"/>
      <c r="B210" s="868" t="s">
        <v>81</v>
      </c>
      <c r="C210" s="868"/>
      <c r="D210" s="868"/>
      <c r="E210" s="871"/>
      <c r="F210" s="1046"/>
      <c r="G210" s="869"/>
      <c r="H210" s="1047" t="n">
        <f aca="false">ROUND(M210*N210/10,0)*10</f>
        <v>0</v>
      </c>
      <c r="I210" s="869"/>
      <c r="J210" s="1048" t="n">
        <f aca="false">SUM(J165:J209)</f>
        <v>2447690</v>
      </c>
      <c r="N210" s="612" t="n">
        <f aca="false">N209</f>
        <v>1500</v>
      </c>
    </row>
    <row r="211" s="877" customFormat="true" ht="17.25" hidden="false" customHeight="false" outlineLevel="0" collapsed="false">
      <c r="A211" s="867"/>
      <c r="B211" s="868" t="s">
        <v>82</v>
      </c>
      <c r="C211" s="868"/>
      <c r="D211" s="868"/>
      <c r="E211" s="871"/>
      <c r="F211" s="1046"/>
      <c r="G211" s="869"/>
      <c r="H211" s="1047" t="n">
        <f aca="false">ROUND(M211*N211/10,0)*10</f>
        <v>0</v>
      </c>
      <c r="I211" s="869"/>
      <c r="J211" s="1048" t="n">
        <f aca="false">J210</f>
        <v>2447690</v>
      </c>
      <c r="N211" s="612" t="n">
        <f aca="false">N210</f>
        <v>1500</v>
      </c>
    </row>
    <row r="212" s="1045" customFormat="true" ht="15.75" hidden="false" customHeight="false" outlineLevel="0" collapsed="false">
      <c r="A212" s="1040" t="s">
        <v>2051</v>
      </c>
      <c r="B212" s="1041" t="s">
        <v>2052</v>
      </c>
      <c r="C212" s="1042"/>
      <c r="D212" s="1043"/>
      <c r="E212" s="1043"/>
      <c r="F212" s="1043" t="n">
        <f aca="false">SUM(D212:E212)</f>
        <v>0</v>
      </c>
      <c r="G212" s="1043" t="n">
        <f aca="false">+IF(C212="En",F212,IF(C212="ft",F212,IF(C212="U",F212,ROUNDUP(F212*1.05/10,0)*10)))</f>
        <v>0</v>
      </c>
      <c r="H212" s="1043" t="n">
        <f aca="false">ROUND(M212*N212/10,0)*10</f>
        <v>0</v>
      </c>
      <c r="I212" s="1043"/>
      <c r="J212" s="1044" t="n">
        <f aca="false">+H212*G212</f>
        <v>0</v>
      </c>
      <c r="K212" s="1057"/>
      <c r="L212" s="611"/>
      <c r="M212" s="613" t="n">
        <f aca="false">L212*K212/10000</f>
        <v>0</v>
      </c>
      <c r="N212" s="612" t="n">
        <f aca="false">N211</f>
        <v>1500</v>
      </c>
      <c r="O212" s="7"/>
    </row>
    <row r="213" s="1045" customFormat="true" ht="15.75" hidden="false" customHeight="false" outlineLevel="0" collapsed="false">
      <c r="A213" s="1040"/>
      <c r="B213" s="1041" t="s">
        <v>104</v>
      </c>
      <c r="C213" s="1042" t="str">
        <f aca="false">IF(LEFT(B213,5)=" L’UN","U",IF(LEFT(B213,5)=" L’EN","En",IF(LEFT(B213,12)=" LE METRE CA","m²",IF(LEFT(B213,5)=" LE F","Ft",IF(LEFT(B213,5)=" LE K","Kg",IF(LEFT(B213,12)=" LE METRE CU","m3",IF(LEFT(B213,11)=" LE METRE L","ml"," ")))))))</f>
        <v>En</v>
      </c>
      <c r="D213" s="1043" t="n">
        <v>2</v>
      </c>
      <c r="E213" s="1043"/>
      <c r="F213" s="1043" t="n">
        <f aca="false">SUM(D213:E213)</f>
        <v>2</v>
      </c>
      <c r="G213" s="1043" t="n">
        <f aca="false">+IF(C213="En",F213,IF(C213="ft",F213,IF(C213="U",F213,ROUNDUP(F213*1.05/10,0)*10)))</f>
        <v>2</v>
      </c>
      <c r="H213" s="1043" t="n">
        <f aca="false">ROUND(M213*N213/10,0)*10</f>
        <v>28430</v>
      </c>
      <c r="I213" s="1043"/>
      <c r="J213" s="1044" t="n">
        <f aca="false">+H213*G213</f>
        <v>56860</v>
      </c>
      <c r="K213" s="1057" t="n">
        <v>702</v>
      </c>
      <c r="L213" s="611" t="n">
        <v>270</v>
      </c>
      <c r="M213" s="613" t="n">
        <f aca="false">L213*K213/10000</f>
        <v>18.954</v>
      </c>
      <c r="N213" s="612" t="n">
        <f aca="false">N212</f>
        <v>1500</v>
      </c>
      <c r="O213" s="7"/>
    </row>
    <row r="214" s="1045" customFormat="true" ht="15.75" hidden="false" customHeight="false" outlineLevel="0" collapsed="false">
      <c r="A214" s="1040" t="s">
        <v>2053</v>
      </c>
      <c r="B214" s="1041" t="s">
        <v>2054</v>
      </c>
      <c r="C214" s="1042"/>
      <c r="D214" s="1043"/>
      <c r="E214" s="1043"/>
      <c r="F214" s="1043" t="n">
        <f aca="false">SUM(D214:E214)</f>
        <v>0</v>
      </c>
      <c r="G214" s="1043" t="n">
        <f aca="false">+IF(C214="En",F214,IF(C214="ft",F214,IF(C214="U",F214,ROUNDUP(F214*1.05/10,0)*10)))</f>
        <v>0</v>
      </c>
      <c r="H214" s="1043" t="n">
        <f aca="false">ROUND(M214*N214/10,0)*10</f>
        <v>0</v>
      </c>
      <c r="I214" s="1043"/>
      <c r="J214" s="1044" t="n">
        <f aca="false">+H214*G214</f>
        <v>0</v>
      </c>
      <c r="K214" s="1057"/>
      <c r="L214" s="611"/>
      <c r="M214" s="613" t="n">
        <f aca="false">L214*K214/10000</f>
        <v>0</v>
      </c>
      <c r="N214" s="612" t="n">
        <f aca="false">N213</f>
        <v>1500</v>
      </c>
      <c r="O214" s="7"/>
    </row>
    <row r="215" s="1045" customFormat="true" ht="15.75" hidden="false" customHeight="false" outlineLevel="0" collapsed="false">
      <c r="A215" s="1040"/>
      <c r="B215" s="1041" t="s">
        <v>104</v>
      </c>
      <c r="C215" s="1042" t="str">
        <f aca="false">IF(LEFT(B215,5)=" L’UN","U",IF(LEFT(B215,5)=" L’EN","En",IF(LEFT(B215,12)=" LE METRE CA","m²",IF(LEFT(B215,5)=" LE F","Ft",IF(LEFT(B215,5)=" LE K","Kg",IF(LEFT(B215,12)=" LE METRE CU","m3",IF(LEFT(B215,11)=" LE METRE L","ml"," ")))))))</f>
        <v>En</v>
      </c>
      <c r="D215" s="1043" t="n">
        <v>1</v>
      </c>
      <c r="E215" s="1043"/>
      <c r="F215" s="1043" t="n">
        <f aca="false">SUM(D215:E215)</f>
        <v>1</v>
      </c>
      <c r="G215" s="1043" t="n">
        <f aca="false">+IF(C215="En",F215,IF(C215="ft",F215,IF(C215="U",F215,ROUNDUP(F215*1.05/10,0)*10)))</f>
        <v>1</v>
      </c>
      <c r="H215" s="1043" t="n">
        <f aca="false">ROUND(M215*N215/10,0)*10</f>
        <v>40</v>
      </c>
      <c r="I215" s="1043"/>
      <c r="J215" s="1044" t="n">
        <f aca="false">+H215*G215</f>
        <v>40</v>
      </c>
      <c r="K215" s="1057" t="n">
        <v>1</v>
      </c>
      <c r="L215" s="611" t="n">
        <v>270</v>
      </c>
      <c r="M215" s="613" t="n">
        <f aca="false">L215*K215/10000</f>
        <v>0.027</v>
      </c>
      <c r="N215" s="612" t="n">
        <f aca="false">N214</f>
        <v>1500</v>
      </c>
      <c r="O215" s="7"/>
    </row>
    <row r="216" s="1045" customFormat="true" ht="15.75" hidden="false" customHeight="false" outlineLevel="0" collapsed="false">
      <c r="A216" s="1040" t="s">
        <v>2055</v>
      </c>
      <c r="B216" s="1041" t="s">
        <v>2056</v>
      </c>
      <c r="C216" s="1042"/>
      <c r="D216" s="1043"/>
      <c r="E216" s="1043"/>
      <c r="F216" s="1043" t="n">
        <f aca="false">SUM(D216:E216)</f>
        <v>0</v>
      </c>
      <c r="G216" s="1043" t="n">
        <f aca="false">+IF(C216="En",F216,IF(C216="ft",F216,IF(C216="U",F216,ROUNDUP(F216*1.05/10,0)*10)))</f>
        <v>0</v>
      </c>
      <c r="H216" s="1043" t="n">
        <f aca="false">ROUND(M216*N216/10,0)*10</f>
        <v>0</v>
      </c>
      <c r="I216" s="1043"/>
      <c r="J216" s="1044" t="n">
        <f aca="false">+H216*G216</f>
        <v>0</v>
      </c>
      <c r="K216" s="1057"/>
      <c r="L216" s="611"/>
      <c r="M216" s="613" t="n">
        <f aca="false">L216*K216/10000</f>
        <v>0</v>
      </c>
      <c r="N216" s="612" t="n">
        <f aca="false">N215</f>
        <v>1500</v>
      </c>
      <c r="O216" s="7"/>
    </row>
    <row r="217" s="1045" customFormat="true" ht="15.75" hidden="false" customHeight="false" outlineLevel="0" collapsed="false">
      <c r="A217" s="1040"/>
      <c r="B217" s="1041" t="s">
        <v>104</v>
      </c>
      <c r="C217" s="1042" t="str">
        <f aca="false">IF(LEFT(B217,5)=" L’UN","U",IF(LEFT(B217,5)=" L’EN","En",IF(LEFT(B217,12)=" LE METRE CA","m²",IF(LEFT(B217,5)=" LE F","Ft",IF(LEFT(B217,5)=" LE K","Kg",IF(LEFT(B217,12)=" LE METRE CU","m3",IF(LEFT(B217,11)=" LE METRE L","ml"," ")))))))</f>
        <v>En</v>
      </c>
      <c r="D217" s="1043" t="n">
        <v>1</v>
      </c>
      <c r="E217" s="1043"/>
      <c r="F217" s="1043" t="n">
        <f aca="false">SUM(D217:E217)</f>
        <v>1</v>
      </c>
      <c r="G217" s="1043" t="n">
        <f aca="false">+IF(C217="En",F217,IF(C217="ft",F217,IF(C217="U",F217,ROUNDUP(F217*1.05/10,0)*10)))</f>
        <v>1</v>
      </c>
      <c r="H217" s="1043" t="n">
        <f aca="false">ROUND(M217*N217/10,0)*10</f>
        <v>56200</v>
      </c>
      <c r="I217" s="1043"/>
      <c r="J217" s="1044" t="n">
        <f aca="false">+H217*G217</f>
        <v>56200</v>
      </c>
      <c r="K217" s="1057" t="n">
        <v>1387.7</v>
      </c>
      <c r="L217" s="611" t="n">
        <v>270</v>
      </c>
      <c r="M217" s="613" t="n">
        <f aca="false">L217*K217/10000</f>
        <v>37.4679</v>
      </c>
      <c r="N217" s="612" t="n">
        <f aca="false">N216</f>
        <v>1500</v>
      </c>
      <c r="O217" s="7"/>
    </row>
    <row r="218" s="1045" customFormat="true" ht="15.75" hidden="false" customHeight="false" outlineLevel="0" collapsed="false">
      <c r="A218" s="1040" t="s">
        <v>2057</v>
      </c>
      <c r="B218" s="1041" t="s">
        <v>2058</v>
      </c>
      <c r="C218" s="1042"/>
      <c r="D218" s="1043"/>
      <c r="E218" s="1043"/>
      <c r="F218" s="1043" t="n">
        <f aca="false">SUM(D218:E218)</f>
        <v>0</v>
      </c>
      <c r="G218" s="1043" t="n">
        <f aca="false">+IF(C218="En",F218,IF(C218="ft",F218,IF(C218="U",F218,ROUNDUP(F218*1.05/10,0)*10)))</f>
        <v>0</v>
      </c>
      <c r="H218" s="1043" t="n">
        <f aca="false">ROUND(M218*N218/10,0)*10</f>
        <v>0</v>
      </c>
      <c r="I218" s="1043"/>
      <c r="J218" s="1044" t="n">
        <f aca="false">+H218*G218</f>
        <v>0</v>
      </c>
      <c r="K218" s="1057"/>
      <c r="L218" s="611"/>
      <c r="M218" s="613" t="n">
        <f aca="false">L218*K218/10000</f>
        <v>0</v>
      </c>
      <c r="N218" s="612" t="n">
        <f aca="false">N217</f>
        <v>1500</v>
      </c>
      <c r="O218" s="7"/>
    </row>
    <row r="219" s="1045" customFormat="true" ht="15.75" hidden="false" customHeight="false" outlineLevel="0" collapsed="false">
      <c r="A219" s="1040"/>
      <c r="B219" s="1041" t="s">
        <v>104</v>
      </c>
      <c r="C219" s="1042" t="str">
        <f aca="false">IF(LEFT(B219,5)=" L’UN","U",IF(LEFT(B219,5)=" L’EN","En",IF(LEFT(B219,12)=" LE METRE CA","m²",IF(LEFT(B219,5)=" LE F","Ft",IF(LEFT(B219,5)=" LE K","Kg",IF(LEFT(B219,12)=" LE METRE CU","m3",IF(LEFT(B219,11)=" LE METRE L","ml"," ")))))))</f>
        <v>En</v>
      </c>
      <c r="D219" s="1043" t="n">
        <v>2</v>
      </c>
      <c r="E219" s="1043"/>
      <c r="F219" s="1043" t="n">
        <f aca="false">SUM(D219:E219)</f>
        <v>2</v>
      </c>
      <c r="G219" s="1043" t="n">
        <f aca="false">+IF(C219="En",F219,IF(C219="ft",F219,IF(C219="U",F219,ROUNDUP(F219*1.05/10,0)*10)))</f>
        <v>2</v>
      </c>
      <c r="H219" s="1043" t="n">
        <f aca="false">ROUND(M219*N219/10,0)*10</f>
        <v>25210</v>
      </c>
      <c r="I219" s="1043"/>
      <c r="J219" s="1044" t="n">
        <f aca="false">+H219*G219</f>
        <v>50420</v>
      </c>
      <c r="K219" s="1057" t="n">
        <v>622.4</v>
      </c>
      <c r="L219" s="611" t="n">
        <v>270</v>
      </c>
      <c r="M219" s="613" t="n">
        <f aca="false">L219*K219/10000</f>
        <v>16.8048</v>
      </c>
      <c r="N219" s="612" t="n">
        <f aca="false">N218</f>
        <v>1500</v>
      </c>
      <c r="O219" s="7"/>
    </row>
    <row r="220" s="1045" customFormat="true" ht="15.75" hidden="false" customHeight="false" outlineLevel="0" collapsed="false">
      <c r="A220" s="1040" t="s">
        <v>2059</v>
      </c>
      <c r="B220" s="1041" t="s">
        <v>2060</v>
      </c>
      <c r="C220" s="1042"/>
      <c r="D220" s="1043"/>
      <c r="E220" s="1043"/>
      <c r="F220" s="1043" t="n">
        <f aca="false">SUM(D220:E220)</f>
        <v>0</v>
      </c>
      <c r="G220" s="1043" t="n">
        <f aca="false">+IF(C220="En",F220,IF(C220="ft",F220,IF(C220="U",F220,ROUNDUP(F220*1.05/10,0)*10)))</f>
        <v>0</v>
      </c>
      <c r="H220" s="1043" t="n">
        <f aca="false">ROUND(M220*N220/10,0)*10</f>
        <v>0</v>
      </c>
      <c r="I220" s="1043"/>
      <c r="J220" s="1044" t="n">
        <f aca="false">+H220*G220</f>
        <v>0</v>
      </c>
      <c r="K220" s="1057"/>
      <c r="L220" s="611"/>
      <c r="M220" s="613" t="n">
        <f aca="false">L220*K220/10000</f>
        <v>0</v>
      </c>
      <c r="N220" s="612" t="n">
        <f aca="false">N219</f>
        <v>1500</v>
      </c>
      <c r="O220" s="7"/>
    </row>
    <row r="221" s="1045" customFormat="true" ht="15.75" hidden="false" customHeight="false" outlineLevel="0" collapsed="false">
      <c r="A221" s="1040"/>
      <c r="B221" s="1041" t="s">
        <v>104</v>
      </c>
      <c r="C221" s="1042" t="str">
        <f aca="false">IF(LEFT(B221,5)=" L’UN","U",IF(LEFT(B221,5)=" L’EN","En",IF(LEFT(B221,12)=" LE METRE CA","m²",IF(LEFT(B221,5)=" LE F","Ft",IF(LEFT(B221,5)=" LE K","Kg",IF(LEFT(B221,12)=" LE METRE CU","m3",IF(LEFT(B221,11)=" LE METRE L","ml"," ")))))))</f>
        <v>En</v>
      </c>
      <c r="D221" s="1043" t="n">
        <v>4</v>
      </c>
      <c r="E221" s="1043"/>
      <c r="F221" s="1043" t="n">
        <f aca="false">SUM(D221:E221)</f>
        <v>4</v>
      </c>
      <c r="G221" s="1043" t="n">
        <f aca="false">+IF(C221="En",F221,IF(C221="ft",F221,IF(C221="U",F221,ROUNDUP(F221*1.05/10,0)*10)))</f>
        <v>4</v>
      </c>
      <c r="H221" s="1043" t="n">
        <f aca="false">ROUND(M221*N221/10,0)*10</f>
        <v>25190</v>
      </c>
      <c r="I221" s="1043"/>
      <c r="J221" s="1044" t="n">
        <f aca="false">+H221*G221</f>
        <v>100760</v>
      </c>
      <c r="K221" s="1057" t="n">
        <v>622</v>
      </c>
      <c r="L221" s="611" t="n">
        <v>270</v>
      </c>
      <c r="M221" s="613" t="n">
        <f aca="false">L221*K221/10000</f>
        <v>16.794</v>
      </c>
      <c r="N221" s="612" t="n">
        <f aca="false">N220</f>
        <v>1500</v>
      </c>
      <c r="O221" s="7"/>
    </row>
    <row r="222" s="1045" customFormat="true" ht="15.75" hidden="false" customHeight="false" outlineLevel="0" collapsed="false">
      <c r="A222" s="1040" t="s">
        <v>2061</v>
      </c>
      <c r="B222" s="1041" t="s">
        <v>2062</v>
      </c>
      <c r="C222" s="1042"/>
      <c r="D222" s="1043"/>
      <c r="E222" s="1043"/>
      <c r="F222" s="1043" t="n">
        <f aca="false">SUM(D222:E222)</f>
        <v>0</v>
      </c>
      <c r="G222" s="1043" t="n">
        <f aca="false">+IF(C222="En",F222,IF(C222="ft",F222,IF(C222="U",F222,ROUNDUP(F222*1.05/10,0)*10)))</f>
        <v>0</v>
      </c>
      <c r="H222" s="1043" t="n">
        <f aca="false">ROUND(M222*N222/10,0)*10</f>
        <v>0</v>
      </c>
      <c r="I222" s="1043"/>
      <c r="J222" s="1044" t="n">
        <f aca="false">+H222*G222</f>
        <v>0</v>
      </c>
      <c r="K222" s="1057"/>
      <c r="L222" s="611"/>
      <c r="M222" s="613" t="n">
        <f aca="false">L222*K222/10000</f>
        <v>0</v>
      </c>
      <c r="N222" s="612" t="n">
        <f aca="false">N221</f>
        <v>1500</v>
      </c>
      <c r="O222" s="7"/>
    </row>
    <row r="223" s="1045" customFormat="true" ht="15.75" hidden="false" customHeight="false" outlineLevel="0" collapsed="false">
      <c r="A223" s="1040"/>
      <c r="B223" s="1041" t="s">
        <v>104</v>
      </c>
      <c r="C223" s="1042" t="str">
        <f aca="false">IF(LEFT(B223,5)=" L’UN","U",IF(LEFT(B223,5)=" L’EN","En",IF(LEFT(B223,12)=" LE METRE CA","m²",IF(LEFT(B223,5)=" LE F","Ft",IF(LEFT(B223,5)=" LE K","Kg",IF(LEFT(B223,12)=" LE METRE CU","m3",IF(LEFT(B223,11)=" LE METRE L","ml"," ")))))))</f>
        <v>En</v>
      </c>
      <c r="D223" s="1043" t="n">
        <v>2</v>
      </c>
      <c r="E223" s="1043"/>
      <c r="F223" s="1043" t="n">
        <f aca="false">SUM(D223:E223)</f>
        <v>2</v>
      </c>
      <c r="G223" s="1043" t="n">
        <f aca="false">+IF(C223="En",F223,IF(C223="ft",F223,IF(C223="U",F223,ROUNDUP(F223*1.05/10,0)*10)))</f>
        <v>2</v>
      </c>
      <c r="H223" s="1043" t="n">
        <f aca="false">ROUND(M223*N223/10,0)*10</f>
        <v>11100</v>
      </c>
      <c r="I223" s="1043"/>
      <c r="J223" s="1044" t="n">
        <f aca="false">+H223*G223</f>
        <v>22200</v>
      </c>
      <c r="K223" s="610" t="n">
        <v>274</v>
      </c>
      <c r="L223" s="611" t="n">
        <v>270</v>
      </c>
      <c r="M223" s="613" t="n">
        <f aca="false">L223*K223/10000</f>
        <v>7.398</v>
      </c>
      <c r="N223" s="612" t="n">
        <f aca="false">N222</f>
        <v>1500</v>
      </c>
      <c r="O223" s="7"/>
    </row>
    <row r="224" s="1045" customFormat="true" ht="15.75" hidden="false" customHeight="false" outlineLevel="0" collapsed="false">
      <c r="A224" s="1040" t="s">
        <v>2063</v>
      </c>
      <c r="B224" s="1041" t="s">
        <v>2064</v>
      </c>
      <c r="C224" s="1042"/>
      <c r="D224" s="1043"/>
      <c r="E224" s="1043"/>
      <c r="F224" s="1043" t="n">
        <f aca="false">SUM(D224:E224)</f>
        <v>0</v>
      </c>
      <c r="G224" s="1043" t="n">
        <f aca="false">+IF(C224="En",F224,IF(C224="ft",F224,IF(C224="U",F224,ROUNDUP(F224*1.05/10,0)*10)))</f>
        <v>0</v>
      </c>
      <c r="H224" s="1043" t="n">
        <f aca="false">ROUND(M224*N224/10,0)*10</f>
        <v>0</v>
      </c>
      <c r="I224" s="1043"/>
      <c r="J224" s="1044" t="n">
        <f aca="false">+H224*G224</f>
        <v>0</v>
      </c>
      <c r="K224" s="610"/>
      <c r="L224" s="611"/>
      <c r="M224" s="613" t="n">
        <f aca="false">L224*K224/10000</f>
        <v>0</v>
      </c>
      <c r="N224" s="612" t="n">
        <f aca="false">N223</f>
        <v>1500</v>
      </c>
      <c r="O224" s="7"/>
    </row>
    <row r="225" s="1045" customFormat="true" ht="15.75" hidden="false" customHeight="false" outlineLevel="0" collapsed="false">
      <c r="A225" s="1040"/>
      <c r="B225" s="1041" t="s">
        <v>104</v>
      </c>
      <c r="C225" s="1042" t="str">
        <f aca="false">IF(LEFT(B225,5)=" L’UN","U",IF(LEFT(B225,5)=" L’EN","En",IF(LEFT(B225,12)=" LE METRE CA","m²",IF(LEFT(B225,5)=" LE F","Ft",IF(LEFT(B225,5)=" LE K","Kg",IF(LEFT(B225,12)=" LE METRE CU","m3",IF(LEFT(B225,11)=" LE METRE L","ml"," ")))))))</f>
        <v>En</v>
      </c>
      <c r="D225" s="1043" t="n">
        <v>2</v>
      </c>
      <c r="E225" s="1043"/>
      <c r="F225" s="1043" t="n">
        <f aca="false">SUM(D225:E225)</f>
        <v>2</v>
      </c>
      <c r="G225" s="1043" t="n">
        <f aca="false">+IF(C225="En",F225,IF(C225="ft",F225,IF(C225="U",F225,ROUNDUP(F225*1.05/10,0)*10)))</f>
        <v>2</v>
      </c>
      <c r="H225" s="1043" t="n">
        <f aca="false">ROUND(M225*N225/10,0)*10</f>
        <v>15390</v>
      </c>
      <c r="I225" s="1043"/>
      <c r="J225" s="1044" t="n">
        <f aca="false">+H225*G225</f>
        <v>30780</v>
      </c>
      <c r="K225" s="610" t="n">
        <v>380</v>
      </c>
      <c r="L225" s="611" t="n">
        <v>270</v>
      </c>
      <c r="M225" s="613" t="n">
        <f aca="false">L225*K225/10000</f>
        <v>10.26</v>
      </c>
      <c r="N225" s="612" t="n">
        <f aca="false">N224</f>
        <v>1500</v>
      </c>
    </row>
    <row r="226" s="1045" customFormat="true" ht="15.75" hidden="false" customHeight="false" outlineLevel="0" collapsed="false">
      <c r="A226" s="1040" t="s">
        <v>2065</v>
      </c>
      <c r="B226" s="1041" t="s">
        <v>2066</v>
      </c>
      <c r="C226" s="1042"/>
      <c r="D226" s="1043"/>
      <c r="E226" s="1043"/>
      <c r="F226" s="1043" t="n">
        <f aca="false">SUM(D226:E226)</f>
        <v>0</v>
      </c>
      <c r="G226" s="1043" t="n">
        <f aca="false">+IF(C226="En",F226,IF(C226="ft",F226,IF(C226="U",F226,ROUNDUP(F226*1.05/10,0)*10)))</f>
        <v>0</v>
      </c>
      <c r="H226" s="1043" t="n">
        <f aca="false">ROUND(M226*N226/10,0)*10</f>
        <v>0</v>
      </c>
      <c r="I226" s="1043"/>
      <c r="J226" s="1044" t="n">
        <f aca="false">+H226*G226</f>
        <v>0</v>
      </c>
      <c r="K226" s="610"/>
      <c r="L226" s="611"/>
      <c r="M226" s="613" t="n">
        <f aca="false">L226*K226/10000</f>
        <v>0</v>
      </c>
      <c r="N226" s="612" t="n">
        <f aca="false">N225</f>
        <v>1500</v>
      </c>
      <c r="O226" s="7"/>
    </row>
    <row r="227" s="1045" customFormat="true" ht="15.75" hidden="false" customHeight="false" outlineLevel="0" collapsed="false">
      <c r="A227" s="1040"/>
      <c r="B227" s="1041" t="s">
        <v>104</v>
      </c>
      <c r="C227" s="1042" t="str">
        <f aca="false">IF(LEFT(B227,5)=" L’UN","U",IF(LEFT(B227,5)=" L’EN","En",IF(LEFT(B227,12)=" LE METRE CA","m²",IF(LEFT(B227,5)=" LE F","Ft",IF(LEFT(B227,5)=" LE K","Kg",IF(LEFT(B227,12)=" LE METRE CU","m3",IF(LEFT(B227,11)=" LE METRE L","ml"," ")))))))</f>
        <v>En</v>
      </c>
      <c r="D227" s="1043" t="n">
        <v>2</v>
      </c>
      <c r="E227" s="1043"/>
      <c r="F227" s="1043" t="n">
        <f aca="false">SUM(D227:E227)</f>
        <v>2</v>
      </c>
      <c r="G227" s="1043" t="n">
        <f aca="false">+IF(C227="En",F227,IF(C227="ft",F227,IF(C227="U",F227,ROUNDUP(F227*1.05/10,0)*10)))</f>
        <v>2</v>
      </c>
      <c r="H227" s="1043" t="n">
        <f aca="false">ROUND(M227*N227/10,0)*10</f>
        <v>10530</v>
      </c>
      <c r="I227" s="1043"/>
      <c r="J227" s="1044" t="n">
        <f aca="false">+H227*G227</f>
        <v>21060</v>
      </c>
      <c r="K227" s="610" t="n">
        <v>260</v>
      </c>
      <c r="L227" s="611" t="n">
        <v>270</v>
      </c>
      <c r="M227" s="613" t="n">
        <f aca="false">L227*K227/10000</f>
        <v>7.02</v>
      </c>
      <c r="N227" s="612" t="n">
        <f aca="false">N226</f>
        <v>1500</v>
      </c>
      <c r="O227" s="7"/>
    </row>
    <row r="228" s="1045" customFormat="true" ht="15.75" hidden="false" customHeight="false" outlineLevel="0" collapsed="false">
      <c r="A228" s="1040" t="s">
        <v>2067</v>
      </c>
      <c r="B228" s="1041" t="s">
        <v>2068</v>
      </c>
      <c r="C228" s="1042"/>
      <c r="D228" s="1043"/>
      <c r="E228" s="1043"/>
      <c r="F228" s="1043" t="n">
        <f aca="false">SUM(D228:E228)</f>
        <v>0</v>
      </c>
      <c r="G228" s="1043" t="n">
        <f aca="false">+IF(C228="En",F228,IF(C228="ft",F228,IF(C228="U",F228,ROUNDUP(F228*1.05/10,0)*10)))</f>
        <v>0</v>
      </c>
      <c r="H228" s="1043" t="n">
        <f aca="false">ROUND(M228*N228/10,0)*10</f>
        <v>0</v>
      </c>
      <c r="I228" s="1043"/>
      <c r="J228" s="1044" t="n">
        <f aca="false">+H228*G228</f>
        <v>0</v>
      </c>
      <c r="K228" s="610"/>
      <c r="L228" s="611"/>
      <c r="M228" s="613" t="n">
        <f aca="false">L228*K228/10000</f>
        <v>0</v>
      </c>
      <c r="N228" s="612" t="n">
        <f aca="false">N227</f>
        <v>1500</v>
      </c>
      <c r="O228" s="7"/>
    </row>
    <row r="229" s="1045" customFormat="true" ht="15.75" hidden="false" customHeight="false" outlineLevel="0" collapsed="false">
      <c r="A229" s="1040"/>
      <c r="B229" s="1041" t="s">
        <v>104</v>
      </c>
      <c r="C229" s="1042" t="str">
        <f aca="false">IF(LEFT(B229,5)=" L’UN","U",IF(LEFT(B229,5)=" L’EN","En",IF(LEFT(B229,12)=" LE METRE CA","m²",IF(LEFT(B229,5)=" LE F","Ft",IF(LEFT(B229,5)=" LE K","Kg",IF(LEFT(B229,12)=" LE METRE CU","m3",IF(LEFT(B229,11)=" LE METRE L","ml"," ")))))))</f>
        <v>En</v>
      </c>
      <c r="D229" s="1043" t="n">
        <v>1</v>
      </c>
      <c r="E229" s="1043"/>
      <c r="F229" s="1043" t="n">
        <f aca="false">SUM(D229:E229)</f>
        <v>1</v>
      </c>
      <c r="G229" s="1043" t="n">
        <f aca="false">+IF(C229="En",F229,IF(C229="ft",F229,IF(C229="U",F229,ROUNDUP(F229*1.05/10,0)*10)))</f>
        <v>1</v>
      </c>
      <c r="H229" s="1043" t="n">
        <f aca="false">ROUND(M229*N229/10,0)*10</f>
        <v>14380</v>
      </c>
      <c r="I229" s="1043"/>
      <c r="J229" s="1044" t="n">
        <f aca="false">+H229*G229</f>
        <v>14380</v>
      </c>
      <c r="K229" s="610" t="n">
        <v>355</v>
      </c>
      <c r="L229" s="611" t="n">
        <v>270</v>
      </c>
      <c r="M229" s="613" t="n">
        <f aca="false">L229*K229/10000</f>
        <v>9.585</v>
      </c>
      <c r="N229" s="612" t="n">
        <f aca="false">N228</f>
        <v>1500</v>
      </c>
      <c r="O229" s="7"/>
    </row>
    <row r="230" s="1045" customFormat="true" ht="15.75" hidden="false" customHeight="false" outlineLevel="0" collapsed="false">
      <c r="A230" s="1040" t="s">
        <v>2069</v>
      </c>
      <c r="B230" s="1041" t="s">
        <v>2070</v>
      </c>
      <c r="C230" s="1042"/>
      <c r="D230" s="1043"/>
      <c r="E230" s="1043"/>
      <c r="F230" s="1043" t="n">
        <f aca="false">SUM(D230:E230)</f>
        <v>0</v>
      </c>
      <c r="G230" s="1043" t="n">
        <f aca="false">+IF(C230="En",F230,IF(C230="ft",F230,IF(C230="U",F230,ROUNDUP(F230*1.05/10,0)*10)))</f>
        <v>0</v>
      </c>
      <c r="H230" s="1043" t="n">
        <f aca="false">ROUND(M230*N230/10,0)*10</f>
        <v>0</v>
      </c>
      <c r="I230" s="1043"/>
      <c r="J230" s="1044" t="n">
        <f aca="false">+H230*G230</f>
        <v>0</v>
      </c>
      <c r="K230" s="610"/>
      <c r="L230" s="611"/>
      <c r="M230" s="613" t="n">
        <f aca="false">L230*K230/10000</f>
        <v>0</v>
      </c>
      <c r="N230" s="612" t="n">
        <f aca="false">N229</f>
        <v>1500</v>
      </c>
      <c r="O230" s="7"/>
    </row>
    <row r="231" s="1045" customFormat="true" ht="15.75" hidden="false" customHeight="false" outlineLevel="0" collapsed="false">
      <c r="A231" s="1040"/>
      <c r="B231" s="1041" t="s">
        <v>104</v>
      </c>
      <c r="C231" s="1042" t="str">
        <f aca="false">IF(LEFT(B231,5)=" L’UN","U",IF(LEFT(B231,5)=" L’EN","En",IF(LEFT(B231,12)=" LE METRE CA","m²",IF(LEFT(B231,5)=" LE F","Ft",IF(LEFT(B231,5)=" LE K","Kg",IF(LEFT(B231,12)=" LE METRE CU","m3",IF(LEFT(B231,11)=" LE METRE L","ml"," ")))))))</f>
        <v>En</v>
      </c>
      <c r="D231" s="1043" t="n">
        <v>1</v>
      </c>
      <c r="E231" s="1043"/>
      <c r="F231" s="1043" t="n">
        <f aca="false">SUM(D231:E231)</f>
        <v>1</v>
      </c>
      <c r="G231" s="1043" t="n">
        <f aca="false">+IF(C231="En",F231,IF(C231="ft",F231,IF(C231="U",F231,ROUNDUP(F231*1.05/10,0)*10)))</f>
        <v>1</v>
      </c>
      <c r="H231" s="1043" t="n">
        <f aca="false">ROUND(M231*N231/10,0)*10</f>
        <v>53050</v>
      </c>
      <c r="I231" s="1043"/>
      <c r="J231" s="1044" t="n">
        <f aca="false">+H231*G231</f>
        <v>53050</v>
      </c>
      <c r="K231" s="610" t="n">
        <v>1310</v>
      </c>
      <c r="L231" s="611" t="n">
        <v>270</v>
      </c>
      <c r="M231" s="613" t="n">
        <f aca="false">L231*K231/10000</f>
        <v>35.37</v>
      </c>
      <c r="N231" s="612" t="n">
        <f aca="false">N230</f>
        <v>1500</v>
      </c>
      <c r="O231" s="7"/>
    </row>
    <row r="232" s="1045" customFormat="true" ht="15.75" hidden="false" customHeight="false" outlineLevel="0" collapsed="false">
      <c r="A232" s="1040" t="s">
        <v>2071</v>
      </c>
      <c r="B232" s="1041" t="s">
        <v>2072</v>
      </c>
      <c r="C232" s="1042"/>
      <c r="D232" s="1043"/>
      <c r="E232" s="1043"/>
      <c r="F232" s="1043" t="n">
        <f aca="false">SUM(D232:E232)</f>
        <v>0</v>
      </c>
      <c r="G232" s="1043" t="n">
        <f aca="false">+IF(C232="En",F232,IF(C232="ft",F232,IF(C232="U",F232,ROUNDUP(F232*1.05/10,0)*10)))</f>
        <v>0</v>
      </c>
      <c r="H232" s="1043" t="n">
        <f aca="false">ROUND(M232*N232/10,0)*10</f>
        <v>0</v>
      </c>
      <c r="I232" s="1043"/>
      <c r="J232" s="1044" t="n">
        <f aca="false">+H232*G232</f>
        <v>0</v>
      </c>
      <c r="K232" s="610"/>
      <c r="L232" s="611"/>
      <c r="M232" s="613" t="n">
        <f aca="false">L232*K232/10000</f>
        <v>0</v>
      </c>
      <c r="N232" s="612" t="n">
        <f aca="false">N231</f>
        <v>1500</v>
      </c>
      <c r="O232" s="7"/>
    </row>
    <row r="233" s="1045" customFormat="true" ht="15.75" hidden="false" customHeight="false" outlineLevel="0" collapsed="false">
      <c r="A233" s="1040"/>
      <c r="B233" s="1041" t="s">
        <v>104</v>
      </c>
      <c r="C233" s="1042" t="str">
        <f aca="false">IF(LEFT(B233,5)=" L’UN","U",IF(LEFT(B233,5)=" L’EN","En",IF(LEFT(B233,12)=" LE METRE CA","m²",IF(LEFT(B233,5)=" LE F","Ft",IF(LEFT(B233,5)=" LE K","Kg",IF(LEFT(B233,12)=" LE METRE CU","m3",IF(LEFT(B233,11)=" LE METRE L","ml"," ")))))))</f>
        <v>En</v>
      </c>
      <c r="D233" s="1043" t="n">
        <v>1</v>
      </c>
      <c r="E233" s="1043"/>
      <c r="F233" s="1043" t="n">
        <f aca="false">SUM(D233:E233)</f>
        <v>1</v>
      </c>
      <c r="G233" s="1043" t="n">
        <f aca="false">+IF(C233="En",F233,IF(C233="ft",F233,IF(C233="U",F233,ROUNDUP(F233*1.05/10,0)*10)))</f>
        <v>1</v>
      </c>
      <c r="H233" s="1043" t="n">
        <f aca="false">ROUND(M233*N233/10,0)*10</f>
        <v>19360</v>
      </c>
      <c r="I233" s="1043"/>
      <c r="J233" s="1044" t="n">
        <f aca="false">+H233*G233</f>
        <v>19360</v>
      </c>
      <c r="K233" s="610" t="n">
        <v>478</v>
      </c>
      <c r="L233" s="611" t="n">
        <v>270</v>
      </c>
      <c r="M233" s="613" t="n">
        <f aca="false">L233*K233/10000</f>
        <v>12.906</v>
      </c>
      <c r="N233" s="612" t="n">
        <f aca="false">N232</f>
        <v>1500</v>
      </c>
      <c r="O233" s="7"/>
    </row>
    <row r="234" s="1045" customFormat="true" ht="15.75" hidden="false" customHeight="false" outlineLevel="0" collapsed="false">
      <c r="A234" s="1040" t="s">
        <v>2073</v>
      </c>
      <c r="B234" s="1041" t="s">
        <v>2074</v>
      </c>
      <c r="C234" s="1042"/>
      <c r="D234" s="1043"/>
      <c r="E234" s="1043"/>
      <c r="F234" s="1043" t="n">
        <f aca="false">SUM(D234:E234)</f>
        <v>0</v>
      </c>
      <c r="G234" s="1043" t="n">
        <f aca="false">+IF(C234="En",F234,IF(C234="ft",F234,IF(C234="U",F234,ROUNDUP(F234*1.05/10,0)*10)))</f>
        <v>0</v>
      </c>
      <c r="H234" s="1043" t="n">
        <f aca="false">ROUND(M234*N234/10,0)*10</f>
        <v>0</v>
      </c>
      <c r="I234" s="1043"/>
      <c r="J234" s="1044" t="n">
        <f aca="false">+H234*G234</f>
        <v>0</v>
      </c>
      <c r="K234" s="610"/>
      <c r="L234" s="611"/>
      <c r="M234" s="613" t="n">
        <f aca="false">L234*K234/10000</f>
        <v>0</v>
      </c>
      <c r="N234" s="612" t="n">
        <f aca="false">N233</f>
        <v>1500</v>
      </c>
      <c r="O234" s="7"/>
    </row>
    <row r="235" s="1045" customFormat="true" ht="15.75" hidden="false" customHeight="false" outlineLevel="0" collapsed="false">
      <c r="A235" s="1040"/>
      <c r="B235" s="1041" t="s">
        <v>104</v>
      </c>
      <c r="C235" s="1042" t="str">
        <f aca="false">IF(LEFT(B235,5)=" L’UN","U",IF(LEFT(B235,5)=" L’EN","En",IF(LEFT(B235,12)=" LE METRE CA","m²",IF(LEFT(B235,5)=" LE F","Ft",IF(LEFT(B235,5)=" LE K","Kg",IF(LEFT(B235,12)=" LE METRE CU","m3",IF(LEFT(B235,11)=" LE METRE L","ml"," ")))))))</f>
        <v>En</v>
      </c>
      <c r="D235" s="1043" t="n">
        <v>1</v>
      </c>
      <c r="E235" s="1043"/>
      <c r="F235" s="1043" t="n">
        <f aca="false">SUM(D235:E235)</f>
        <v>1</v>
      </c>
      <c r="G235" s="1043" t="n">
        <f aca="false">+IF(C235="En",F235,IF(C235="ft",F235,IF(C235="U",F235,ROUNDUP(F235*1.05/10,0)*10)))</f>
        <v>1</v>
      </c>
      <c r="H235" s="1043" t="n">
        <f aca="false">ROUND(M235*N235/10,0)*10</f>
        <v>13370</v>
      </c>
      <c r="I235" s="1043"/>
      <c r="J235" s="1044" t="n">
        <f aca="false">+H235*G235</f>
        <v>13370</v>
      </c>
      <c r="K235" s="610" t="n">
        <v>330</v>
      </c>
      <c r="L235" s="611" t="n">
        <v>270</v>
      </c>
      <c r="M235" s="613" t="n">
        <f aca="false">L235*K235/10000</f>
        <v>8.91</v>
      </c>
      <c r="N235" s="612" t="n">
        <f aca="false">N234</f>
        <v>1500</v>
      </c>
      <c r="O235" s="7"/>
    </row>
    <row r="236" s="1045" customFormat="true" ht="15.75" hidden="false" customHeight="false" outlineLevel="0" collapsed="false">
      <c r="A236" s="1040" t="s">
        <v>2075</v>
      </c>
      <c r="B236" s="1041" t="s">
        <v>2076</v>
      </c>
      <c r="C236" s="1042"/>
      <c r="D236" s="1043"/>
      <c r="E236" s="1043"/>
      <c r="F236" s="1043" t="n">
        <f aca="false">SUM(D236:E236)</f>
        <v>0</v>
      </c>
      <c r="G236" s="1043" t="n">
        <f aca="false">+IF(C236="En",F236,IF(C236="ft",F236,IF(C236="U",F236,ROUNDUP(F236*1.05/10,0)*10)))</f>
        <v>0</v>
      </c>
      <c r="H236" s="1043" t="n">
        <f aca="false">ROUND(M236*N236/10,0)*10</f>
        <v>0</v>
      </c>
      <c r="I236" s="1043"/>
      <c r="J236" s="1044" t="n">
        <f aca="false">+H236*G236</f>
        <v>0</v>
      </c>
      <c r="K236" s="610"/>
      <c r="L236" s="611"/>
      <c r="M236" s="613" t="n">
        <f aca="false">L236*K236/10000</f>
        <v>0</v>
      </c>
      <c r="N236" s="612" t="n">
        <f aca="false">N235</f>
        <v>1500</v>
      </c>
      <c r="O236" s="7"/>
    </row>
    <row r="237" s="1045" customFormat="true" ht="15.75" hidden="false" customHeight="false" outlineLevel="0" collapsed="false">
      <c r="A237" s="1040"/>
      <c r="B237" s="1041" t="s">
        <v>104</v>
      </c>
      <c r="C237" s="1042" t="str">
        <f aca="false">IF(LEFT(B237,5)=" L’UN","U",IF(LEFT(B237,5)=" L’EN","En",IF(LEFT(B237,12)=" LE METRE CA","m²",IF(LEFT(B237,5)=" LE F","Ft",IF(LEFT(B237,5)=" LE K","Kg",IF(LEFT(B237,12)=" LE METRE CU","m3",IF(LEFT(B237,11)=" LE METRE L","ml"," ")))))))</f>
        <v>En</v>
      </c>
      <c r="D237" s="1043" t="n">
        <v>1</v>
      </c>
      <c r="E237" s="1043"/>
      <c r="F237" s="1043" t="n">
        <f aca="false">SUM(D237:E237)</f>
        <v>1</v>
      </c>
      <c r="G237" s="1043" t="n">
        <f aca="false">+IF(C237="En",F237,IF(C237="ft",F237,IF(C237="U",F237,ROUNDUP(F237*1.05/10,0)*10)))</f>
        <v>1</v>
      </c>
      <c r="H237" s="1043" t="n">
        <f aca="false">ROUND(M237*N237/10,0)*10</f>
        <v>17210</v>
      </c>
      <c r="I237" s="1043"/>
      <c r="J237" s="1044" t="n">
        <f aca="false">+H237*G237</f>
        <v>17210</v>
      </c>
      <c r="K237" s="610" t="n">
        <v>425</v>
      </c>
      <c r="L237" s="611" t="n">
        <v>270</v>
      </c>
      <c r="M237" s="613" t="n">
        <f aca="false">L237*K237/10000</f>
        <v>11.475</v>
      </c>
      <c r="N237" s="612" t="n">
        <f aca="false">N236</f>
        <v>1500</v>
      </c>
      <c r="O237" s="7"/>
    </row>
    <row r="238" s="1045" customFormat="true" ht="15.75" hidden="false" customHeight="false" outlineLevel="0" collapsed="false">
      <c r="A238" s="1040" t="s">
        <v>2077</v>
      </c>
      <c r="B238" s="1041" t="s">
        <v>2078</v>
      </c>
      <c r="C238" s="1042"/>
      <c r="D238" s="1043"/>
      <c r="E238" s="1043"/>
      <c r="F238" s="1043" t="n">
        <f aca="false">SUM(D238:E238)</f>
        <v>0</v>
      </c>
      <c r="G238" s="1043" t="n">
        <f aca="false">+IF(C238="En",F238,IF(C238="ft",F238,IF(C238="U",F238,ROUNDUP(F238*1.05/10,0)*10)))</f>
        <v>0</v>
      </c>
      <c r="H238" s="1043" t="n">
        <f aca="false">ROUND(M238*N238/10,0)*10</f>
        <v>0</v>
      </c>
      <c r="I238" s="1043"/>
      <c r="J238" s="1044" t="n">
        <f aca="false">+H238*G238</f>
        <v>0</v>
      </c>
      <c r="K238" s="610"/>
      <c r="L238" s="611"/>
      <c r="M238" s="613" t="n">
        <f aca="false">L238*K238/10000</f>
        <v>0</v>
      </c>
      <c r="N238" s="612" t="n">
        <f aca="false">N237</f>
        <v>1500</v>
      </c>
      <c r="O238" s="7"/>
    </row>
    <row r="239" s="1045" customFormat="true" ht="15.75" hidden="false" customHeight="false" outlineLevel="0" collapsed="false">
      <c r="A239" s="1040"/>
      <c r="B239" s="1041" t="s">
        <v>104</v>
      </c>
      <c r="C239" s="1042" t="str">
        <f aca="false">IF(LEFT(B239,5)=" L’UN","U",IF(LEFT(B239,5)=" L’EN","En",IF(LEFT(B239,12)=" LE METRE CA","m²",IF(LEFT(B239,5)=" LE F","Ft",IF(LEFT(B239,5)=" LE K","Kg",IF(LEFT(B239,12)=" LE METRE CU","m3",IF(LEFT(B239,11)=" LE METRE L","ml"," ")))))))</f>
        <v>En</v>
      </c>
      <c r="D239" s="1043" t="n">
        <v>1</v>
      </c>
      <c r="E239" s="1043"/>
      <c r="F239" s="1043" t="n">
        <f aca="false">SUM(D239:E239)</f>
        <v>1</v>
      </c>
      <c r="G239" s="1043" t="n">
        <f aca="false">+IF(C239="En",F239,IF(C239="ft",F239,IF(C239="U",F239,ROUNDUP(F239*1.05/10,0)*10)))</f>
        <v>1</v>
      </c>
      <c r="H239" s="1043" t="n">
        <f aca="false">ROUND(M239*N239/10,0)*10</f>
        <v>39990</v>
      </c>
      <c r="I239" s="1043"/>
      <c r="J239" s="1044" t="n">
        <f aca="false">+H239*G239</f>
        <v>39990</v>
      </c>
      <c r="K239" s="1057" t="n">
        <v>987.5</v>
      </c>
      <c r="L239" s="611" t="n">
        <v>270</v>
      </c>
      <c r="M239" s="613" t="n">
        <f aca="false">L239*K239/10000</f>
        <v>26.6625</v>
      </c>
      <c r="N239" s="612" t="n">
        <f aca="false">N238</f>
        <v>1500</v>
      </c>
      <c r="O239" s="7"/>
    </row>
    <row r="240" s="1045" customFormat="true" ht="15.75" hidden="false" customHeight="false" outlineLevel="0" collapsed="false">
      <c r="A240" s="1040" t="s">
        <v>2079</v>
      </c>
      <c r="B240" s="1041" t="s">
        <v>2080</v>
      </c>
      <c r="C240" s="1042"/>
      <c r="D240" s="1043"/>
      <c r="E240" s="1043"/>
      <c r="F240" s="1043" t="n">
        <f aca="false">SUM(D240:E240)</f>
        <v>0</v>
      </c>
      <c r="G240" s="1043" t="n">
        <f aca="false">+IF(C240="En",F240,IF(C240="ft",F240,IF(C240="U",F240,ROUNDUP(F240*1.05/10,0)*10)))</f>
        <v>0</v>
      </c>
      <c r="H240" s="1043" t="n">
        <f aca="false">ROUND(M240*N240/10,0)*10</f>
        <v>0</v>
      </c>
      <c r="I240" s="1043"/>
      <c r="J240" s="1044" t="n">
        <f aca="false">+H240*G240</f>
        <v>0</v>
      </c>
      <c r="K240" s="1057"/>
      <c r="L240" s="611"/>
      <c r="M240" s="613" t="n">
        <f aca="false">L240*K240/10000</f>
        <v>0</v>
      </c>
      <c r="N240" s="612" t="n">
        <f aca="false">N239</f>
        <v>1500</v>
      </c>
      <c r="O240" s="7"/>
    </row>
    <row r="241" s="1045" customFormat="true" ht="15.75" hidden="false" customHeight="false" outlineLevel="0" collapsed="false">
      <c r="A241" s="1040"/>
      <c r="B241" s="1041" t="s">
        <v>104</v>
      </c>
      <c r="C241" s="1042" t="str">
        <f aca="false">IF(LEFT(B241,5)=" L’UN","U",IF(LEFT(B241,5)=" L’EN","En",IF(LEFT(B241,12)=" LE METRE CA","m²",IF(LEFT(B241,5)=" LE F","Ft",IF(LEFT(B241,5)=" LE K","Kg",IF(LEFT(B241,12)=" LE METRE CU","m3",IF(LEFT(B241,11)=" LE METRE L","ml"," ")))))))</f>
        <v>En</v>
      </c>
      <c r="D241" s="1043" t="n">
        <v>1</v>
      </c>
      <c r="E241" s="1043"/>
      <c r="F241" s="1043" t="n">
        <f aca="false">SUM(D241:E241)</f>
        <v>1</v>
      </c>
      <c r="G241" s="1043" t="n">
        <f aca="false">+IF(C241="En",F241,IF(C241="ft",F241,IF(C241="U",F241,ROUNDUP(F241*1.05/10,0)*10)))</f>
        <v>1</v>
      </c>
      <c r="H241" s="1043" t="n">
        <f aca="false">ROUND(M241*N241/10,0)*10</f>
        <v>21060</v>
      </c>
      <c r="I241" s="1043"/>
      <c r="J241" s="1044" t="n">
        <f aca="false">+H241*G241</f>
        <v>21060</v>
      </c>
      <c r="K241" s="1057" t="n">
        <v>520</v>
      </c>
      <c r="L241" s="611" t="n">
        <v>270</v>
      </c>
      <c r="M241" s="613" t="n">
        <f aca="false">L241*K241/10000</f>
        <v>14.04</v>
      </c>
      <c r="N241" s="612" t="n">
        <f aca="false">N240</f>
        <v>1500</v>
      </c>
      <c r="O241" s="7"/>
    </row>
    <row r="242" s="1045" customFormat="true" ht="15.75" hidden="false" customHeight="false" outlineLevel="0" collapsed="false">
      <c r="A242" s="1040" t="s">
        <v>2081</v>
      </c>
      <c r="B242" s="1041" t="s">
        <v>2082</v>
      </c>
      <c r="C242" s="1042"/>
      <c r="D242" s="1043"/>
      <c r="E242" s="1043"/>
      <c r="F242" s="1043" t="n">
        <f aca="false">SUM(D242:E242)</f>
        <v>0</v>
      </c>
      <c r="G242" s="1043" t="n">
        <f aca="false">+IF(C242="En",F242,IF(C242="ft",F242,IF(C242="U",F242,ROUNDUP(F242*1.05/10,0)*10)))</f>
        <v>0</v>
      </c>
      <c r="H242" s="1043" t="n">
        <f aca="false">ROUND(M242*N242/10,0)*10</f>
        <v>0</v>
      </c>
      <c r="I242" s="1043"/>
      <c r="J242" s="1044" t="n">
        <f aca="false">+H242*G242</f>
        <v>0</v>
      </c>
      <c r="K242" s="1057"/>
      <c r="L242" s="611"/>
      <c r="M242" s="613" t="n">
        <f aca="false">L242*K242/10000</f>
        <v>0</v>
      </c>
      <c r="N242" s="612" t="n">
        <f aca="false">N241</f>
        <v>1500</v>
      </c>
      <c r="O242" s="7"/>
    </row>
    <row r="243" s="1045" customFormat="true" ht="15.75" hidden="false" customHeight="false" outlineLevel="0" collapsed="false">
      <c r="A243" s="1040"/>
      <c r="B243" s="1041" t="s">
        <v>104</v>
      </c>
      <c r="C243" s="1042" t="str">
        <f aca="false">IF(LEFT(B243,5)=" L’UN","U",IF(LEFT(B243,5)=" L’EN","En",IF(LEFT(B243,12)=" LE METRE CA","m²",IF(LEFT(B243,5)=" LE F","Ft",IF(LEFT(B243,5)=" LE K","Kg",IF(LEFT(B243,12)=" LE METRE CU","m3",IF(LEFT(B243,11)=" LE METRE L","ml"," ")))))))</f>
        <v>En</v>
      </c>
      <c r="D243" s="1043" t="n">
        <v>2</v>
      </c>
      <c r="E243" s="1043"/>
      <c r="F243" s="1043" t="n">
        <f aca="false">SUM(D243:E243)</f>
        <v>2</v>
      </c>
      <c r="G243" s="1043" t="n">
        <f aca="false">+IF(C243="En",F243,IF(C243="ft",F243,IF(C243="U",F243,ROUNDUP(F243*1.05/10,0)*10)))</f>
        <v>2</v>
      </c>
      <c r="H243" s="1043" t="n">
        <f aca="false">ROUND(M243*N243/10,0)*10</f>
        <v>19240</v>
      </c>
      <c r="I243" s="1043"/>
      <c r="J243" s="1044" t="n">
        <f aca="false">+H243*G243</f>
        <v>38480</v>
      </c>
      <c r="K243" s="1057" t="n">
        <v>475</v>
      </c>
      <c r="L243" s="611" t="n">
        <v>270</v>
      </c>
      <c r="M243" s="613" t="n">
        <f aca="false">L243*K243/10000</f>
        <v>12.825</v>
      </c>
      <c r="N243" s="612" t="n">
        <f aca="false">N242</f>
        <v>1500</v>
      </c>
      <c r="O243" s="7"/>
    </row>
    <row r="244" s="1045" customFormat="true" ht="15.75" hidden="false" customHeight="false" outlineLevel="0" collapsed="false">
      <c r="A244" s="1040" t="s">
        <v>2083</v>
      </c>
      <c r="B244" s="1041" t="s">
        <v>2084</v>
      </c>
      <c r="C244" s="1042"/>
      <c r="D244" s="1043"/>
      <c r="E244" s="1043"/>
      <c r="F244" s="1043" t="n">
        <f aca="false">SUM(D244:E244)</f>
        <v>0</v>
      </c>
      <c r="G244" s="1043" t="n">
        <f aca="false">+IF(C244="En",F244,IF(C244="ft",F244,IF(C244="U",F244,ROUNDUP(F244*1.05/10,0)*10)))</f>
        <v>0</v>
      </c>
      <c r="H244" s="1043" t="n">
        <f aca="false">ROUND(M244*N244/10,0)*10</f>
        <v>0</v>
      </c>
      <c r="I244" s="1043"/>
      <c r="J244" s="1044" t="n">
        <f aca="false">+H244*G244</f>
        <v>0</v>
      </c>
      <c r="K244" s="1057"/>
      <c r="L244" s="611"/>
      <c r="M244" s="613" t="n">
        <f aca="false">L244*K244/10000</f>
        <v>0</v>
      </c>
      <c r="N244" s="612" t="n">
        <f aca="false">N243</f>
        <v>1500</v>
      </c>
      <c r="O244" s="7"/>
    </row>
    <row r="245" s="1045" customFormat="true" ht="15.75" hidden="false" customHeight="false" outlineLevel="0" collapsed="false">
      <c r="A245" s="1040"/>
      <c r="B245" s="1041" t="s">
        <v>104</v>
      </c>
      <c r="C245" s="1042" t="str">
        <f aca="false">IF(LEFT(B245,5)=" L’UN","U",IF(LEFT(B245,5)=" L’EN","En",IF(LEFT(B245,12)=" LE METRE CA","m²",IF(LEFT(B245,5)=" LE F","Ft",IF(LEFT(B245,5)=" LE K","Kg",IF(LEFT(B245,12)=" LE METRE CU","m3",IF(LEFT(B245,11)=" LE METRE L","ml"," ")))))))</f>
        <v>En</v>
      </c>
      <c r="D245" s="1043" t="n">
        <v>1</v>
      </c>
      <c r="E245" s="1043"/>
      <c r="F245" s="1043" t="n">
        <f aca="false">SUM(D245:E245)</f>
        <v>1</v>
      </c>
      <c r="G245" s="1043" t="n">
        <f aca="false">+IF(C245="En",F245,IF(C245="ft",F245,IF(C245="U",F245,ROUNDUP(F245*1.05/10,0)*10)))</f>
        <v>1</v>
      </c>
      <c r="H245" s="1043" t="n">
        <f aca="false">ROUND(M245*N245/10,0)*10</f>
        <v>37200</v>
      </c>
      <c r="I245" s="1043"/>
      <c r="J245" s="1044" t="n">
        <f aca="false">+H245*G245</f>
        <v>37200</v>
      </c>
      <c r="K245" s="1057" t="n">
        <v>918.5</v>
      </c>
      <c r="L245" s="611" t="n">
        <v>270</v>
      </c>
      <c r="M245" s="613" t="n">
        <f aca="false">L245*K245/10000</f>
        <v>24.7995</v>
      </c>
      <c r="N245" s="612" t="n">
        <f aca="false">N244</f>
        <v>1500</v>
      </c>
      <c r="O245" s="7"/>
    </row>
    <row r="246" s="1045" customFormat="true" ht="15.75" hidden="false" customHeight="false" outlineLevel="0" collapsed="false">
      <c r="A246" s="1040" t="s">
        <v>2085</v>
      </c>
      <c r="B246" s="1041" t="s">
        <v>2086</v>
      </c>
      <c r="C246" s="1042"/>
      <c r="D246" s="1043"/>
      <c r="E246" s="1043"/>
      <c r="F246" s="1043" t="n">
        <f aca="false">SUM(D246:E246)</f>
        <v>0</v>
      </c>
      <c r="G246" s="1043" t="n">
        <f aca="false">+IF(C246="En",F246,IF(C246="ft",F246,IF(C246="U",F246,ROUNDUP(F246*1.05/10,0)*10)))</f>
        <v>0</v>
      </c>
      <c r="H246" s="1043" t="n">
        <f aca="false">ROUND(M246*N246/10,0)*10</f>
        <v>0</v>
      </c>
      <c r="I246" s="1043"/>
      <c r="J246" s="1044" t="n">
        <f aca="false">+H246*G246</f>
        <v>0</v>
      </c>
      <c r="K246" s="1057"/>
      <c r="L246" s="611"/>
      <c r="M246" s="613" t="n">
        <f aca="false">L246*K246/10000</f>
        <v>0</v>
      </c>
      <c r="N246" s="612" t="n">
        <f aca="false">N245</f>
        <v>1500</v>
      </c>
      <c r="O246" s="7"/>
    </row>
    <row r="247" s="1045" customFormat="true" ht="15.75" hidden="false" customHeight="false" outlineLevel="0" collapsed="false">
      <c r="A247" s="1040"/>
      <c r="B247" s="1041" t="s">
        <v>104</v>
      </c>
      <c r="C247" s="1042" t="str">
        <f aca="false">IF(LEFT(B247,5)=" L’UN","U",IF(LEFT(B247,5)=" L’EN","En",IF(LEFT(B247,12)=" LE METRE CA","m²",IF(LEFT(B247,5)=" LE F","Ft",IF(LEFT(B247,5)=" LE K","Kg",IF(LEFT(B247,12)=" LE METRE CU","m3",IF(LEFT(B247,11)=" LE METRE L","ml"," ")))))))</f>
        <v>En</v>
      </c>
      <c r="D247" s="1043" t="n">
        <v>1</v>
      </c>
      <c r="E247" s="1043"/>
      <c r="F247" s="1043" t="n">
        <f aca="false">SUM(D247:E247)</f>
        <v>1</v>
      </c>
      <c r="G247" s="1043" t="n">
        <f aca="false">+IF(C247="En",F247,IF(C247="ft",F247,IF(C247="U",F247,ROUNDUP(F247*1.05/10,0)*10)))</f>
        <v>1</v>
      </c>
      <c r="H247" s="1043" t="n">
        <f aca="false">ROUND(M247*N247/10,0)*10</f>
        <v>102260</v>
      </c>
      <c r="I247" s="1043"/>
      <c r="J247" s="1044" t="n">
        <f aca="false">+H247*G247</f>
        <v>102260</v>
      </c>
      <c r="K247" s="1057" t="n">
        <v>2525</v>
      </c>
      <c r="L247" s="611" t="n">
        <v>270</v>
      </c>
      <c r="M247" s="613" t="n">
        <f aca="false">L247*K247/10000</f>
        <v>68.175</v>
      </c>
      <c r="N247" s="612" t="n">
        <f aca="false">N246</f>
        <v>1500</v>
      </c>
      <c r="O247" s="7"/>
    </row>
    <row r="248" s="1045" customFormat="true" ht="15.75" hidden="false" customHeight="false" outlineLevel="0" collapsed="false">
      <c r="A248" s="1040" t="s">
        <v>2087</v>
      </c>
      <c r="B248" s="1041" t="s">
        <v>2088</v>
      </c>
      <c r="C248" s="1042"/>
      <c r="D248" s="1043"/>
      <c r="E248" s="1043"/>
      <c r="F248" s="1043" t="n">
        <f aca="false">SUM(D248:E248)</f>
        <v>0</v>
      </c>
      <c r="G248" s="1043" t="n">
        <f aca="false">+IF(C248="En",F248,IF(C248="ft",F248,IF(C248="U",F248,ROUNDUP(F248*1.05/10,0)*10)))</f>
        <v>0</v>
      </c>
      <c r="H248" s="1043" t="n">
        <f aca="false">ROUND(M248*N248/10,0)*10</f>
        <v>0</v>
      </c>
      <c r="I248" s="1043"/>
      <c r="J248" s="1044" t="n">
        <f aca="false">+H248*G248</f>
        <v>0</v>
      </c>
      <c r="K248" s="1057"/>
      <c r="L248" s="611"/>
      <c r="M248" s="613" t="n">
        <f aca="false">L248*K248/10000</f>
        <v>0</v>
      </c>
      <c r="N248" s="612" t="n">
        <f aca="false">N247</f>
        <v>1500</v>
      </c>
      <c r="O248" s="7"/>
    </row>
    <row r="249" s="1045" customFormat="true" ht="15.75" hidden="false" customHeight="false" outlineLevel="0" collapsed="false">
      <c r="A249" s="1040"/>
      <c r="B249" s="1041" t="s">
        <v>104</v>
      </c>
      <c r="C249" s="1042" t="str">
        <f aca="false">IF(LEFT(B249,5)=" L’UN","U",IF(LEFT(B249,5)=" L’EN","En",IF(LEFT(B249,12)=" LE METRE CA","m²",IF(LEFT(B249,5)=" LE F","Ft",IF(LEFT(B249,5)=" LE K","Kg",IF(LEFT(B249,12)=" LE METRE CU","m3",IF(LEFT(B249,11)=" LE METRE L","ml"," ")))))))</f>
        <v>En</v>
      </c>
      <c r="D249" s="1043" t="n">
        <v>2</v>
      </c>
      <c r="E249" s="1043"/>
      <c r="F249" s="1043" t="n">
        <f aca="false">SUM(D249:E249)</f>
        <v>2</v>
      </c>
      <c r="G249" s="1043" t="n">
        <f aca="false">+IF(C249="En",F249,IF(C249="ft",F249,IF(C249="U",F249,ROUNDUP(F249*1.05/10,0)*10)))</f>
        <v>2</v>
      </c>
      <c r="H249" s="1043" t="n">
        <f aca="false">ROUND(M249*N249/10,0)*10</f>
        <v>28860</v>
      </c>
      <c r="I249" s="1043"/>
      <c r="J249" s="1044" t="n">
        <f aca="false">+H249*G249</f>
        <v>57720</v>
      </c>
      <c r="K249" s="1057" t="n">
        <v>712.5</v>
      </c>
      <c r="L249" s="611" t="n">
        <v>270</v>
      </c>
      <c r="M249" s="613" t="n">
        <f aca="false">L249*K249/10000</f>
        <v>19.2375</v>
      </c>
      <c r="N249" s="612" t="n">
        <f aca="false">N248</f>
        <v>1500</v>
      </c>
      <c r="O249" s="7"/>
    </row>
    <row r="250" s="1045" customFormat="true" ht="15.75" hidden="false" customHeight="false" outlineLevel="0" collapsed="false">
      <c r="A250" s="1040" t="s">
        <v>2089</v>
      </c>
      <c r="B250" s="1041" t="s">
        <v>2090</v>
      </c>
      <c r="C250" s="1042"/>
      <c r="D250" s="1043"/>
      <c r="E250" s="1043"/>
      <c r="F250" s="1043" t="n">
        <f aca="false">SUM(D250:E250)</f>
        <v>0</v>
      </c>
      <c r="G250" s="1043" t="n">
        <f aca="false">+IF(C250="En",F250,IF(C250="ft",F250,IF(C250="U",F250,ROUNDUP(F250*1.05/10,0)*10)))</f>
        <v>0</v>
      </c>
      <c r="H250" s="1043" t="n">
        <f aca="false">ROUND(M250*N250/10,0)*10</f>
        <v>0</v>
      </c>
      <c r="I250" s="1043"/>
      <c r="J250" s="1044" t="n">
        <f aca="false">+H250*G250</f>
        <v>0</v>
      </c>
      <c r="K250" s="1057"/>
      <c r="L250" s="611"/>
      <c r="M250" s="613" t="n">
        <f aca="false">L250*K250/10000</f>
        <v>0</v>
      </c>
      <c r="N250" s="612" t="n">
        <f aca="false">N249</f>
        <v>1500</v>
      </c>
      <c r="O250" s="7"/>
    </row>
    <row r="251" s="1045" customFormat="true" ht="15.75" hidden="false" customHeight="false" outlineLevel="0" collapsed="false">
      <c r="A251" s="1040"/>
      <c r="B251" s="1041" t="s">
        <v>104</v>
      </c>
      <c r="C251" s="1042" t="str">
        <f aca="false">IF(LEFT(B251,5)=" L’UN","U",IF(LEFT(B251,5)=" L’EN","En",IF(LEFT(B251,12)=" LE METRE CA","m²",IF(LEFT(B251,5)=" LE F","Ft",IF(LEFT(B251,5)=" LE K","Kg",IF(LEFT(B251,12)=" LE METRE CU","m3",IF(LEFT(B251,11)=" LE METRE L","ml"," ")))))))</f>
        <v>En</v>
      </c>
      <c r="D251" s="1043" t="n">
        <v>1</v>
      </c>
      <c r="E251" s="1043"/>
      <c r="F251" s="1043" t="n">
        <f aca="false">SUM(D251:E251)</f>
        <v>1</v>
      </c>
      <c r="G251" s="1043" t="n">
        <f aca="false">+IF(C251="En",F251,IF(C251="ft",F251,IF(C251="U",F251,ROUNDUP(F251*1.05/10,0)*10)))</f>
        <v>1</v>
      </c>
      <c r="H251" s="1043" t="n">
        <f aca="false">ROUND(M251*N251/10,0)*10</f>
        <v>28860</v>
      </c>
      <c r="I251" s="1043"/>
      <c r="J251" s="1044" t="n">
        <f aca="false">+H251*G251</f>
        <v>28860</v>
      </c>
      <c r="K251" s="1057" t="n">
        <v>712.5</v>
      </c>
      <c r="L251" s="611" t="n">
        <v>270</v>
      </c>
      <c r="M251" s="613" t="n">
        <f aca="false">L251*K251/10000</f>
        <v>19.2375</v>
      </c>
      <c r="N251" s="612" t="n">
        <f aca="false">N250</f>
        <v>1500</v>
      </c>
      <c r="O251" s="7"/>
    </row>
    <row r="252" s="1045" customFormat="true" ht="15.75" hidden="false" customHeight="false" outlineLevel="0" collapsed="false">
      <c r="A252" s="1040" t="s">
        <v>2091</v>
      </c>
      <c r="B252" s="1041" t="s">
        <v>2092</v>
      </c>
      <c r="C252" s="1042"/>
      <c r="D252" s="1043"/>
      <c r="E252" s="1043"/>
      <c r="F252" s="1043" t="n">
        <f aca="false">SUM(D252:E252)</f>
        <v>0</v>
      </c>
      <c r="G252" s="1043" t="n">
        <f aca="false">+IF(C252="En",F252,IF(C252="ft",F252,IF(C252="U",F252,ROUNDUP(F252*1.05/10,0)*10)))</f>
        <v>0</v>
      </c>
      <c r="H252" s="1043" t="n">
        <f aca="false">ROUND(M252*N252/10,0)*10</f>
        <v>0</v>
      </c>
      <c r="I252" s="1043"/>
      <c r="J252" s="1044" t="n">
        <f aca="false">+H252*G252</f>
        <v>0</v>
      </c>
      <c r="K252" s="1057"/>
      <c r="L252" s="611"/>
      <c r="M252" s="613" t="n">
        <f aca="false">L252*K252/10000</f>
        <v>0</v>
      </c>
      <c r="N252" s="612" t="n">
        <f aca="false">N251</f>
        <v>1500</v>
      </c>
      <c r="O252" s="7"/>
    </row>
    <row r="253" s="1045" customFormat="true" ht="15.75" hidden="false" customHeight="false" outlineLevel="0" collapsed="false">
      <c r="A253" s="1040"/>
      <c r="B253" s="1041" t="s">
        <v>104</v>
      </c>
      <c r="C253" s="1042" t="str">
        <f aca="false">IF(LEFT(B253,5)=" L’UN","U",IF(LEFT(B253,5)=" L’EN","En",IF(LEFT(B253,12)=" LE METRE CA","m²",IF(LEFT(B253,5)=" LE F","Ft",IF(LEFT(B253,5)=" LE K","Kg",IF(LEFT(B253,12)=" LE METRE CU","m3",IF(LEFT(B253,11)=" LE METRE L","ml"," ")))))))</f>
        <v>En</v>
      </c>
      <c r="D253" s="1043" t="n">
        <v>1</v>
      </c>
      <c r="E253" s="1043"/>
      <c r="F253" s="1043" t="n">
        <f aca="false">SUM(D253:E253)</f>
        <v>1</v>
      </c>
      <c r="G253" s="1043" t="n">
        <f aca="false">+IF(C253="En",F253,IF(C253="ft",F253,IF(C253="U",F253,ROUNDUP(F253*1.05/10,0)*10)))</f>
        <v>1</v>
      </c>
      <c r="H253" s="1043" t="n">
        <f aca="false">ROUND(M253*N253/10,0)*10</f>
        <v>15770</v>
      </c>
      <c r="I253" s="1043"/>
      <c r="J253" s="1044" t="n">
        <f aca="false">+H253*G253</f>
        <v>15770</v>
      </c>
      <c r="K253" s="1057" t="n">
        <v>389.4</v>
      </c>
      <c r="L253" s="611" t="n">
        <v>270</v>
      </c>
      <c r="M253" s="613" t="n">
        <f aca="false">L253*K253/10000</f>
        <v>10.5138</v>
      </c>
      <c r="N253" s="612" t="n">
        <f aca="false">N252</f>
        <v>1500</v>
      </c>
      <c r="O253" s="7"/>
    </row>
    <row r="254" s="1045" customFormat="true" ht="15.75" hidden="false" customHeight="false" outlineLevel="0" collapsed="false">
      <c r="A254" s="1040" t="s">
        <v>2093</v>
      </c>
      <c r="B254" s="1041" t="s">
        <v>2094</v>
      </c>
      <c r="C254" s="1042"/>
      <c r="D254" s="1043"/>
      <c r="E254" s="1043"/>
      <c r="F254" s="1043" t="n">
        <f aca="false">SUM(D254:E254)</f>
        <v>0</v>
      </c>
      <c r="G254" s="1043" t="n">
        <f aca="false">+IF(C254="En",F254,IF(C254="ft",F254,IF(C254="U",F254,ROUNDUP(F254*1.05/10,0)*10)))</f>
        <v>0</v>
      </c>
      <c r="H254" s="1043" t="n">
        <f aca="false">ROUND(M254*N254/10,0)*10</f>
        <v>0</v>
      </c>
      <c r="I254" s="1043"/>
      <c r="J254" s="1044" t="n">
        <f aca="false">+H254*G254</f>
        <v>0</v>
      </c>
      <c r="K254" s="1057"/>
      <c r="L254" s="611"/>
      <c r="M254" s="613" t="n">
        <f aca="false">L254*K254/10000</f>
        <v>0</v>
      </c>
      <c r="N254" s="612" t="n">
        <f aca="false">N253</f>
        <v>1500</v>
      </c>
      <c r="O254" s="7"/>
    </row>
    <row r="255" s="1045" customFormat="true" ht="16.5" hidden="false" customHeight="false" outlineLevel="0" collapsed="false">
      <c r="A255" s="1040"/>
      <c r="B255" s="1041" t="s">
        <v>104</v>
      </c>
      <c r="C255" s="1042" t="str">
        <f aca="false">IF(LEFT(B255,5)=" L’UN","U",IF(LEFT(B255,5)=" L’EN","En",IF(LEFT(B255,12)=" LE METRE CA","m²",IF(LEFT(B255,5)=" LE F","Ft",IF(LEFT(B255,5)=" LE K","Kg",IF(LEFT(B255,12)=" LE METRE CU","m3",IF(LEFT(B255,11)=" LE METRE L","ml"," ")))))))</f>
        <v>En</v>
      </c>
      <c r="D255" s="1043" t="n">
        <v>2</v>
      </c>
      <c r="E255" s="1043"/>
      <c r="F255" s="1043" t="n">
        <f aca="false">SUM(D255:E255)</f>
        <v>2</v>
      </c>
      <c r="G255" s="1043" t="n">
        <f aca="false">+IF(C255="En",F255,IF(C255="ft",F255,IF(C255="U",F255,ROUNDUP(F255*1.05/10,0)*10)))</f>
        <v>2</v>
      </c>
      <c r="H255" s="1043" t="n">
        <f aca="false">ROUND(M255*N255/10,0)*10</f>
        <v>49110</v>
      </c>
      <c r="I255" s="1043"/>
      <c r="J255" s="1044" t="n">
        <f aca="false">+H255*G255</f>
        <v>98220</v>
      </c>
      <c r="K255" s="1057" t="n">
        <v>1212.5</v>
      </c>
      <c r="L255" s="611" t="n">
        <v>270</v>
      </c>
      <c r="M255" s="613" t="n">
        <f aca="false">L255*K255/10000</f>
        <v>32.7375</v>
      </c>
      <c r="N255" s="612" t="n">
        <f aca="false">N254</f>
        <v>1500</v>
      </c>
      <c r="O255" s="7"/>
    </row>
    <row r="256" s="877" customFormat="true" ht="17.25" hidden="false" customHeight="false" outlineLevel="0" collapsed="false">
      <c r="A256" s="867"/>
      <c r="B256" s="868" t="s">
        <v>81</v>
      </c>
      <c r="C256" s="868"/>
      <c r="D256" s="868"/>
      <c r="E256" s="871"/>
      <c r="F256" s="1046"/>
      <c r="G256" s="869"/>
      <c r="H256" s="1047" t="n">
        <f aca="false">ROUND(M256*N256/10,0)*10</f>
        <v>0</v>
      </c>
      <c r="I256" s="869"/>
      <c r="J256" s="1048" t="n">
        <f aca="false">SUM(J211:J255)</f>
        <v>3342940</v>
      </c>
      <c r="N256" s="612" t="n">
        <f aca="false">N255</f>
        <v>1500</v>
      </c>
    </row>
    <row r="257" s="877" customFormat="true" ht="17.25" hidden="false" customHeight="false" outlineLevel="0" collapsed="false">
      <c r="A257" s="867"/>
      <c r="B257" s="868" t="s">
        <v>82</v>
      </c>
      <c r="C257" s="868"/>
      <c r="D257" s="868"/>
      <c r="E257" s="871"/>
      <c r="F257" s="1046"/>
      <c r="G257" s="869"/>
      <c r="H257" s="1047" t="n">
        <f aca="false">ROUND(M257*N257/10,0)*10</f>
        <v>0</v>
      </c>
      <c r="I257" s="869"/>
      <c r="J257" s="1048" t="n">
        <f aca="false">J256</f>
        <v>3342940</v>
      </c>
      <c r="N257" s="612" t="n">
        <f aca="false">N256</f>
        <v>1500</v>
      </c>
    </row>
    <row r="258" s="1045" customFormat="true" ht="15.75" hidden="false" customHeight="false" outlineLevel="0" collapsed="false">
      <c r="A258" s="1040" t="s">
        <v>2095</v>
      </c>
      <c r="B258" s="1041" t="s">
        <v>2096</v>
      </c>
      <c r="C258" s="1042"/>
      <c r="D258" s="1043"/>
      <c r="E258" s="1043"/>
      <c r="F258" s="1043" t="n">
        <f aca="false">SUM(D258:E258)</f>
        <v>0</v>
      </c>
      <c r="G258" s="1043" t="n">
        <f aca="false">+IF(C258="En",F258,IF(C258="ft",F258,IF(C258="U",F258,ROUNDUP(F258*1.05/10,0)*10)))</f>
        <v>0</v>
      </c>
      <c r="H258" s="1043" t="n">
        <f aca="false">ROUND(M258*N258/10,0)*10</f>
        <v>0</v>
      </c>
      <c r="I258" s="1043"/>
      <c r="J258" s="1044" t="n">
        <f aca="false">+H258*G258</f>
        <v>0</v>
      </c>
      <c r="K258" s="1057"/>
      <c r="L258" s="611"/>
      <c r="M258" s="613" t="n">
        <f aca="false">L258*K258/10000</f>
        <v>0</v>
      </c>
      <c r="N258" s="612" t="n">
        <f aca="false">N257</f>
        <v>1500</v>
      </c>
      <c r="O258" s="7"/>
    </row>
    <row r="259" s="1045" customFormat="true" ht="15.75" hidden="false" customHeight="false" outlineLevel="0" collapsed="false">
      <c r="A259" s="1040"/>
      <c r="B259" s="1041" t="s">
        <v>104</v>
      </c>
      <c r="C259" s="1042" t="str">
        <f aca="false">IF(LEFT(B259,5)=" L’UN","U",IF(LEFT(B259,5)=" L’EN","En",IF(LEFT(B259,12)=" LE METRE CA","m²",IF(LEFT(B259,5)=" LE F","Ft",IF(LEFT(B259,5)=" LE K","Kg",IF(LEFT(B259,12)=" LE METRE CU","m3",IF(LEFT(B259,11)=" LE METRE L","ml"," ")))))))</f>
        <v>En</v>
      </c>
      <c r="D259" s="1043" t="n">
        <v>1</v>
      </c>
      <c r="E259" s="1043"/>
      <c r="F259" s="1043" t="n">
        <f aca="false">SUM(D259:E259)</f>
        <v>1</v>
      </c>
      <c r="G259" s="1043" t="n">
        <f aca="false">+IF(C259="En",F259,IF(C259="ft",F259,IF(C259="U",F259,ROUNDUP(F259*1.05/10,0)*10)))</f>
        <v>1</v>
      </c>
      <c r="H259" s="1043" t="n">
        <f aca="false">ROUND(M259*N259/10,0)*10</f>
        <v>76030</v>
      </c>
      <c r="I259" s="1043"/>
      <c r="J259" s="1044" t="n">
        <f aca="false">+H259*G259</f>
        <v>76030</v>
      </c>
      <c r="K259" s="1057" t="n">
        <v>1877.4</v>
      </c>
      <c r="L259" s="611" t="n">
        <v>270</v>
      </c>
      <c r="M259" s="613" t="n">
        <f aca="false">L259*K259/10000</f>
        <v>50.6898</v>
      </c>
      <c r="N259" s="612" t="n">
        <f aca="false">N258</f>
        <v>1500</v>
      </c>
      <c r="O259" s="7"/>
    </row>
    <row r="260" s="1045" customFormat="true" ht="15.75" hidden="false" customHeight="false" outlineLevel="0" collapsed="false">
      <c r="A260" s="1040" t="s">
        <v>2097</v>
      </c>
      <c r="B260" s="1041" t="s">
        <v>2098</v>
      </c>
      <c r="C260" s="1042"/>
      <c r="D260" s="1043"/>
      <c r="E260" s="1043"/>
      <c r="F260" s="1043" t="n">
        <f aca="false">SUM(D260:E260)</f>
        <v>0</v>
      </c>
      <c r="G260" s="1043" t="n">
        <f aca="false">+IF(C260="En",F260,IF(C260="ft",F260,IF(C260="U",F260,ROUNDUP(F260*1.05/10,0)*10)))</f>
        <v>0</v>
      </c>
      <c r="H260" s="1043" t="n">
        <f aca="false">ROUND(M260*N260/10,0)*10</f>
        <v>0</v>
      </c>
      <c r="I260" s="1043"/>
      <c r="J260" s="1044" t="n">
        <f aca="false">+H260*G260</f>
        <v>0</v>
      </c>
      <c r="K260" s="1057"/>
      <c r="L260" s="611"/>
      <c r="M260" s="613" t="n">
        <f aca="false">L260*K260/10000</f>
        <v>0</v>
      </c>
      <c r="N260" s="612" t="n">
        <f aca="false">N259</f>
        <v>1500</v>
      </c>
      <c r="O260" s="7"/>
    </row>
    <row r="261" s="1045" customFormat="true" ht="15.75" hidden="false" customHeight="false" outlineLevel="0" collapsed="false">
      <c r="A261" s="1040"/>
      <c r="B261" s="1041" t="s">
        <v>104</v>
      </c>
      <c r="C261" s="1042" t="str">
        <f aca="false">IF(LEFT(B261,5)=" L’UN","U",IF(LEFT(B261,5)=" L’EN","En",IF(LEFT(B261,12)=" LE METRE CA","m²",IF(LEFT(B261,5)=" LE F","Ft",IF(LEFT(B261,5)=" LE K","Kg",IF(LEFT(B261,12)=" LE METRE CU","m3",IF(LEFT(B261,11)=" LE METRE L","ml"," ")))))))</f>
        <v>En</v>
      </c>
      <c r="D261" s="1043" t="n">
        <v>1</v>
      </c>
      <c r="E261" s="1043"/>
      <c r="F261" s="1043" t="n">
        <f aca="false">SUM(D261:E261)</f>
        <v>1</v>
      </c>
      <c r="G261" s="1043" t="n">
        <f aca="false">+IF(C261="En",F261,IF(C261="ft",F261,IF(C261="U",F261,ROUNDUP(F261*1.05/10,0)*10)))</f>
        <v>1</v>
      </c>
      <c r="H261" s="1043" t="n">
        <f aca="false">ROUND(M261*N261/10,0)*10</f>
        <v>12660</v>
      </c>
      <c r="I261" s="1043"/>
      <c r="J261" s="1044" t="n">
        <f aca="false">+H261*G261</f>
        <v>12660</v>
      </c>
      <c r="K261" s="1057" t="n">
        <v>312.7</v>
      </c>
      <c r="L261" s="611" t="n">
        <v>270</v>
      </c>
      <c r="M261" s="613" t="n">
        <f aca="false">L261*K261/10000</f>
        <v>8.4429</v>
      </c>
      <c r="N261" s="612" t="n">
        <f aca="false">N260</f>
        <v>1500</v>
      </c>
      <c r="O261" s="7"/>
    </row>
    <row r="262" s="1045" customFormat="true" ht="15.75" hidden="false" customHeight="false" outlineLevel="0" collapsed="false">
      <c r="A262" s="1040" t="s">
        <v>2099</v>
      </c>
      <c r="B262" s="1041" t="s">
        <v>2100</v>
      </c>
      <c r="C262" s="1042"/>
      <c r="D262" s="1043"/>
      <c r="E262" s="1043"/>
      <c r="F262" s="1043" t="n">
        <f aca="false">SUM(D262:E262)</f>
        <v>0</v>
      </c>
      <c r="G262" s="1043" t="n">
        <f aca="false">+IF(C262="En",F262,IF(C262="ft",F262,IF(C262="U",F262,ROUNDUP(F262*1.05/10,0)*10)))</f>
        <v>0</v>
      </c>
      <c r="H262" s="1043" t="n">
        <f aca="false">ROUND(M262*N262/10,0)*10</f>
        <v>0</v>
      </c>
      <c r="I262" s="1043"/>
      <c r="J262" s="1044" t="n">
        <f aca="false">+H262*G262</f>
        <v>0</v>
      </c>
      <c r="K262" s="1057"/>
      <c r="L262" s="611"/>
      <c r="M262" s="613" t="n">
        <f aca="false">L262*K262/10000</f>
        <v>0</v>
      </c>
      <c r="N262" s="612" t="n">
        <f aca="false">N261</f>
        <v>1500</v>
      </c>
      <c r="O262" s="7"/>
    </row>
    <row r="263" s="1045" customFormat="true" ht="15.75" hidden="false" customHeight="false" outlineLevel="0" collapsed="false">
      <c r="A263" s="1040"/>
      <c r="B263" s="1041" t="s">
        <v>104</v>
      </c>
      <c r="C263" s="1042" t="str">
        <f aca="false">IF(LEFT(B263,5)=" L’UN","U",IF(LEFT(B263,5)=" L’EN","En",IF(LEFT(B263,12)=" LE METRE CA","m²",IF(LEFT(B263,5)=" LE F","Ft",IF(LEFT(B263,5)=" LE K","Kg",IF(LEFT(B263,12)=" LE METRE CU","m3",IF(LEFT(B263,11)=" LE METRE L","ml"," ")))))))</f>
        <v>En</v>
      </c>
      <c r="D263" s="1043" t="n">
        <v>1</v>
      </c>
      <c r="E263" s="1043"/>
      <c r="F263" s="1043" t="n">
        <f aca="false">SUM(D263:E263)</f>
        <v>1</v>
      </c>
      <c r="G263" s="1043" t="n">
        <f aca="false">+IF(C263="En",F263,IF(C263="ft",F263,IF(C263="U",F263,ROUNDUP(F263*1.05/10,0)*10)))</f>
        <v>1</v>
      </c>
      <c r="H263" s="1043" t="n">
        <f aca="false">ROUND(M263*N263/10,0)*10</f>
        <v>26120</v>
      </c>
      <c r="I263" s="1043"/>
      <c r="J263" s="1044" t="n">
        <f aca="false">+H263*G263</f>
        <v>26120</v>
      </c>
      <c r="K263" s="1057" t="n">
        <v>645</v>
      </c>
      <c r="L263" s="611" t="n">
        <v>270</v>
      </c>
      <c r="M263" s="613" t="n">
        <f aca="false">L263*K263/10000</f>
        <v>17.415</v>
      </c>
      <c r="N263" s="612" t="n">
        <f aca="false">N262</f>
        <v>1500</v>
      </c>
      <c r="O263" s="7"/>
    </row>
    <row r="264" s="1045" customFormat="true" ht="15.75" hidden="false" customHeight="false" outlineLevel="0" collapsed="false">
      <c r="A264" s="1040" t="s">
        <v>2101</v>
      </c>
      <c r="B264" s="1041" t="s">
        <v>2102</v>
      </c>
      <c r="C264" s="1042"/>
      <c r="D264" s="1043"/>
      <c r="E264" s="1043"/>
      <c r="F264" s="1043" t="n">
        <f aca="false">SUM(D264:E264)</f>
        <v>0</v>
      </c>
      <c r="G264" s="1043" t="n">
        <f aca="false">+IF(C264="En",F264,IF(C264="ft",F264,IF(C264="U",F264,ROUNDUP(F264*1.05/10,0)*10)))</f>
        <v>0</v>
      </c>
      <c r="H264" s="1043" t="n">
        <f aca="false">ROUND(M264*N264/10,0)*10</f>
        <v>0</v>
      </c>
      <c r="I264" s="1043"/>
      <c r="J264" s="1044" t="n">
        <f aca="false">+H264*G264</f>
        <v>0</v>
      </c>
      <c r="K264" s="1057"/>
      <c r="L264" s="611"/>
      <c r="M264" s="613" t="n">
        <f aca="false">L264*K264/10000</f>
        <v>0</v>
      </c>
      <c r="N264" s="612" t="n">
        <f aca="false">N263</f>
        <v>1500</v>
      </c>
      <c r="O264" s="7"/>
    </row>
    <row r="265" s="1045" customFormat="true" ht="15.75" hidden="false" customHeight="false" outlineLevel="0" collapsed="false">
      <c r="A265" s="1040"/>
      <c r="B265" s="1041" t="s">
        <v>104</v>
      </c>
      <c r="C265" s="1042" t="str">
        <f aca="false">IF(LEFT(B265,5)=" L’UN","U",IF(LEFT(B265,5)=" L’EN","En",IF(LEFT(B265,12)=" LE METRE CA","m²",IF(LEFT(B265,5)=" LE F","Ft",IF(LEFT(B265,5)=" LE K","Kg",IF(LEFT(B265,12)=" LE METRE CU","m3",IF(LEFT(B265,11)=" LE METRE L","ml"," ")))))))</f>
        <v>En</v>
      </c>
      <c r="D265" s="1043" t="n">
        <v>2</v>
      </c>
      <c r="E265" s="1043"/>
      <c r="F265" s="1043" t="n">
        <f aca="false">SUM(D265:E265)</f>
        <v>2</v>
      </c>
      <c r="G265" s="1043" t="n">
        <f aca="false">+IF(C265="En",F265,IF(C265="ft",F265,IF(C265="U",F265,ROUNDUP(F265*1.05/10,0)*10)))</f>
        <v>2</v>
      </c>
      <c r="H265" s="1043" t="n">
        <f aca="false">ROUND(M265*N265/10,0)*10</f>
        <v>15790</v>
      </c>
      <c r="I265" s="1043"/>
      <c r="J265" s="1044" t="n">
        <f aca="false">+H265*G265</f>
        <v>31580</v>
      </c>
      <c r="K265" s="1057" t="n">
        <v>390</v>
      </c>
      <c r="L265" s="611" t="n">
        <v>270</v>
      </c>
      <c r="M265" s="613" t="n">
        <f aca="false">L265*K265/10000</f>
        <v>10.53</v>
      </c>
      <c r="N265" s="612" t="n">
        <f aca="false">N264</f>
        <v>1500</v>
      </c>
      <c r="O265" s="7"/>
    </row>
    <row r="266" s="1045" customFormat="true" ht="15.75" hidden="false" customHeight="false" outlineLevel="0" collapsed="false">
      <c r="A266" s="1040" t="s">
        <v>2103</v>
      </c>
      <c r="B266" s="1041" t="s">
        <v>2104</v>
      </c>
      <c r="C266" s="1042"/>
      <c r="D266" s="1043"/>
      <c r="E266" s="1043"/>
      <c r="F266" s="1043" t="n">
        <f aca="false">SUM(D266:E266)</f>
        <v>0</v>
      </c>
      <c r="G266" s="1043" t="n">
        <f aca="false">+IF(C266="En",F266,IF(C266="ft",F266,IF(C266="U",F266,ROUNDUP(F266*1.05/10,0)*10)))</f>
        <v>0</v>
      </c>
      <c r="H266" s="1043" t="n">
        <f aca="false">ROUND(M266*N266/10,0)*10</f>
        <v>0</v>
      </c>
      <c r="I266" s="1043"/>
      <c r="J266" s="1044" t="n">
        <f aca="false">+H266*G266</f>
        <v>0</v>
      </c>
      <c r="K266" s="1057"/>
      <c r="L266" s="611"/>
      <c r="M266" s="613" t="n">
        <f aca="false">L266*K266/10000</f>
        <v>0</v>
      </c>
      <c r="N266" s="612" t="n">
        <f aca="false">N265</f>
        <v>1500</v>
      </c>
      <c r="O266" s="7"/>
    </row>
    <row r="267" s="1045" customFormat="true" ht="15.75" hidden="false" customHeight="false" outlineLevel="0" collapsed="false">
      <c r="A267" s="1040"/>
      <c r="B267" s="1041" t="s">
        <v>104</v>
      </c>
      <c r="C267" s="1042" t="str">
        <f aca="false">IF(LEFT(B267,5)=" L’UN","U",IF(LEFT(B267,5)=" L’EN","En",IF(LEFT(B267,12)=" LE METRE CA","m²",IF(LEFT(B267,5)=" LE F","Ft",IF(LEFT(B267,5)=" LE K","Kg",IF(LEFT(B267,12)=" LE METRE CU","m3",IF(LEFT(B267,11)=" LE METRE L","ml"," ")))))))</f>
        <v>En</v>
      </c>
      <c r="D267" s="1043" t="n">
        <v>2</v>
      </c>
      <c r="E267" s="1043"/>
      <c r="F267" s="1043" t="n">
        <f aca="false">SUM(D267:E267)</f>
        <v>2</v>
      </c>
      <c r="G267" s="1043" t="n">
        <f aca="false">+IF(C267="En",F267,IF(C267="ft",F267,IF(C267="U",F267,ROUNDUP(F267*1.05/10,0)*10)))</f>
        <v>2</v>
      </c>
      <c r="H267" s="1043" t="n">
        <f aca="false">ROUND(M267*N267/10,0)*10</f>
        <v>21810</v>
      </c>
      <c r="I267" s="1043"/>
      <c r="J267" s="1044" t="n">
        <f aca="false">+H267*G267</f>
        <v>43620</v>
      </c>
      <c r="K267" s="1057" t="n">
        <v>538.6</v>
      </c>
      <c r="L267" s="611" t="n">
        <v>270</v>
      </c>
      <c r="M267" s="613" t="n">
        <f aca="false">L267*K267/10000</f>
        <v>14.5422</v>
      </c>
      <c r="N267" s="612" t="n">
        <f aca="false">N266</f>
        <v>1500</v>
      </c>
      <c r="O267" s="7"/>
    </row>
    <row r="268" s="1045" customFormat="true" ht="15.75" hidden="false" customHeight="false" outlineLevel="0" collapsed="false">
      <c r="A268" s="1040" t="s">
        <v>2105</v>
      </c>
      <c r="B268" s="1041" t="s">
        <v>2106</v>
      </c>
      <c r="C268" s="1042"/>
      <c r="D268" s="1043"/>
      <c r="E268" s="1043"/>
      <c r="F268" s="1043" t="n">
        <f aca="false">SUM(D268:E268)</f>
        <v>0</v>
      </c>
      <c r="G268" s="1043" t="n">
        <f aca="false">+IF(C268="En",F268,IF(C268="ft",F268,IF(C268="U",F268,ROUNDUP(F268*1.05/10,0)*10)))</f>
        <v>0</v>
      </c>
      <c r="H268" s="1043" t="n">
        <f aca="false">ROUND(M268*N268/10,0)*10</f>
        <v>0</v>
      </c>
      <c r="I268" s="1043"/>
      <c r="J268" s="1044" t="n">
        <f aca="false">+H268*G268</f>
        <v>0</v>
      </c>
      <c r="K268" s="1057"/>
      <c r="L268" s="611"/>
      <c r="M268" s="613" t="n">
        <f aca="false">L268*K268/10000</f>
        <v>0</v>
      </c>
      <c r="N268" s="612" t="n">
        <f aca="false">N267</f>
        <v>1500</v>
      </c>
      <c r="O268" s="7"/>
    </row>
    <row r="269" s="1045" customFormat="true" ht="15.75" hidden="false" customHeight="false" outlineLevel="0" collapsed="false">
      <c r="A269" s="1040"/>
      <c r="B269" s="1041" t="s">
        <v>104</v>
      </c>
      <c r="C269" s="1042" t="str">
        <f aca="false">IF(LEFT(B269,5)=" L’UN","U",IF(LEFT(B269,5)=" L’EN","En",IF(LEFT(B269,12)=" LE METRE CA","m²",IF(LEFT(B269,5)=" LE F","Ft",IF(LEFT(B269,5)=" LE K","Kg",IF(LEFT(B269,12)=" LE METRE CU","m3",IF(LEFT(B269,11)=" LE METRE L","ml"," ")))))))</f>
        <v>En</v>
      </c>
      <c r="D269" s="1043" t="n">
        <v>1</v>
      </c>
      <c r="E269" s="1043"/>
      <c r="F269" s="1043" t="n">
        <f aca="false">SUM(D269:E269)</f>
        <v>1</v>
      </c>
      <c r="G269" s="1043" t="n">
        <f aca="false">+IF(C269="En",F269,IF(C269="ft",F269,IF(C269="U",F269,ROUNDUP(F269*1.05/10,0)*10)))</f>
        <v>1</v>
      </c>
      <c r="H269" s="1043" t="n">
        <f aca="false">ROUND(M269*N269/10,0)*10</f>
        <v>34110</v>
      </c>
      <c r="I269" s="1043"/>
      <c r="J269" s="1044" t="n">
        <f aca="false">+H269*G269</f>
        <v>34110</v>
      </c>
      <c r="K269" s="1057" t="n">
        <v>842.3</v>
      </c>
      <c r="L269" s="611" t="n">
        <v>270</v>
      </c>
      <c r="M269" s="613" t="n">
        <f aca="false">L269*K269/10000</f>
        <v>22.7421</v>
      </c>
      <c r="N269" s="612" t="n">
        <f aca="false">N268</f>
        <v>1500</v>
      </c>
      <c r="O269" s="7"/>
    </row>
    <row r="270" s="1045" customFormat="true" ht="15.75" hidden="false" customHeight="false" outlineLevel="0" collapsed="false">
      <c r="A270" s="1040" t="s">
        <v>2107</v>
      </c>
      <c r="B270" s="1041" t="s">
        <v>2108</v>
      </c>
      <c r="C270" s="1042"/>
      <c r="D270" s="1043"/>
      <c r="E270" s="1043"/>
      <c r="F270" s="1043" t="n">
        <f aca="false">SUM(D270:E270)</f>
        <v>0</v>
      </c>
      <c r="G270" s="1043" t="n">
        <f aca="false">+IF(C270="En",F270,IF(C270="ft",F270,IF(C270="U",F270,ROUNDUP(F270*1.05/10,0)*10)))</f>
        <v>0</v>
      </c>
      <c r="H270" s="1043" t="n">
        <f aca="false">ROUND(M270*N270/10,0)*10</f>
        <v>0</v>
      </c>
      <c r="I270" s="1043"/>
      <c r="J270" s="1044" t="n">
        <f aca="false">+H270*G270</f>
        <v>0</v>
      </c>
      <c r="K270" s="1057"/>
      <c r="L270" s="611"/>
      <c r="M270" s="613" t="n">
        <f aca="false">L270*K270/10000</f>
        <v>0</v>
      </c>
      <c r="N270" s="612" t="n">
        <f aca="false">N269</f>
        <v>1500</v>
      </c>
      <c r="O270" s="7"/>
    </row>
    <row r="271" s="1045" customFormat="true" ht="15.75" hidden="false" customHeight="false" outlineLevel="0" collapsed="false">
      <c r="A271" s="1040"/>
      <c r="B271" s="1041" t="s">
        <v>104</v>
      </c>
      <c r="C271" s="1042" t="str">
        <f aca="false">IF(LEFT(B271,5)=" L’UN","U",IF(LEFT(B271,5)=" L’EN","En",IF(LEFT(B271,12)=" LE METRE CA","m²",IF(LEFT(B271,5)=" LE F","Ft",IF(LEFT(B271,5)=" LE K","Kg",IF(LEFT(B271,12)=" LE METRE CU","m3",IF(LEFT(B271,11)=" LE METRE L","ml"," ")))))))</f>
        <v>En</v>
      </c>
      <c r="D271" s="1043" t="n">
        <v>1</v>
      </c>
      <c r="E271" s="1043"/>
      <c r="F271" s="1043" t="n">
        <f aca="false">SUM(D271:E271)</f>
        <v>1</v>
      </c>
      <c r="G271" s="1043" t="n">
        <f aca="false">+IF(C271="En",F271,IF(C271="ft",F271,IF(C271="U",F271,ROUNDUP(F271*1.05/10,0)*10)))</f>
        <v>1</v>
      </c>
      <c r="H271" s="1043" t="n">
        <f aca="false">ROUND(M271*N271/10,0)*10</f>
        <v>93250</v>
      </c>
      <c r="I271" s="1043"/>
      <c r="J271" s="1044" t="n">
        <f aca="false">+H271*G271</f>
        <v>93250</v>
      </c>
      <c r="K271" s="1057" t="n">
        <v>2302.5</v>
      </c>
      <c r="L271" s="611" t="n">
        <v>270</v>
      </c>
      <c r="M271" s="613" t="n">
        <f aca="false">L271*K271/10000</f>
        <v>62.1675</v>
      </c>
      <c r="N271" s="612" t="n">
        <f aca="false">N270</f>
        <v>1500</v>
      </c>
      <c r="O271" s="7"/>
    </row>
    <row r="272" s="1045" customFormat="true" ht="15.75" hidden="false" customHeight="false" outlineLevel="0" collapsed="false">
      <c r="A272" s="1040" t="s">
        <v>2109</v>
      </c>
      <c r="B272" s="1041" t="s">
        <v>2110</v>
      </c>
      <c r="C272" s="1042"/>
      <c r="D272" s="1043"/>
      <c r="E272" s="1043"/>
      <c r="F272" s="1043" t="n">
        <f aca="false">SUM(D272:E272)</f>
        <v>0</v>
      </c>
      <c r="G272" s="1043" t="n">
        <f aca="false">+IF(C272="En",F272,IF(C272="ft",F272,IF(C272="U",F272,ROUNDUP(F272*1.05/10,0)*10)))</f>
        <v>0</v>
      </c>
      <c r="H272" s="1043" t="n">
        <f aca="false">ROUND(M272*N272/10,0)*10</f>
        <v>0</v>
      </c>
      <c r="I272" s="1043"/>
      <c r="J272" s="1044" t="n">
        <f aca="false">+H272*G272</f>
        <v>0</v>
      </c>
      <c r="K272" s="1057"/>
      <c r="L272" s="611"/>
      <c r="M272" s="613" t="n">
        <f aca="false">L272*K272/10000</f>
        <v>0</v>
      </c>
      <c r="N272" s="612" t="n">
        <f aca="false">N271</f>
        <v>1500</v>
      </c>
      <c r="O272" s="7"/>
    </row>
    <row r="273" s="1045" customFormat="true" ht="15.75" hidden="false" customHeight="false" outlineLevel="0" collapsed="false">
      <c r="A273" s="1040"/>
      <c r="B273" s="1041" t="s">
        <v>104</v>
      </c>
      <c r="C273" s="1042" t="str">
        <f aca="false">IF(LEFT(B273,5)=" L’UN","U",IF(LEFT(B273,5)=" L’EN","En",IF(LEFT(B273,12)=" LE METRE CA","m²",IF(LEFT(B273,5)=" LE F","Ft",IF(LEFT(B273,5)=" LE K","Kg",IF(LEFT(B273,12)=" LE METRE CU","m3",IF(LEFT(B273,11)=" LE METRE L","ml"," ")))))))</f>
        <v>En</v>
      </c>
      <c r="D273" s="1043" t="n">
        <v>3</v>
      </c>
      <c r="E273" s="1043"/>
      <c r="F273" s="1043" t="n">
        <f aca="false">SUM(D273:E273)</f>
        <v>3</v>
      </c>
      <c r="G273" s="1043" t="n">
        <f aca="false">+IF(C273="En",F273,IF(C273="ft",F273,IF(C273="U",F273,ROUNDUP(F273*1.05/10,0)*10)))</f>
        <v>3</v>
      </c>
      <c r="H273" s="1043" t="n">
        <f aca="false">ROUND(M273*N273/10,0)*10</f>
        <v>24140</v>
      </c>
      <c r="I273" s="1043"/>
      <c r="J273" s="1044" t="n">
        <f aca="false">+H273*G273</f>
        <v>72420</v>
      </c>
      <c r="K273" s="1057" t="n">
        <v>596</v>
      </c>
      <c r="L273" s="611" t="n">
        <v>270</v>
      </c>
      <c r="M273" s="613" t="n">
        <f aca="false">L273*K273/10000</f>
        <v>16.092</v>
      </c>
      <c r="N273" s="612" t="n">
        <f aca="false">N272</f>
        <v>1500</v>
      </c>
      <c r="O273" s="7"/>
    </row>
    <row r="274" s="1045" customFormat="true" ht="15.75" hidden="false" customHeight="false" outlineLevel="0" collapsed="false">
      <c r="A274" s="1040" t="s">
        <v>2111</v>
      </c>
      <c r="B274" s="1041" t="s">
        <v>2112</v>
      </c>
      <c r="C274" s="1042"/>
      <c r="D274" s="1043"/>
      <c r="E274" s="1043"/>
      <c r="F274" s="1043" t="n">
        <f aca="false">SUM(D274:E274)</f>
        <v>0</v>
      </c>
      <c r="G274" s="1043" t="n">
        <f aca="false">+IF(C274="En",F274,IF(C274="ft",F274,IF(C274="U",F274,ROUNDUP(F274*1.05/10,0)*10)))</f>
        <v>0</v>
      </c>
      <c r="H274" s="1043" t="n">
        <f aca="false">ROUND(M274*N274/10,0)*10</f>
        <v>0</v>
      </c>
      <c r="I274" s="1043"/>
      <c r="J274" s="1044" t="n">
        <f aca="false">+H274*G274</f>
        <v>0</v>
      </c>
      <c r="K274" s="1057"/>
      <c r="L274" s="611"/>
      <c r="M274" s="613" t="n">
        <f aca="false">L274*K274/10000</f>
        <v>0</v>
      </c>
      <c r="N274" s="612" t="n">
        <f aca="false">N273</f>
        <v>1500</v>
      </c>
      <c r="O274" s="7"/>
    </row>
    <row r="275" s="1045" customFormat="true" ht="15.75" hidden="false" customHeight="false" outlineLevel="0" collapsed="false">
      <c r="A275" s="1040"/>
      <c r="B275" s="1041" t="s">
        <v>104</v>
      </c>
      <c r="C275" s="1042" t="str">
        <f aca="false">IF(LEFT(B275,5)=" L’UN","U",IF(LEFT(B275,5)=" L’EN","En",IF(LEFT(B275,12)=" LE METRE CA","m²",IF(LEFT(B275,5)=" LE F","Ft",IF(LEFT(B275,5)=" LE K","Kg",IF(LEFT(B275,12)=" LE METRE CU","m3",IF(LEFT(B275,11)=" LE METRE L","ml"," ")))))))</f>
        <v>En</v>
      </c>
      <c r="D275" s="1043" t="n">
        <v>1</v>
      </c>
      <c r="E275" s="1043"/>
      <c r="F275" s="1043" t="n">
        <f aca="false">SUM(D275:E275)</f>
        <v>1</v>
      </c>
      <c r="G275" s="1043" t="n">
        <f aca="false">+IF(C275="En",F275,IF(C275="ft",F275,IF(C275="U",F275,ROUNDUP(F275*1.05/10,0)*10)))</f>
        <v>1</v>
      </c>
      <c r="H275" s="1043" t="n">
        <f aca="false">ROUND(M275*N275/10,0)*10</f>
        <v>24140</v>
      </c>
      <c r="I275" s="1043"/>
      <c r="J275" s="1044" t="n">
        <f aca="false">+H275*G275</f>
        <v>24140</v>
      </c>
      <c r="K275" s="1057" t="n">
        <v>596</v>
      </c>
      <c r="L275" s="611" t="n">
        <v>270</v>
      </c>
      <c r="M275" s="613" t="n">
        <f aca="false">L275*K275/10000</f>
        <v>16.092</v>
      </c>
      <c r="N275" s="612" t="n">
        <f aca="false">N274</f>
        <v>1500</v>
      </c>
      <c r="O275" s="7"/>
    </row>
    <row r="276" s="1045" customFormat="true" ht="15.75" hidden="false" customHeight="false" outlineLevel="0" collapsed="false">
      <c r="A276" s="1040" t="s">
        <v>2113</v>
      </c>
      <c r="B276" s="1041" t="s">
        <v>2114</v>
      </c>
      <c r="C276" s="1042"/>
      <c r="D276" s="1043"/>
      <c r="E276" s="1043"/>
      <c r="F276" s="1043" t="n">
        <f aca="false">SUM(D276:E276)</f>
        <v>0</v>
      </c>
      <c r="G276" s="1043" t="n">
        <f aca="false">+IF(C276="En",F276,IF(C276="ft",F276,IF(C276="U",F276,ROUNDUP(F276*1.05/10,0)*10)))</f>
        <v>0</v>
      </c>
      <c r="H276" s="1043" t="n">
        <f aca="false">ROUND(M276*N276/10,0)*10</f>
        <v>0</v>
      </c>
      <c r="I276" s="1043"/>
      <c r="J276" s="1044" t="n">
        <f aca="false">+H276*G276</f>
        <v>0</v>
      </c>
      <c r="K276" s="610"/>
      <c r="L276" s="611"/>
      <c r="M276" s="613" t="n">
        <f aca="false">L276*K276/10000</f>
        <v>0</v>
      </c>
      <c r="N276" s="612" t="n">
        <f aca="false">N275</f>
        <v>1500</v>
      </c>
      <c r="O276" s="7"/>
    </row>
    <row r="277" s="1045" customFormat="true" ht="15.75" hidden="false" customHeight="false" outlineLevel="0" collapsed="false">
      <c r="A277" s="1040"/>
      <c r="B277" s="1041" t="s">
        <v>104</v>
      </c>
      <c r="C277" s="1042" t="str">
        <f aca="false">IF(LEFT(B277,5)=" L’UN","U",IF(LEFT(B277,5)=" L’EN","En",IF(LEFT(B277,12)=" LE METRE CA","m²",IF(LEFT(B277,5)=" LE F","Ft",IF(LEFT(B277,5)=" LE K","Kg",IF(LEFT(B277,12)=" LE METRE CU","m3",IF(LEFT(B277,11)=" LE METRE L","ml"," ")))))))</f>
        <v>En</v>
      </c>
      <c r="D277" s="1043" t="n">
        <v>1</v>
      </c>
      <c r="E277" s="1043"/>
      <c r="F277" s="1043" t="n">
        <f aca="false">SUM(D277:E277)</f>
        <v>1</v>
      </c>
      <c r="G277" s="1043" t="n">
        <f aca="false">+IF(C277="En",F277,IF(C277="ft",F277,IF(C277="U",F277,ROUNDUP(F277*1.05/10,0)*10)))</f>
        <v>1</v>
      </c>
      <c r="H277" s="1043" t="n">
        <f aca="false">ROUND(M277*N277/10,0)*10</f>
        <v>132540</v>
      </c>
      <c r="I277" s="1043"/>
      <c r="J277" s="1044" t="n">
        <f aca="false">+H277*G277</f>
        <v>132540</v>
      </c>
      <c r="K277" s="1057" t="n">
        <v>3272.5</v>
      </c>
      <c r="L277" s="611" t="n">
        <v>270</v>
      </c>
      <c r="M277" s="613" t="n">
        <f aca="false">L277*K277/10000</f>
        <v>88.3575</v>
      </c>
      <c r="N277" s="612" t="n">
        <f aca="false">N276</f>
        <v>1500</v>
      </c>
      <c r="O277" s="7"/>
    </row>
    <row r="278" s="1045" customFormat="true" ht="15.75" hidden="false" customHeight="false" outlineLevel="0" collapsed="false">
      <c r="A278" s="1040" t="s">
        <v>2115</v>
      </c>
      <c r="B278" s="1041" t="s">
        <v>2116</v>
      </c>
      <c r="C278" s="1042"/>
      <c r="D278" s="1043"/>
      <c r="E278" s="1043"/>
      <c r="F278" s="1043" t="n">
        <f aca="false">SUM(D278:E278)</f>
        <v>0</v>
      </c>
      <c r="G278" s="1043" t="n">
        <f aca="false">+IF(C278="En",F278,IF(C278="ft",F278,IF(C278="U",F278,ROUNDUP(F278*1.05/10,0)*10)))</f>
        <v>0</v>
      </c>
      <c r="H278" s="1043" t="n">
        <f aca="false">ROUND(M278*N278/10,0)*10</f>
        <v>0</v>
      </c>
      <c r="I278" s="1043"/>
      <c r="J278" s="1044" t="n">
        <f aca="false">+H278*G278</f>
        <v>0</v>
      </c>
      <c r="K278" s="610"/>
      <c r="L278" s="611"/>
      <c r="M278" s="613" t="n">
        <f aca="false">L278*K278/10000</f>
        <v>0</v>
      </c>
      <c r="N278" s="612" t="n">
        <f aca="false">N277</f>
        <v>1500</v>
      </c>
      <c r="O278" s="7"/>
    </row>
    <row r="279" s="1045" customFormat="true" ht="15.75" hidden="false" customHeight="false" outlineLevel="0" collapsed="false">
      <c r="A279" s="1040"/>
      <c r="B279" s="1041" t="s">
        <v>104</v>
      </c>
      <c r="C279" s="1042" t="str">
        <f aca="false">IF(LEFT(B279,5)=" L’UN","U",IF(LEFT(B279,5)=" L’EN","En",IF(LEFT(B279,12)=" LE METRE CA","m²",IF(LEFT(B279,5)=" LE F","Ft",IF(LEFT(B279,5)=" LE K","Kg",IF(LEFT(B279,12)=" LE METRE CU","m3",IF(LEFT(B279,11)=" LE METRE L","ml"," ")))))))</f>
        <v>En</v>
      </c>
      <c r="D279" s="1043" t="n">
        <v>1</v>
      </c>
      <c r="E279" s="1043"/>
      <c r="F279" s="1043" t="n">
        <f aca="false">SUM(D279:E279)</f>
        <v>1</v>
      </c>
      <c r="G279" s="1043" t="n">
        <f aca="false">+IF(C279="En",F279,IF(C279="ft",F279,IF(C279="U",F279,ROUNDUP(F279*1.05/10,0)*10)))</f>
        <v>1</v>
      </c>
      <c r="H279" s="1043" t="n">
        <f aca="false">ROUND(M279*N279/10,0)*10</f>
        <v>40260</v>
      </c>
      <c r="I279" s="1043"/>
      <c r="J279" s="1044" t="n">
        <f aca="false">+H279*G279</f>
        <v>40260</v>
      </c>
      <c r="K279" s="610" t="n">
        <v>994</v>
      </c>
      <c r="L279" s="611" t="n">
        <v>270</v>
      </c>
      <c r="M279" s="613" t="n">
        <f aca="false">L279*K279/10000</f>
        <v>26.838</v>
      </c>
      <c r="N279" s="612" t="n">
        <f aca="false">N278</f>
        <v>1500</v>
      </c>
      <c r="O279" s="7"/>
    </row>
    <row r="280" s="1045" customFormat="true" ht="15.75" hidden="false" customHeight="false" outlineLevel="0" collapsed="false">
      <c r="A280" s="1040" t="s">
        <v>2117</v>
      </c>
      <c r="B280" s="1041" t="s">
        <v>2118</v>
      </c>
      <c r="C280" s="1042"/>
      <c r="D280" s="1043"/>
      <c r="E280" s="1043"/>
      <c r="F280" s="1043" t="n">
        <f aca="false">SUM(D280:E280)</f>
        <v>0</v>
      </c>
      <c r="G280" s="1043" t="n">
        <f aca="false">+IF(C280="En",F280,IF(C280="ft",F280,IF(C280="U",F280,ROUNDUP(F280*1.05/10,0)*10)))</f>
        <v>0</v>
      </c>
      <c r="H280" s="1043" t="n">
        <f aca="false">ROUND(M280*N280/10,0)*10</f>
        <v>0</v>
      </c>
      <c r="I280" s="1043"/>
      <c r="J280" s="1044" t="n">
        <f aca="false">+H280*G280</f>
        <v>0</v>
      </c>
      <c r="K280" s="610"/>
      <c r="L280" s="611"/>
      <c r="M280" s="613" t="n">
        <f aca="false">L280*K280/10000</f>
        <v>0</v>
      </c>
      <c r="N280" s="612" t="n">
        <f aca="false">N279</f>
        <v>1500</v>
      </c>
      <c r="O280" s="7"/>
    </row>
    <row r="281" s="1045" customFormat="true" ht="15.75" hidden="false" customHeight="false" outlineLevel="0" collapsed="false">
      <c r="A281" s="1040"/>
      <c r="B281" s="1041" t="s">
        <v>104</v>
      </c>
      <c r="C281" s="1042" t="str">
        <f aca="false">IF(LEFT(B281,5)=" L’UN","U",IF(LEFT(B281,5)=" L’EN","En",IF(LEFT(B281,12)=" LE METRE CA","m²",IF(LEFT(B281,5)=" LE F","Ft",IF(LEFT(B281,5)=" LE K","Kg",IF(LEFT(B281,12)=" LE METRE CU","m3",IF(LEFT(B281,11)=" LE METRE L","ml"," ")))))))</f>
        <v>En</v>
      </c>
      <c r="D281" s="1043" t="n">
        <v>1</v>
      </c>
      <c r="E281" s="1043"/>
      <c r="F281" s="1043" t="n">
        <f aca="false">SUM(D281:E281)</f>
        <v>1</v>
      </c>
      <c r="G281" s="1043" t="n">
        <f aca="false">+IF(C281="En",F281,IF(C281="ft",F281,IF(C281="U",F281,ROUNDUP(F281*1.05/10,0)*10)))</f>
        <v>1</v>
      </c>
      <c r="H281" s="1043" t="n">
        <f aca="false">ROUND(M281*N281/10,0)*10</f>
        <v>33090</v>
      </c>
      <c r="I281" s="1043"/>
      <c r="J281" s="1044" t="n">
        <f aca="false">+H281*G281</f>
        <v>33090</v>
      </c>
      <c r="K281" s="610" t="n">
        <v>817</v>
      </c>
      <c r="L281" s="611" t="n">
        <v>270</v>
      </c>
      <c r="M281" s="613" t="n">
        <f aca="false">L281*K281/10000</f>
        <v>22.059</v>
      </c>
      <c r="N281" s="612" t="n">
        <f aca="false">N280</f>
        <v>1500</v>
      </c>
      <c r="O281" s="7"/>
    </row>
    <row r="282" s="1045" customFormat="true" ht="15.75" hidden="false" customHeight="false" outlineLevel="0" collapsed="false">
      <c r="A282" s="1040" t="s">
        <v>2119</v>
      </c>
      <c r="B282" s="1041" t="s">
        <v>2120</v>
      </c>
      <c r="C282" s="1042"/>
      <c r="D282" s="1043"/>
      <c r="E282" s="1043"/>
      <c r="F282" s="1043" t="n">
        <f aca="false">SUM(D282:E282)</f>
        <v>0</v>
      </c>
      <c r="G282" s="1043" t="n">
        <f aca="false">+IF(C282="En",F282,IF(C282="ft",F282,IF(C282="U",F282,ROUNDUP(F282*1.05/10,0)*10)))</f>
        <v>0</v>
      </c>
      <c r="H282" s="1043" t="n">
        <f aca="false">ROUND(M282*N282/10,0)*10</f>
        <v>0</v>
      </c>
      <c r="I282" s="1043"/>
      <c r="J282" s="1044" t="n">
        <f aca="false">+H282*G282</f>
        <v>0</v>
      </c>
      <c r="K282" s="610"/>
      <c r="L282" s="611"/>
      <c r="M282" s="613" t="n">
        <f aca="false">L282*K282/10000</f>
        <v>0</v>
      </c>
      <c r="N282" s="612" t="n">
        <f aca="false">N281</f>
        <v>1500</v>
      </c>
      <c r="O282" s="7"/>
    </row>
    <row r="283" s="1045" customFormat="true" ht="15.75" hidden="false" customHeight="false" outlineLevel="0" collapsed="false">
      <c r="A283" s="1040"/>
      <c r="B283" s="1041" t="s">
        <v>104</v>
      </c>
      <c r="C283" s="1042" t="str">
        <f aca="false">IF(LEFT(B283,5)=" L’UN","U",IF(LEFT(B283,5)=" L’EN","En",IF(LEFT(B283,12)=" LE METRE CA","m²",IF(LEFT(B283,5)=" LE F","Ft",IF(LEFT(B283,5)=" LE K","Kg",IF(LEFT(B283,12)=" LE METRE CU","m3",IF(LEFT(B283,11)=" LE METRE L","ml"," ")))))))</f>
        <v>En</v>
      </c>
      <c r="D283" s="1043" t="n">
        <v>1</v>
      </c>
      <c r="E283" s="1043"/>
      <c r="F283" s="1043" t="n">
        <f aca="false">SUM(D283:E283)</f>
        <v>1</v>
      </c>
      <c r="G283" s="1043" t="n">
        <f aca="false">+IF(C283="En",F283,IF(C283="ft",F283,IF(C283="U",F283,ROUNDUP(F283*1.05/10,0)*10)))</f>
        <v>1</v>
      </c>
      <c r="H283" s="1043" t="n">
        <f aca="false">ROUND(M283*N283/10,0)*10</f>
        <v>35850</v>
      </c>
      <c r="I283" s="1043"/>
      <c r="J283" s="1044" t="n">
        <f aca="false">+H283*G283</f>
        <v>35850</v>
      </c>
      <c r="K283" s="1057" t="n">
        <v>885.1</v>
      </c>
      <c r="L283" s="611" t="n">
        <v>270</v>
      </c>
      <c r="M283" s="613" t="n">
        <f aca="false">L283*K283/10000</f>
        <v>23.8977</v>
      </c>
      <c r="N283" s="612" t="n">
        <f aca="false">N282</f>
        <v>1500</v>
      </c>
      <c r="O283" s="7"/>
    </row>
    <row r="284" s="1045" customFormat="true" ht="15.75" hidden="false" customHeight="false" outlineLevel="0" collapsed="false">
      <c r="A284" s="1040" t="s">
        <v>2121</v>
      </c>
      <c r="B284" s="1041" t="s">
        <v>2122</v>
      </c>
      <c r="C284" s="1042"/>
      <c r="D284" s="1043"/>
      <c r="E284" s="1043"/>
      <c r="F284" s="1043" t="n">
        <f aca="false">SUM(D284:E284)</f>
        <v>0</v>
      </c>
      <c r="G284" s="1043" t="n">
        <f aca="false">+IF(C284="En",F284,IF(C284="ft",F284,IF(C284="U",F284,ROUNDUP(F284*1.05/10,0)*10)))</f>
        <v>0</v>
      </c>
      <c r="H284" s="1043" t="n">
        <f aca="false">ROUND(M284*N284/10,0)*10</f>
        <v>0</v>
      </c>
      <c r="I284" s="1043"/>
      <c r="J284" s="1044" t="n">
        <f aca="false">+H284*G284</f>
        <v>0</v>
      </c>
      <c r="K284" s="1057"/>
      <c r="L284" s="611"/>
      <c r="M284" s="613" t="n">
        <f aca="false">L284*K284/10000</f>
        <v>0</v>
      </c>
      <c r="N284" s="612" t="n">
        <f aca="false">N283</f>
        <v>1500</v>
      </c>
      <c r="O284" s="7"/>
    </row>
    <row r="285" s="1045" customFormat="true" ht="15.75" hidden="false" customHeight="false" outlineLevel="0" collapsed="false">
      <c r="A285" s="1040"/>
      <c r="B285" s="1041" t="s">
        <v>104</v>
      </c>
      <c r="C285" s="1042" t="str">
        <f aca="false">IF(LEFT(B285,5)=" L’UN","U",IF(LEFT(B285,5)=" L’EN","En",IF(LEFT(B285,12)=" LE METRE CA","m²",IF(LEFT(B285,5)=" LE F","Ft",IF(LEFT(B285,5)=" LE K","Kg",IF(LEFT(B285,12)=" LE METRE CU","m3",IF(LEFT(B285,11)=" LE METRE L","ml"," ")))))))</f>
        <v>En</v>
      </c>
      <c r="D285" s="1043" t="n">
        <v>2</v>
      </c>
      <c r="E285" s="1043"/>
      <c r="F285" s="1043" t="n">
        <f aca="false">SUM(D285:E285)</f>
        <v>2</v>
      </c>
      <c r="G285" s="1043" t="n">
        <f aca="false">+IF(C285="En",F285,IF(C285="ft",F285,IF(C285="U",F285,ROUNDUP(F285*1.05/10,0)*10)))</f>
        <v>2</v>
      </c>
      <c r="H285" s="1043" t="n">
        <f aca="false">ROUND(M285*N285/10,0)*10</f>
        <v>25110</v>
      </c>
      <c r="I285" s="1043"/>
      <c r="J285" s="1044" t="n">
        <f aca="false">+H285*G285</f>
        <v>50220</v>
      </c>
      <c r="K285" s="1057" t="n">
        <v>620</v>
      </c>
      <c r="L285" s="611" t="n">
        <v>270</v>
      </c>
      <c r="M285" s="613" t="n">
        <f aca="false">L285*K285/10000</f>
        <v>16.74</v>
      </c>
      <c r="N285" s="612" t="n">
        <f aca="false">N284</f>
        <v>1500</v>
      </c>
      <c r="O285" s="7"/>
    </row>
    <row r="286" s="1045" customFormat="true" ht="15.75" hidden="false" customHeight="false" outlineLevel="0" collapsed="false">
      <c r="A286" s="1040" t="s">
        <v>2123</v>
      </c>
      <c r="B286" s="1041" t="s">
        <v>2124</v>
      </c>
      <c r="C286" s="1042"/>
      <c r="D286" s="1043"/>
      <c r="E286" s="1043"/>
      <c r="F286" s="1043" t="n">
        <f aca="false">SUM(D286:E286)</f>
        <v>0</v>
      </c>
      <c r="G286" s="1043" t="n">
        <f aca="false">+IF(C286="En",F286,IF(C286="ft",F286,IF(C286="U",F286,ROUNDUP(F286*1.05/10,0)*10)))</f>
        <v>0</v>
      </c>
      <c r="H286" s="1043" t="n">
        <f aca="false">ROUND(M286*N286/10,0)*10</f>
        <v>0</v>
      </c>
      <c r="I286" s="1043"/>
      <c r="J286" s="1044" t="n">
        <f aca="false">+H286*G286</f>
        <v>0</v>
      </c>
      <c r="K286" s="1057"/>
      <c r="L286" s="611"/>
      <c r="M286" s="613" t="n">
        <f aca="false">L286*K286/10000</f>
        <v>0</v>
      </c>
      <c r="N286" s="612" t="n">
        <f aca="false">N285</f>
        <v>1500</v>
      </c>
      <c r="O286" s="7"/>
    </row>
    <row r="287" s="1045" customFormat="true" ht="15.75" hidden="false" customHeight="false" outlineLevel="0" collapsed="false">
      <c r="A287" s="1040"/>
      <c r="B287" s="1041" t="s">
        <v>104</v>
      </c>
      <c r="C287" s="1042" t="str">
        <f aca="false">IF(LEFT(B287,5)=" L’UN","U",IF(LEFT(B287,5)=" L’EN","En",IF(LEFT(B287,12)=" LE METRE CA","m²",IF(LEFT(B287,5)=" LE F","Ft",IF(LEFT(B287,5)=" LE K","Kg",IF(LEFT(B287,12)=" LE METRE CU","m3",IF(LEFT(B287,11)=" LE METRE L","ml"," ")))))))</f>
        <v>En</v>
      </c>
      <c r="D287" s="1043" t="n">
        <v>1</v>
      </c>
      <c r="E287" s="1043"/>
      <c r="F287" s="1043" t="n">
        <f aca="false">SUM(D287:E287)</f>
        <v>1</v>
      </c>
      <c r="G287" s="1043" t="n">
        <f aca="false">+IF(C287="En",F287,IF(C287="ft",F287,IF(C287="U",F287,ROUNDUP(F287*1.05/10,0)*10)))</f>
        <v>1</v>
      </c>
      <c r="H287" s="1043" t="n">
        <f aca="false">ROUND(M287*N287/10,0)*10</f>
        <v>15000</v>
      </c>
      <c r="I287" s="1043"/>
      <c r="J287" s="1044" t="n">
        <f aca="false">+H287*G287</f>
        <v>15000</v>
      </c>
      <c r="K287" s="1059" t="n">
        <v>370.34</v>
      </c>
      <c r="L287" s="611" t="n">
        <v>270</v>
      </c>
      <c r="M287" s="613" t="n">
        <f aca="false">L287*K287/10000</f>
        <v>9.99918</v>
      </c>
      <c r="N287" s="612" t="n">
        <f aca="false">N286</f>
        <v>1500</v>
      </c>
      <c r="O287" s="7"/>
    </row>
    <row r="288" s="1045" customFormat="true" ht="15.75" hidden="false" customHeight="false" outlineLevel="0" collapsed="false">
      <c r="A288" s="1040" t="s">
        <v>2125</v>
      </c>
      <c r="B288" s="1041" t="s">
        <v>2126</v>
      </c>
      <c r="C288" s="1042"/>
      <c r="D288" s="1043"/>
      <c r="E288" s="1043"/>
      <c r="F288" s="1043" t="n">
        <f aca="false">SUM(D288:E288)</f>
        <v>0</v>
      </c>
      <c r="G288" s="1043" t="n">
        <f aca="false">+IF(C288="En",F288,IF(C288="ft",F288,IF(C288="U",F288,ROUNDUP(F288*1.05/10,0)*10)))</f>
        <v>0</v>
      </c>
      <c r="H288" s="1043" t="n">
        <f aca="false">ROUND(M288*N288/10,0)*10</f>
        <v>0</v>
      </c>
      <c r="I288" s="1043"/>
      <c r="J288" s="1044" t="n">
        <f aca="false">+H288*G288</f>
        <v>0</v>
      </c>
      <c r="K288" s="1057"/>
      <c r="L288" s="611"/>
      <c r="M288" s="613" t="n">
        <f aca="false">L288*K288/10000</f>
        <v>0</v>
      </c>
      <c r="N288" s="612" t="n">
        <f aca="false">N287</f>
        <v>1500</v>
      </c>
      <c r="O288" s="7"/>
    </row>
    <row r="289" s="1045" customFormat="true" ht="15.75" hidden="false" customHeight="false" outlineLevel="0" collapsed="false">
      <c r="A289" s="1040"/>
      <c r="B289" s="1041" t="s">
        <v>104</v>
      </c>
      <c r="C289" s="1042" t="str">
        <f aca="false">IF(LEFT(B289,5)=" L’UN","U",IF(LEFT(B289,5)=" L’EN","En",IF(LEFT(B289,12)=" LE METRE CA","m²",IF(LEFT(B289,5)=" LE F","Ft",IF(LEFT(B289,5)=" LE K","Kg",IF(LEFT(B289,12)=" LE METRE CU","m3",IF(LEFT(B289,11)=" LE METRE L","ml"," ")))))))</f>
        <v>En</v>
      </c>
      <c r="D289" s="1043" t="n">
        <v>1</v>
      </c>
      <c r="E289" s="1043"/>
      <c r="F289" s="1043" t="n">
        <f aca="false">SUM(D289:E289)</f>
        <v>1</v>
      </c>
      <c r="G289" s="1043" t="n">
        <f aca="false">+IF(C289="En",F289,IF(C289="ft",F289,IF(C289="U",F289,ROUNDUP(F289*1.05/10,0)*10)))</f>
        <v>1</v>
      </c>
      <c r="H289" s="1043" t="n">
        <f aca="false">ROUND(M289*N289/10,0)*10</f>
        <v>16390</v>
      </c>
      <c r="I289" s="1043"/>
      <c r="J289" s="1044" t="n">
        <f aca="false">+H289*G289</f>
        <v>16390</v>
      </c>
      <c r="K289" s="1057" t="n">
        <v>404.8</v>
      </c>
      <c r="L289" s="611" t="n">
        <v>270</v>
      </c>
      <c r="M289" s="613" t="n">
        <f aca="false">L289*K289/10000</f>
        <v>10.9296</v>
      </c>
      <c r="N289" s="612" t="n">
        <f aca="false">N288</f>
        <v>1500</v>
      </c>
      <c r="O289" s="7"/>
    </row>
    <row r="290" s="1045" customFormat="true" ht="15.75" hidden="false" customHeight="false" outlineLevel="0" collapsed="false">
      <c r="A290" s="1040" t="s">
        <v>2127</v>
      </c>
      <c r="B290" s="1041" t="s">
        <v>2128</v>
      </c>
      <c r="C290" s="1042"/>
      <c r="D290" s="1043"/>
      <c r="E290" s="1043"/>
      <c r="F290" s="1043" t="n">
        <f aca="false">SUM(D290:E290)</f>
        <v>0</v>
      </c>
      <c r="G290" s="1043" t="n">
        <f aca="false">+IF(C290="En",F290,IF(C290="ft",F290,IF(C290="U",F290,ROUNDUP(F290*1.05/10,0)*10)))</f>
        <v>0</v>
      </c>
      <c r="H290" s="1043" t="n">
        <f aca="false">ROUND(M290*N290/10,0)*10</f>
        <v>0</v>
      </c>
      <c r="I290" s="1043"/>
      <c r="J290" s="1044" t="n">
        <f aca="false">+H290*G290</f>
        <v>0</v>
      </c>
      <c r="K290" s="1057"/>
      <c r="L290" s="611"/>
      <c r="M290" s="613" t="n">
        <f aca="false">L290*K290/10000</f>
        <v>0</v>
      </c>
      <c r="N290" s="612" t="n">
        <f aca="false">N289</f>
        <v>1500</v>
      </c>
      <c r="O290" s="7"/>
    </row>
    <row r="291" s="1045" customFormat="true" ht="15.75" hidden="false" customHeight="false" outlineLevel="0" collapsed="false">
      <c r="A291" s="1040"/>
      <c r="B291" s="1041" t="s">
        <v>104</v>
      </c>
      <c r="C291" s="1042" t="str">
        <f aca="false">IF(LEFT(B291,5)=" L’UN","U",IF(LEFT(B291,5)=" L’EN","En",IF(LEFT(B291,12)=" LE METRE CA","m²",IF(LEFT(B291,5)=" LE F","Ft",IF(LEFT(B291,5)=" LE K","Kg",IF(LEFT(B291,12)=" LE METRE CU","m3",IF(LEFT(B291,11)=" LE METRE L","ml"," ")))))))</f>
        <v>En</v>
      </c>
      <c r="D291" s="1043" t="n">
        <v>1</v>
      </c>
      <c r="E291" s="1043"/>
      <c r="F291" s="1043" t="n">
        <f aca="false">SUM(D291:E291)</f>
        <v>1</v>
      </c>
      <c r="G291" s="1043" t="n">
        <f aca="false">+IF(C291="En",F291,IF(C291="ft",F291,IF(C291="U",F291,ROUNDUP(F291*1.05/10,0)*10)))</f>
        <v>1</v>
      </c>
      <c r="H291" s="1043" t="n">
        <f aca="false">ROUND(M291*N291/10,0)*10</f>
        <v>21990</v>
      </c>
      <c r="I291" s="1043"/>
      <c r="J291" s="1044" t="n">
        <f aca="false">+H291*G291</f>
        <v>21990</v>
      </c>
      <c r="K291" s="1057" t="n">
        <v>543</v>
      </c>
      <c r="L291" s="611" t="n">
        <v>270</v>
      </c>
      <c r="M291" s="613" t="n">
        <f aca="false">L291*K291/10000</f>
        <v>14.661</v>
      </c>
      <c r="N291" s="612" t="n">
        <f aca="false">N290</f>
        <v>1500</v>
      </c>
      <c r="O291" s="7"/>
    </row>
    <row r="292" s="1045" customFormat="true" ht="15.75" hidden="false" customHeight="false" outlineLevel="0" collapsed="false">
      <c r="A292" s="1040" t="s">
        <v>2129</v>
      </c>
      <c r="B292" s="1041" t="s">
        <v>2130</v>
      </c>
      <c r="C292" s="1042"/>
      <c r="D292" s="1043"/>
      <c r="E292" s="1043"/>
      <c r="F292" s="1043" t="n">
        <f aca="false">SUM(D292:E292)</f>
        <v>0</v>
      </c>
      <c r="G292" s="1043" t="n">
        <f aca="false">+IF(C292="En",F292,IF(C292="ft",F292,IF(C292="U",F292,ROUNDUP(F292*1.05/10,0)*10)))</f>
        <v>0</v>
      </c>
      <c r="H292" s="1043" t="n">
        <f aca="false">ROUND(M292*N292/10,0)*10</f>
        <v>0</v>
      </c>
      <c r="I292" s="1043"/>
      <c r="J292" s="1044" t="n">
        <f aca="false">+H292*G292</f>
        <v>0</v>
      </c>
      <c r="K292" s="1057"/>
      <c r="L292" s="611"/>
      <c r="M292" s="613" t="n">
        <f aca="false">L292*K292/10000</f>
        <v>0</v>
      </c>
      <c r="N292" s="612" t="n">
        <f aca="false">N291</f>
        <v>1500</v>
      </c>
      <c r="O292" s="7"/>
    </row>
    <row r="293" s="1045" customFormat="true" ht="15.75" hidden="false" customHeight="false" outlineLevel="0" collapsed="false">
      <c r="A293" s="1040"/>
      <c r="B293" s="1041" t="s">
        <v>104</v>
      </c>
      <c r="C293" s="1042" t="str">
        <f aca="false">IF(LEFT(B293,5)=" L’UN","U",IF(LEFT(B293,5)=" L’EN","En",IF(LEFT(B293,12)=" LE METRE CA","m²",IF(LEFT(B293,5)=" LE F","Ft",IF(LEFT(B293,5)=" LE K","Kg",IF(LEFT(B293,12)=" LE METRE CU","m3",IF(LEFT(B293,11)=" LE METRE L","ml"," ")))))))</f>
        <v>En</v>
      </c>
      <c r="D293" s="1043" t="n">
        <v>1</v>
      </c>
      <c r="E293" s="1043"/>
      <c r="F293" s="1043" t="n">
        <f aca="false">SUM(D293:E293)</f>
        <v>1</v>
      </c>
      <c r="G293" s="1043" t="n">
        <f aca="false">+IF(C293="En",F293,IF(C293="ft",F293,IF(C293="U",F293,ROUNDUP(F293*1.05/10,0)*10)))</f>
        <v>1</v>
      </c>
      <c r="H293" s="1043" t="n">
        <f aca="false">ROUND(M293*N293/10,0)*10</f>
        <v>21990</v>
      </c>
      <c r="I293" s="1043"/>
      <c r="J293" s="1044" t="n">
        <f aca="false">+H293*G293</f>
        <v>21990</v>
      </c>
      <c r="K293" s="1057" t="n">
        <v>543</v>
      </c>
      <c r="L293" s="611" t="n">
        <v>270</v>
      </c>
      <c r="M293" s="613" t="n">
        <f aca="false">L293*K293/10000</f>
        <v>14.661</v>
      </c>
      <c r="N293" s="612" t="n">
        <f aca="false">N292</f>
        <v>1500</v>
      </c>
      <c r="O293" s="7"/>
    </row>
    <row r="294" s="1045" customFormat="true" ht="15.75" hidden="false" customHeight="false" outlineLevel="0" collapsed="false">
      <c r="A294" s="1040" t="s">
        <v>2131</v>
      </c>
      <c r="B294" s="1041" t="s">
        <v>2132</v>
      </c>
      <c r="C294" s="1042"/>
      <c r="D294" s="1043"/>
      <c r="E294" s="1043"/>
      <c r="F294" s="1043" t="n">
        <f aca="false">SUM(D294:E294)</f>
        <v>0</v>
      </c>
      <c r="G294" s="1043" t="n">
        <f aca="false">+IF(C294="En",F294,IF(C294="ft",F294,IF(C294="U",F294,ROUNDUP(F294*1.05/10,0)*10)))</f>
        <v>0</v>
      </c>
      <c r="H294" s="1043" t="n">
        <f aca="false">ROUND(M294*N294/10,0)*10</f>
        <v>0</v>
      </c>
      <c r="I294" s="1043"/>
      <c r="J294" s="1044" t="n">
        <f aca="false">+H294*G294</f>
        <v>0</v>
      </c>
      <c r="K294" s="1057"/>
      <c r="L294" s="611"/>
      <c r="M294" s="613" t="n">
        <f aca="false">L294*K294/10000</f>
        <v>0</v>
      </c>
      <c r="N294" s="612" t="n">
        <f aca="false">N293</f>
        <v>1500</v>
      </c>
      <c r="O294" s="7"/>
    </row>
    <row r="295" s="1045" customFormat="true" ht="15.75" hidden="false" customHeight="false" outlineLevel="0" collapsed="false">
      <c r="A295" s="1040"/>
      <c r="B295" s="1041" t="s">
        <v>104</v>
      </c>
      <c r="C295" s="1042" t="str">
        <f aca="false">IF(LEFT(B295,5)=" L’UN","U",IF(LEFT(B295,5)=" L’EN","En",IF(LEFT(B295,12)=" LE METRE CA","m²",IF(LEFT(B295,5)=" LE F","Ft",IF(LEFT(B295,5)=" LE K","Kg",IF(LEFT(B295,12)=" LE METRE CU","m3",IF(LEFT(B295,11)=" LE METRE L","ml"," ")))))))</f>
        <v>En</v>
      </c>
      <c r="D295" s="1043" t="n">
        <v>1</v>
      </c>
      <c r="E295" s="1043"/>
      <c r="F295" s="1043" t="n">
        <f aca="false">SUM(D295:E295)</f>
        <v>1</v>
      </c>
      <c r="G295" s="1043" t="n">
        <f aca="false">+IF(C295="En",F295,IF(C295="ft",F295,IF(C295="U",F295,ROUNDUP(F295*1.05/10,0)*10)))</f>
        <v>1</v>
      </c>
      <c r="H295" s="1043" t="n">
        <f aca="false">ROUND(M295*N295/10,0)*10</f>
        <v>25730</v>
      </c>
      <c r="I295" s="1043"/>
      <c r="J295" s="1044" t="n">
        <f aca="false">+H295*G295</f>
        <v>25730</v>
      </c>
      <c r="K295" s="1057" t="n">
        <v>635.2</v>
      </c>
      <c r="L295" s="611" t="n">
        <v>270</v>
      </c>
      <c r="M295" s="613" t="n">
        <f aca="false">L295*K295/10000</f>
        <v>17.1504</v>
      </c>
      <c r="N295" s="612" t="n">
        <f aca="false">N294</f>
        <v>1500</v>
      </c>
      <c r="O295" s="7"/>
    </row>
    <row r="296" s="1045" customFormat="true" ht="15.75" hidden="false" customHeight="false" outlineLevel="0" collapsed="false">
      <c r="A296" s="1040" t="s">
        <v>2133</v>
      </c>
      <c r="B296" s="1041" t="s">
        <v>2134</v>
      </c>
      <c r="C296" s="1042"/>
      <c r="D296" s="1043"/>
      <c r="E296" s="1043"/>
      <c r="F296" s="1043" t="n">
        <f aca="false">SUM(D296:E296)</f>
        <v>0</v>
      </c>
      <c r="G296" s="1043" t="n">
        <f aca="false">+IF(C296="En",F296,IF(C296="ft",F296,IF(C296="U",F296,ROUNDUP(F296*1.05/10,0)*10)))</f>
        <v>0</v>
      </c>
      <c r="H296" s="1043" t="n">
        <f aca="false">ROUND(M296*N296/10,0)*10</f>
        <v>0</v>
      </c>
      <c r="I296" s="1043"/>
      <c r="J296" s="1044" t="n">
        <f aca="false">+H296*G296</f>
        <v>0</v>
      </c>
      <c r="K296" s="1057"/>
      <c r="L296" s="611"/>
      <c r="M296" s="613" t="n">
        <f aca="false">L296*K296/10000</f>
        <v>0</v>
      </c>
      <c r="N296" s="612" t="n">
        <f aca="false">N295</f>
        <v>1500</v>
      </c>
      <c r="O296" s="7"/>
    </row>
    <row r="297" s="1045" customFormat="true" ht="15.75" hidden="false" customHeight="false" outlineLevel="0" collapsed="false">
      <c r="A297" s="1040"/>
      <c r="B297" s="1041" t="s">
        <v>104</v>
      </c>
      <c r="C297" s="1042" t="str">
        <f aca="false">IF(LEFT(B297,5)=" L’UN","U",IF(LEFT(B297,5)=" L’EN","En",IF(LEFT(B297,12)=" LE METRE CA","m²",IF(LEFT(B297,5)=" LE F","Ft",IF(LEFT(B297,5)=" LE K","Kg",IF(LEFT(B297,12)=" LE METRE CU","m3",IF(LEFT(B297,11)=" LE METRE L","ml"," ")))))))</f>
        <v>En</v>
      </c>
      <c r="D297" s="1043" t="n">
        <v>2</v>
      </c>
      <c r="E297" s="1043"/>
      <c r="F297" s="1043" t="n">
        <f aca="false">SUM(D297:E297)</f>
        <v>2</v>
      </c>
      <c r="G297" s="1043" t="n">
        <f aca="false">+IF(C297="En",F297,IF(C297="ft",F297,IF(C297="U",F297,ROUNDUP(F297*1.05/10,0)*10)))</f>
        <v>2</v>
      </c>
      <c r="H297" s="1043" t="n">
        <f aca="false">ROUND(M297*N297/10,0)*10</f>
        <v>20310</v>
      </c>
      <c r="I297" s="1043"/>
      <c r="J297" s="1044" t="n">
        <f aca="false">+H297*G297</f>
        <v>40620</v>
      </c>
      <c r="K297" s="1057" t="n">
        <v>501.5</v>
      </c>
      <c r="L297" s="611" t="n">
        <v>270</v>
      </c>
      <c r="M297" s="613" t="n">
        <f aca="false">L297*K297/10000</f>
        <v>13.5405</v>
      </c>
      <c r="N297" s="612" t="n">
        <f aca="false">N296</f>
        <v>1500</v>
      </c>
      <c r="O297" s="7"/>
    </row>
    <row r="298" s="1045" customFormat="true" ht="15.75" hidden="false" customHeight="false" outlineLevel="0" collapsed="false">
      <c r="A298" s="1040" t="s">
        <v>2135</v>
      </c>
      <c r="B298" s="1041" t="s">
        <v>2136</v>
      </c>
      <c r="C298" s="1042"/>
      <c r="D298" s="1043"/>
      <c r="E298" s="1043"/>
      <c r="F298" s="1043" t="n">
        <f aca="false">SUM(D298:E298)</f>
        <v>0</v>
      </c>
      <c r="G298" s="1043" t="n">
        <f aca="false">+IF(C298="En",F298,IF(C298="ft",F298,IF(C298="U",F298,ROUNDUP(F298*1.05/10,0)*10)))</f>
        <v>0</v>
      </c>
      <c r="H298" s="1043" t="n">
        <f aca="false">ROUND(M298*N298/10,0)*10</f>
        <v>0</v>
      </c>
      <c r="I298" s="1043"/>
      <c r="J298" s="1044" t="n">
        <f aca="false">+H298*G298</f>
        <v>0</v>
      </c>
      <c r="K298" s="1057"/>
      <c r="L298" s="611"/>
      <c r="M298" s="613" t="n">
        <f aca="false">L298*K298/10000</f>
        <v>0</v>
      </c>
      <c r="N298" s="612" t="n">
        <f aca="false">N297</f>
        <v>1500</v>
      </c>
      <c r="O298" s="7"/>
    </row>
    <row r="299" s="1045" customFormat="true" ht="15.75" hidden="false" customHeight="false" outlineLevel="0" collapsed="false">
      <c r="A299" s="1040"/>
      <c r="B299" s="1041" t="s">
        <v>104</v>
      </c>
      <c r="C299" s="1042" t="str">
        <f aca="false">IF(LEFT(B299,5)=" L’UN","U",IF(LEFT(B299,5)=" L’EN","En",IF(LEFT(B299,12)=" LE METRE CA","m²",IF(LEFT(B299,5)=" LE F","Ft",IF(LEFT(B299,5)=" LE K","Kg",IF(LEFT(B299,12)=" LE METRE CU","m3",IF(LEFT(B299,11)=" LE METRE L","ml"," ")))))))</f>
        <v>En</v>
      </c>
      <c r="D299" s="1043" t="n">
        <v>2</v>
      </c>
      <c r="E299" s="1043"/>
      <c r="F299" s="1043" t="n">
        <f aca="false">SUM(D299:E299)</f>
        <v>2</v>
      </c>
      <c r="G299" s="1043" t="n">
        <f aca="false">+IF(C299="En",F299,IF(C299="ft",F299,IF(C299="U",F299,ROUNDUP(F299*1.05/10,0)*10)))</f>
        <v>2</v>
      </c>
      <c r="H299" s="1043" t="n">
        <f aca="false">ROUND(M299*N299/10,0)*10</f>
        <v>28150</v>
      </c>
      <c r="I299" s="1043"/>
      <c r="J299" s="1044" t="n">
        <f aca="false">+H299*G299</f>
        <v>56300</v>
      </c>
      <c r="K299" s="1057" t="n">
        <v>695</v>
      </c>
      <c r="L299" s="611" t="n">
        <v>270</v>
      </c>
      <c r="M299" s="613" t="n">
        <f aca="false">L299*K299/10000</f>
        <v>18.765</v>
      </c>
      <c r="N299" s="612" t="n">
        <f aca="false">N298</f>
        <v>1500</v>
      </c>
      <c r="O299" s="7"/>
    </row>
    <row r="300" s="1045" customFormat="true" ht="15.75" hidden="false" customHeight="false" outlineLevel="0" collapsed="false">
      <c r="A300" s="1040" t="s">
        <v>2137</v>
      </c>
      <c r="B300" s="1041" t="s">
        <v>2138</v>
      </c>
      <c r="C300" s="1042"/>
      <c r="D300" s="1043"/>
      <c r="E300" s="1043"/>
      <c r="F300" s="1043" t="n">
        <f aca="false">SUM(D300:E300)</f>
        <v>0</v>
      </c>
      <c r="G300" s="1043" t="n">
        <f aca="false">+IF(C300="En",F300,IF(C300="ft",F300,IF(C300="U",F300,ROUNDUP(F300*1.05/10,0)*10)))</f>
        <v>0</v>
      </c>
      <c r="H300" s="1043" t="n">
        <f aca="false">ROUND(M300*N300/10,0)*10</f>
        <v>0</v>
      </c>
      <c r="I300" s="1043"/>
      <c r="J300" s="1044" t="n">
        <f aca="false">+H300*G300</f>
        <v>0</v>
      </c>
      <c r="K300" s="1057"/>
      <c r="L300" s="611"/>
      <c r="M300" s="613" t="n">
        <f aca="false">L300*K300/10000</f>
        <v>0</v>
      </c>
      <c r="N300" s="612" t="n">
        <f aca="false">N299</f>
        <v>1500</v>
      </c>
      <c r="O300" s="7"/>
    </row>
    <row r="301" s="1045" customFormat="true" ht="16.5" hidden="false" customHeight="false" outlineLevel="0" collapsed="false">
      <c r="A301" s="1040"/>
      <c r="B301" s="1041" t="s">
        <v>104</v>
      </c>
      <c r="C301" s="1042" t="str">
        <f aca="false">IF(LEFT(B301,5)=" L’UN","U",IF(LEFT(B301,5)=" L’EN","En",IF(LEFT(B301,12)=" LE METRE CA","m²",IF(LEFT(B301,5)=" LE F","Ft",IF(LEFT(B301,5)=" LE K","Kg",IF(LEFT(B301,12)=" LE METRE CU","m3",IF(LEFT(B301,11)=" LE METRE L","ml"," ")))))))</f>
        <v>En</v>
      </c>
      <c r="D301" s="1043" t="n">
        <v>2</v>
      </c>
      <c r="E301" s="1043"/>
      <c r="F301" s="1043" t="n">
        <f aca="false">SUM(D301:E301)</f>
        <v>2</v>
      </c>
      <c r="G301" s="1043" t="n">
        <f aca="false">+IF(C301="En",F301,IF(C301="ft",F301,IF(C301="U",F301,ROUNDUP(F301*1.05/10,0)*10)))</f>
        <v>2</v>
      </c>
      <c r="H301" s="1043" t="n">
        <f aca="false">ROUND(M301*N301/10,0)*10</f>
        <v>21060</v>
      </c>
      <c r="I301" s="1043"/>
      <c r="J301" s="1044" t="n">
        <f aca="false">+H301*G301</f>
        <v>42120</v>
      </c>
      <c r="K301" s="1057" t="n">
        <v>520</v>
      </c>
      <c r="L301" s="611" t="n">
        <v>270</v>
      </c>
      <c r="M301" s="613" t="n">
        <f aca="false">L301*K301/10000</f>
        <v>14.04</v>
      </c>
      <c r="N301" s="612" t="n">
        <f aca="false">N300</f>
        <v>1500</v>
      </c>
      <c r="O301" s="7"/>
    </row>
    <row r="302" s="877" customFormat="true" ht="17.25" hidden="false" customHeight="false" outlineLevel="0" collapsed="false">
      <c r="A302" s="867"/>
      <c r="B302" s="868" t="s">
        <v>81</v>
      </c>
      <c r="C302" s="868"/>
      <c r="D302" s="868"/>
      <c r="E302" s="871"/>
      <c r="F302" s="1046"/>
      <c r="G302" s="869"/>
      <c r="H302" s="1047" t="n">
        <f aca="false">ROUND(M302*N302/10,0)*10</f>
        <v>0</v>
      </c>
      <c r="I302" s="869"/>
      <c r="J302" s="1048" t="n">
        <f aca="false">SUM(J257:J301)</f>
        <v>4288970</v>
      </c>
      <c r="N302" s="612" t="n">
        <f aca="false">N301</f>
        <v>1500</v>
      </c>
    </row>
    <row r="303" s="877" customFormat="true" ht="17.25" hidden="false" customHeight="false" outlineLevel="0" collapsed="false">
      <c r="A303" s="867"/>
      <c r="B303" s="868" t="s">
        <v>82</v>
      </c>
      <c r="C303" s="868"/>
      <c r="D303" s="868"/>
      <c r="E303" s="871"/>
      <c r="F303" s="1046"/>
      <c r="G303" s="869"/>
      <c r="H303" s="1047" t="n">
        <f aca="false">ROUND(M303*N303/10,0)*10</f>
        <v>0</v>
      </c>
      <c r="I303" s="869"/>
      <c r="J303" s="1048" t="n">
        <f aca="false">J302</f>
        <v>4288970</v>
      </c>
      <c r="N303" s="612" t="n">
        <f aca="false">N302</f>
        <v>1500</v>
      </c>
    </row>
    <row r="304" s="1045" customFormat="true" ht="15.75" hidden="false" customHeight="false" outlineLevel="0" collapsed="false">
      <c r="A304" s="1040" t="s">
        <v>2139</v>
      </c>
      <c r="B304" s="1041" t="s">
        <v>2140</v>
      </c>
      <c r="C304" s="1042"/>
      <c r="D304" s="1043"/>
      <c r="E304" s="1043"/>
      <c r="F304" s="1043" t="n">
        <f aca="false">SUM(D304:E304)</f>
        <v>0</v>
      </c>
      <c r="G304" s="1043" t="n">
        <f aca="false">+IF(C304="En",F304,IF(C304="ft",F304,IF(C304="U",F304,ROUNDUP(F304*1.05/10,0)*10)))</f>
        <v>0</v>
      </c>
      <c r="H304" s="1043" t="n">
        <f aca="false">ROUND(M304*N304/10,0)*10</f>
        <v>0</v>
      </c>
      <c r="I304" s="1043"/>
      <c r="J304" s="1044" t="n">
        <f aca="false">+H304*G304</f>
        <v>0</v>
      </c>
      <c r="K304" s="1057"/>
      <c r="L304" s="611"/>
      <c r="M304" s="613" t="n">
        <f aca="false">L304*K304/10000</f>
        <v>0</v>
      </c>
      <c r="N304" s="612" t="n">
        <f aca="false">N303</f>
        <v>1500</v>
      </c>
      <c r="O304" s="7"/>
    </row>
    <row r="305" s="1045" customFormat="true" ht="15.75" hidden="false" customHeight="false" outlineLevel="0" collapsed="false">
      <c r="A305" s="1040"/>
      <c r="B305" s="1041" t="s">
        <v>104</v>
      </c>
      <c r="C305" s="1042" t="str">
        <f aca="false">IF(LEFT(B305,5)=" L’UN","U",IF(LEFT(B305,5)=" L’EN","En",IF(LEFT(B305,12)=" LE METRE CA","m²",IF(LEFT(B305,5)=" LE F","Ft",IF(LEFT(B305,5)=" LE K","Kg",IF(LEFT(B305,12)=" LE METRE CU","m3",IF(LEFT(B305,11)=" LE METRE L","ml"," ")))))))</f>
        <v>En</v>
      </c>
      <c r="D305" s="1043" t="n">
        <v>1</v>
      </c>
      <c r="E305" s="1043"/>
      <c r="F305" s="1043" t="n">
        <f aca="false">SUM(D305:E305)</f>
        <v>1</v>
      </c>
      <c r="G305" s="1043" t="n">
        <f aca="false">+IF(C305="En",F305,IF(C305="ft",F305,IF(C305="U",F305,ROUNDUP(F305*1.05/10,0)*10)))</f>
        <v>1</v>
      </c>
      <c r="H305" s="1043" t="n">
        <f aca="false">ROUND(M305*N305/10,0)*10</f>
        <v>28430</v>
      </c>
      <c r="I305" s="1043"/>
      <c r="J305" s="1044" t="n">
        <f aca="false">+H305*G305</f>
        <v>28430</v>
      </c>
      <c r="K305" s="1057" t="n">
        <v>702</v>
      </c>
      <c r="L305" s="611" t="n">
        <v>270</v>
      </c>
      <c r="M305" s="613" t="n">
        <f aca="false">L305*K305/10000</f>
        <v>18.954</v>
      </c>
      <c r="N305" s="612" t="n">
        <f aca="false">N304</f>
        <v>1500</v>
      </c>
      <c r="O305" s="7"/>
    </row>
    <row r="306" s="1045" customFormat="true" ht="15.75" hidden="false" customHeight="false" outlineLevel="0" collapsed="false">
      <c r="A306" s="1040" t="s">
        <v>2141</v>
      </c>
      <c r="B306" s="1041" t="s">
        <v>2142</v>
      </c>
      <c r="C306" s="1042"/>
      <c r="D306" s="1043"/>
      <c r="E306" s="1043"/>
      <c r="F306" s="1043" t="n">
        <f aca="false">SUM(D306:E306)</f>
        <v>0</v>
      </c>
      <c r="G306" s="1043" t="n">
        <f aca="false">+IF(C306="En",F306,IF(C306="ft",F306,IF(C306="U",F306,ROUNDUP(F306*1.05/10,0)*10)))</f>
        <v>0</v>
      </c>
      <c r="H306" s="1043" t="n">
        <f aca="false">ROUND(M306*N306/10,0)*10</f>
        <v>0</v>
      </c>
      <c r="I306" s="1043"/>
      <c r="J306" s="1044" t="n">
        <f aca="false">+H306*G306</f>
        <v>0</v>
      </c>
      <c r="K306" s="1057"/>
      <c r="L306" s="611"/>
      <c r="M306" s="613" t="n">
        <f aca="false">L306*K306/10000</f>
        <v>0</v>
      </c>
      <c r="N306" s="612" t="n">
        <f aca="false">N305</f>
        <v>1500</v>
      </c>
      <c r="O306" s="7"/>
    </row>
    <row r="307" s="1045" customFormat="true" ht="15.75" hidden="false" customHeight="false" outlineLevel="0" collapsed="false">
      <c r="A307" s="1040"/>
      <c r="B307" s="1041" t="s">
        <v>104</v>
      </c>
      <c r="C307" s="1042" t="str">
        <f aca="false">IF(LEFT(B307,5)=" L’UN","U",IF(LEFT(B307,5)=" L’EN","En",IF(LEFT(B307,12)=" LE METRE CA","m²",IF(LEFT(B307,5)=" LE F","Ft",IF(LEFT(B307,5)=" LE K","Kg",IF(LEFT(B307,12)=" LE METRE CU","m3",IF(LEFT(B307,11)=" LE METRE L","ml"," ")))))))</f>
        <v>En</v>
      </c>
      <c r="D307" s="1043" t="n">
        <v>1</v>
      </c>
      <c r="E307" s="1043"/>
      <c r="F307" s="1043" t="n">
        <f aca="false">SUM(D307:E307)</f>
        <v>1</v>
      </c>
      <c r="G307" s="1043" t="n">
        <f aca="false">+IF(C307="En",F307,IF(C307="ft",F307,IF(C307="U",F307,ROUNDUP(F307*1.05/10,0)*10)))</f>
        <v>1</v>
      </c>
      <c r="H307" s="1043" t="n">
        <f aca="false">ROUND(M307*N307/10,0)*10</f>
        <v>6490</v>
      </c>
      <c r="I307" s="1043"/>
      <c r="J307" s="1044" t="n">
        <f aca="false">+H307*G307</f>
        <v>6490</v>
      </c>
      <c r="K307" s="1057" t="n">
        <v>160.3</v>
      </c>
      <c r="L307" s="611" t="n">
        <v>270</v>
      </c>
      <c r="M307" s="613" t="n">
        <f aca="false">L307*K307/10000</f>
        <v>4.3281</v>
      </c>
      <c r="N307" s="612" t="n">
        <f aca="false">N306</f>
        <v>1500</v>
      </c>
      <c r="O307" s="7"/>
    </row>
    <row r="308" s="1045" customFormat="true" ht="15.75" hidden="false" customHeight="false" outlineLevel="0" collapsed="false">
      <c r="A308" s="1040" t="s">
        <v>2143</v>
      </c>
      <c r="B308" s="1041" t="s">
        <v>2144</v>
      </c>
      <c r="C308" s="1042" t="str">
        <f aca="false">IF(LEFT(B308,5)=" L’UN","U",IF(LEFT(B308,5)=" L’EN","En",IF(LEFT(B308,12)=" LE METRE CA","m²",IF(LEFT(B308,5)=" LE F","Ft",IF(LEFT(B308,5)=" LE K","Kg",IF(LEFT(B308,12)=" LE METRE CU","m3",IF(LEFT(B308,11)=" LE METRE L","ml"," ")))))))</f>
        <v> </v>
      </c>
      <c r="D308" s="1043"/>
      <c r="E308" s="1043"/>
      <c r="F308" s="1043" t="n">
        <f aca="false">SUM(D308:E308)</f>
        <v>0</v>
      </c>
      <c r="G308" s="1043" t="n">
        <f aca="false">+IF(C308="En",F308,IF(C308="ft",F308,IF(C308="U",F308,ROUNDUP(F308*1.05/10,0)*10)))</f>
        <v>0</v>
      </c>
      <c r="H308" s="1043" t="n">
        <f aca="false">ROUND(M308*N308/10,0)*10</f>
        <v>0</v>
      </c>
      <c r="I308" s="1043"/>
      <c r="J308" s="1044" t="n">
        <f aca="false">+H308*G308</f>
        <v>0</v>
      </c>
      <c r="K308" s="1057"/>
      <c r="L308" s="611"/>
      <c r="M308" s="613" t="n">
        <f aca="false">L308*K308/10000</f>
        <v>0</v>
      </c>
      <c r="N308" s="612" t="n">
        <f aca="false">N307</f>
        <v>1500</v>
      </c>
      <c r="O308" s="7"/>
    </row>
    <row r="309" s="1045" customFormat="true" ht="15.75" hidden="false" customHeight="false" outlineLevel="0" collapsed="false">
      <c r="A309" s="1040" t="s">
        <v>91</v>
      </c>
      <c r="B309" s="1041" t="s">
        <v>2145</v>
      </c>
      <c r="C309" s="1042" t="str">
        <f aca="false">IF(LEFT(B309,5)=" L’UN","U",IF(LEFT(B309,5)=" L’EN","En",IF(LEFT(B309,12)=" LE METRE CA","m²",IF(LEFT(B309,5)=" LE F","Ft",IF(LEFT(B309,5)=" LE K","Kg",IF(LEFT(B309,12)=" LE METRE CU","m3",IF(LEFT(B309,11)=" LE METRE L","ml"," ")))))))</f>
        <v> </v>
      </c>
      <c r="D309" s="1043"/>
      <c r="E309" s="1043"/>
      <c r="F309" s="1043" t="n">
        <f aca="false">SUM(D309:E309)</f>
        <v>0</v>
      </c>
      <c r="G309" s="1043" t="n">
        <f aca="false">+IF(C309="En",F309,IF(C309="ft",F309,IF(C309="U",F309,ROUNDUP(F309*1.05/10,0)*10)))</f>
        <v>0</v>
      </c>
      <c r="H309" s="1043" t="n">
        <f aca="false">ROUND(M309*N309/10,0)*10</f>
        <v>0</v>
      </c>
      <c r="I309" s="1043"/>
      <c r="J309" s="1044" t="n">
        <f aca="false">+H309*G309</f>
        <v>0</v>
      </c>
      <c r="O309" s="7"/>
    </row>
    <row r="310" s="1045" customFormat="true" ht="15.75" hidden="false" customHeight="false" outlineLevel="0" collapsed="false">
      <c r="A310" s="1040"/>
      <c r="B310" s="1041" t="s">
        <v>104</v>
      </c>
      <c r="C310" s="1042" t="str">
        <f aca="false">IF(LEFT(B310,5)=" L’UN","U",IF(LEFT(B310,5)=" L’EN","En",IF(LEFT(B310,12)=" LE METRE CA","m²",IF(LEFT(B310,5)=" LE F","Ft",IF(LEFT(B310,5)=" LE K","Kg",IF(LEFT(B310,12)=" LE METRE CU","m3",IF(LEFT(B310,11)=" LE METRE L","ml"," ")))))))</f>
        <v>En</v>
      </c>
      <c r="D310" s="1043" t="n">
        <v>1</v>
      </c>
      <c r="E310" s="1043"/>
      <c r="F310" s="1043" t="n">
        <f aca="false">SUM(D310:E310)</f>
        <v>1</v>
      </c>
      <c r="G310" s="1043" t="n">
        <f aca="false">+IF(C310="En",F310,IF(C310="ft",F310,IF(C310="U",F310,ROUNDUP(F310*1.05/10,0)*10)))</f>
        <v>1</v>
      </c>
      <c r="H310" s="1043" t="n">
        <f aca="false">ROUND(M310*N310/10,0)*10</f>
        <v>29730</v>
      </c>
      <c r="I310" s="1043"/>
      <c r="J310" s="1044" t="n">
        <f aca="false">+H310*G310</f>
        <v>29730</v>
      </c>
      <c r="K310" s="1057" t="n">
        <v>734</v>
      </c>
      <c r="L310" s="611" t="n">
        <v>270</v>
      </c>
      <c r="M310" s="613" t="n">
        <f aca="false">L310*K310/10000</f>
        <v>19.818</v>
      </c>
      <c r="N310" s="612" t="n">
        <f aca="false">N308</f>
        <v>1500</v>
      </c>
      <c r="O310" s="7"/>
    </row>
    <row r="311" s="1045" customFormat="true" ht="15.75" hidden="false" customHeight="false" outlineLevel="0" collapsed="false">
      <c r="A311" s="1040" t="s">
        <v>94</v>
      </c>
      <c r="B311" s="1041" t="s">
        <v>2146</v>
      </c>
      <c r="C311" s="1042" t="str">
        <f aca="false">IF(LEFT(B311,5)=" L’UN","U",IF(LEFT(B311,5)=" L’EN","En",IF(LEFT(B311,12)=" LE METRE CA","m²",IF(LEFT(B311,5)=" LE F","Ft",IF(LEFT(B311,5)=" LE K","Kg",IF(LEFT(B311,12)=" LE METRE CU","m3",IF(LEFT(B311,11)=" LE METRE L","ml"," ")))))))</f>
        <v> </v>
      </c>
      <c r="D311" s="1043"/>
      <c r="E311" s="1043"/>
      <c r="F311" s="1043" t="n">
        <f aca="false">SUM(D311:E311)</f>
        <v>0</v>
      </c>
      <c r="G311" s="1043" t="n">
        <f aca="false">+IF(C311="En",F311,IF(C311="ft",F311,IF(C311="U",F311,ROUNDUP(F311*1.05/10,0)*10)))</f>
        <v>0</v>
      </c>
      <c r="H311" s="1043" t="n">
        <f aca="false">ROUND(M311*N311/10,0)*10</f>
        <v>0</v>
      </c>
      <c r="I311" s="1043"/>
      <c r="J311" s="1044" t="n">
        <f aca="false">+H311*G311</f>
        <v>0</v>
      </c>
      <c r="K311" s="1057"/>
      <c r="L311" s="611"/>
      <c r="M311" s="613" t="n">
        <f aca="false">L311*K311/10000</f>
        <v>0</v>
      </c>
      <c r="N311" s="612" t="n">
        <f aca="false">N310</f>
        <v>1500</v>
      </c>
      <c r="O311" s="7"/>
    </row>
    <row r="312" s="1045" customFormat="true" ht="16.5" hidden="false" customHeight="false" outlineLevel="0" collapsed="false">
      <c r="A312" s="1040"/>
      <c r="B312" s="1041" t="s">
        <v>104</v>
      </c>
      <c r="C312" s="1042" t="str">
        <f aca="false">IF(LEFT(B312,5)=" L’UN","U",IF(LEFT(B312,5)=" L’EN","En",IF(LEFT(B312,12)=" LE METRE CA","m²",IF(LEFT(B312,5)=" LE F","Ft",IF(LEFT(B312,5)=" LE K","Kg",IF(LEFT(B312,12)=" LE METRE CU","m3",IF(LEFT(B312,11)=" LE METRE L","ml"," ")))))))</f>
        <v>En</v>
      </c>
      <c r="D312" s="1043" t="n">
        <v>3</v>
      </c>
      <c r="E312" s="1043"/>
      <c r="F312" s="1043" t="n">
        <f aca="false">SUM(D312:E312)</f>
        <v>3</v>
      </c>
      <c r="G312" s="1043" t="n">
        <f aca="false">+IF(C312="En",F312,IF(C312="ft",F312,IF(C312="U",F312,ROUNDUP(F312*1.05/10,0)*10)))</f>
        <v>3</v>
      </c>
      <c r="H312" s="1043" t="n">
        <f aca="false">ROUND(M312*N312/10,0)*10</f>
        <v>33700</v>
      </c>
      <c r="I312" s="1043"/>
      <c r="J312" s="1044" t="n">
        <f aca="false">+H312*G312</f>
        <v>101100</v>
      </c>
      <c r="K312" s="1057" t="n">
        <v>832</v>
      </c>
      <c r="L312" s="611" t="n">
        <v>270</v>
      </c>
      <c r="M312" s="613" t="n">
        <f aca="false">L312*K312/10000</f>
        <v>22.464</v>
      </c>
      <c r="N312" s="612" t="n">
        <f aca="false">N311</f>
        <v>1500</v>
      </c>
      <c r="O312" s="7"/>
    </row>
    <row r="313" s="844" customFormat="true" ht="22.5" hidden="false" customHeight="true" outlineLevel="0" collapsed="false">
      <c r="A313" s="1053"/>
      <c r="B313" s="1054" t="str">
        <f aca="false">CONCATENATE(" Total  ",A141,B141)</f>
        <v> Total  6.2-CLOISON AMOVIBLE</v>
      </c>
      <c r="C313" s="1055"/>
      <c r="D313" s="1055"/>
      <c r="E313" s="1055"/>
      <c r="F313" s="1055"/>
      <c r="G313" s="1055"/>
      <c r="H313" s="1056"/>
      <c r="I313" s="1055"/>
      <c r="J313" s="841" t="n">
        <f aca="false">SUM(J303:J312)</f>
        <v>4454720</v>
      </c>
      <c r="K313" s="610"/>
      <c r="L313" s="611"/>
      <c r="M313" s="613" t="n">
        <f aca="false">L313*K313/10000</f>
        <v>0</v>
      </c>
      <c r="N313" s="612"/>
      <c r="O313" s="7"/>
    </row>
    <row r="314" s="199" customFormat="true" ht="13.5" hidden="false" customHeight="false" outlineLevel="0" collapsed="false">
      <c r="A314" s="809"/>
      <c r="B314" s="198"/>
      <c r="C314" s="197" t="str">
        <f aca="false">IF(LEFT(B314,5)=" L’UN","U",IF(LEFT(B314,5)=" L’EN","En",IF(LEFT(B314,12)=" LE METRE CA","m²",IF(LEFT(B314,5)=" LE F","Ft",IF(LEFT(B314,5)=" LE K","Kg",IF(LEFT(B314,12)=" LE METRE CU","m3",IF(LEFT(B314,11)=" LE METRE L","ml"," ")))))))</f>
        <v> </v>
      </c>
      <c r="D314" s="197"/>
      <c r="F314" s="1021"/>
      <c r="H314" s="1021"/>
      <c r="I314" s="937"/>
      <c r="J314" s="1060"/>
    </row>
    <row r="315" s="844" customFormat="true" ht="21" hidden="false" customHeight="false" outlineLevel="0" collapsed="false">
      <c r="A315" s="1061"/>
      <c r="B315" s="1062" t="s">
        <v>499</v>
      </c>
      <c r="C315" s="1063"/>
      <c r="D315" s="1063"/>
      <c r="E315" s="1063"/>
      <c r="F315" s="1063"/>
      <c r="G315" s="1063"/>
      <c r="H315" s="1064"/>
      <c r="I315" s="1065"/>
      <c r="J315" s="1066"/>
    </row>
    <row r="316" s="1073" customFormat="true" ht="20.1" hidden="false" customHeight="true" outlineLevel="0" collapsed="false">
      <c r="A316" s="913"/>
      <c r="B316" s="914" t="str">
        <f aca="false">+B140</f>
        <v> Total  6 .1 -IMMEUBLE BUREAUX</v>
      </c>
      <c r="C316" s="1067"/>
      <c r="D316" s="1068"/>
      <c r="E316" s="1068"/>
      <c r="F316" s="1069"/>
      <c r="G316" s="1069"/>
      <c r="H316" s="1070"/>
      <c r="I316" s="1071"/>
      <c r="J316" s="1072" t="n">
        <f aca="false">J140</f>
        <v>12466706.06</v>
      </c>
    </row>
    <row r="317" s="1073" customFormat="true" ht="20.1" hidden="false" customHeight="true" outlineLevel="0" collapsed="false">
      <c r="A317" s="913"/>
      <c r="B317" s="914" t="str">
        <f aca="false">+B313</f>
        <v> Total  6.2-CLOISON AMOVIBLE</v>
      </c>
      <c r="C317" s="1067"/>
      <c r="D317" s="1068"/>
      <c r="E317" s="1068"/>
      <c r="F317" s="1069"/>
      <c r="G317" s="1069"/>
      <c r="H317" s="1070"/>
      <c r="I317" s="1071"/>
      <c r="J317" s="1072" t="n">
        <f aca="false">J313</f>
        <v>4454720</v>
      </c>
    </row>
    <row r="318" s="1073" customFormat="true" ht="20.1" hidden="false" customHeight="true" outlineLevel="0" collapsed="false">
      <c r="A318" s="926"/>
      <c r="B318" s="927" t="s">
        <v>2147</v>
      </c>
      <c r="C318" s="1074"/>
      <c r="D318" s="1075"/>
      <c r="E318" s="1075"/>
      <c r="F318" s="1069"/>
      <c r="G318" s="1069"/>
      <c r="H318" s="1070"/>
      <c r="I318" s="1071"/>
      <c r="J318" s="1076" t="n">
        <f aca="false">SUM(J316:J317)</f>
        <v>16921426.06</v>
      </c>
    </row>
    <row r="319" s="1073" customFormat="true" ht="20.1" hidden="false" customHeight="true" outlineLevel="0" collapsed="false">
      <c r="A319" s="930"/>
      <c r="B319" s="914" t="s">
        <v>501</v>
      </c>
      <c r="C319" s="1074"/>
      <c r="D319" s="1075"/>
      <c r="E319" s="1075"/>
      <c r="F319" s="1069"/>
      <c r="G319" s="1069"/>
      <c r="H319" s="1070"/>
      <c r="I319" s="1071"/>
      <c r="J319" s="1077" t="n">
        <f aca="false">0.2*J318</f>
        <v>3384285.212</v>
      </c>
    </row>
    <row r="320" s="1073" customFormat="true" ht="20.1" hidden="false" customHeight="true" outlineLevel="0" collapsed="false">
      <c r="A320" s="926"/>
      <c r="B320" s="927" t="s">
        <v>2148</v>
      </c>
      <c r="C320" s="1074"/>
      <c r="D320" s="1075"/>
      <c r="E320" s="1075"/>
      <c r="F320" s="1069"/>
      <c r="G320" s="1069"/>
      <c r="H320" s="1070"/>
      <c r="I320" s="1071"/>
      <c r="J320" s="1076" t="n">
        <f aca="false">J319+J318</f>
        <v>20305711.272</v>
      </c>
    </row>
    <row r="321" s="1078" customFormat="true" ht="24.95" hidden="false" customHeight="true" outlineLevel="0" collapsed="false">
      <c r="B321" s="1079" t="s">
        <v>503</v>
      </c>
      <c r="C321" s="934"/>
      <c r="D321" s="934"/>
      <c r="E321" s="934"/>
      <c r="F321" s="934"/>
      <c r="G321" s="934"/>
      <c r="H321" s="1080"/>
      <c r="I321" s="1081"/>
      <c r="J321" s="1082"/>
    </row>
  </sheetData>
  <mergeCells count="9">
    <mergeCell ref="A4:A5"/>
    <mergeCell ref="B4:B5"/>
    <mergeCell ref="C4:C5"/>
    <mergeCell ref="D4:D5"/>
    <mergeCell ref="E4:E5"/>
    <mergeCell ref="F4:F5"/>
    <mergeCell ref="G4:G5"/>
    <mergeCell ref="H4:I4"/>
    <mergeCell ref="J4:J5"/>
  </mergeCells>
  <printOptions headings="false" gridLines="false" gridLinesSet="true" horizontalCentered="false" verticalCentered="false"/>
  <pageMargins left="0.708333333333333" right="0.315277777777778" top="0.748611111111111" bottom="0.748611111111111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OMPLEXE DES IMPOTS A SIDI MAAROUF&amp;A&amp;C__________________________________________________________________________________________________________________________________________________&amp;R82/</oddHeader>
    <oddFooter>&amp;L&amp;F/&amp;A&amp;C_______________________________________________________________________________________________________________________________________________</oddFooter>
  </headerFooter>
  <rowBreaks count="8" manualBreakCount="8">
    <brk id="11" man="true" max="16383" min="0"/>
    <brk id="52" man="true" max="16383" min="0"/>
    <brk id="97" man="true" max="16383" min="0"/>
    <brk id="136" man="true" max="16383" min="0"/>
    <brk id="164" man="true" max="16383" min="0"/>
    <brk id="210" man="true" max="16383" min="0"/>
    <brk id="256" man="true" max="16383" min="0"/>
    <brk id="30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37" activeCellId="0" sqref="I37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019" width="11.42"/>
    <col collapsed="false" customWidth="true" hidden="false" outlineLevel="0" max="2" min="2" style="1020" width="65.99"/>
    <col collapsed="false" customWidth="false" hidden="false" outlineLevel="0" max="3" min="3" style="7" width="11.42"/>
    <col collapsed="false" customWidth="true" hidden="false" outlineLevel="0" max="4" min="4" style="7" width="15.7"/>
    <col collapsed="false" customWidth="false" hidden="false" outlineLevel="0" max="7" min="5" style="7" width="11.42"/>
    <col collapsed="false" customWidth="true" hidden="false" outlineLevel="0" max="8" min="8" style="7" width="14.56"/>
    <col collapsed="false" customWidth="true" hidden="false" outlineLevel="0" max="9" min="9" style="7" width="43.13"/>
    <col collapsed="false" customWidth="true" hidden="false" outlineLevel="0" max="10" min="10" style="463" width="29.99"/>
    <col collapsed="false" customWidth="true" hidden="false" outlineLevel="0" max="11" min="11" style="1083" width="12.42"/>
    <col collapsed="false" customWidth="true" hidden="false" outlineLevel="0" max="12" min="12" style="1084" width="14.56"/>
    <col collapsed="false" customWidth="true" hidden="false" outlineLevel="0" max="14" min="13" style="1085" width="9.13"/>
    <col collapsed="false" customWidth="true" hidden="false" outlineLevel="0" max="15" min="15" style="7" width="11.7"/>
    <col collapsed="false" customWidth="false" hidden="false" outlineLevel="0" max="257" min="16" style="7" width="11.42"/>
  </cols>
  <sheetData>
    <row r="1" s="199" customFormat="true" ht="15.75" hidden="false" customHeight="false" outlineLevel="0" collapsed="false">
      <c r="A1" s="990"/>
      <c r="B1" s="810"/>
      <c r="C1" s="811"/>
      <c r="H1" s="1021"/>
      <c r="J1" s="1022"/>
      <c r="K1" s="1083"/>
      <c r="L1" s="1084"/>
      <c r="M1" s="1085"/>
      <c r="N1" s="1085"/>
      <c r="O1" s="7"/>
    </row>
    <row r="2" s="199" customFormat="true" ht="15.75" hidden="false" customHeight="false" outlineLevel="0" collapsed="false">
      <c r="A2" s="990"/>
      <c r="B2" s="810"/>
      <c r="C2" s="811"/>
      <c r="G2" s="1023" t="s">
        <v>1618</v>
      </c>
      <c r="H2" s="1021"/>
      <c r="J2" s="1022"/>
      <c r="K2" s="1083"/>
      <c r="L2" s="1084"/>
      <c r="M2" s="1085"/>
      <c r="N2" s="1085"/>
      <c r="O2" s="7"/>
    </row>
    <row r="3" s="199" customFormat="true" ht="16.5" hidden="false" customHeight="false" outlineLevel="0" collapsed="false">
      <c r="A3" s="990"/>
      <c r="B3" s="810"/>
      <c r="C3" s="811"/>
      <c r="H3" s="1021"/>
      <c r="J3" s="1022"/>
      <c r="K3" s="1083"/>
      <c r="L3" s="1084"/>
      <c r="M3" s="1085"/>
      <c r="N3" s="1085"/>
      <c r="O3" s="7"/>
    </row>
    <row r="4" s="824" customFormat="true" ht="27" hidden="false" customHeight="true" outlineLevel="0" collapsed="false">
      <c r="A4" s="1024" t="s">
        <v>1</v>
      </c>
      <c r="B4" s="818" t="s">
        <v>2</v>
      </c>
      <c r="C4" s="818" t="s">
        <v>3</v>
      </c>
      <c r="D4" s="818" t="s">
        <v>1903</v>
      </c>
      <c r="E4" s="818" t="s">
        <v>1904</v>
      </c>
      <c r="F4" s="818" t="s">
        <v>1532</v>
      </c>
      <c r="G4" s="818" t="s">
        <v>1533</v>
      </c>
      <c r="H4" s="822" t="s">
        <v>14</v>
      </c>
      <c r="I4" s="822"/>
      <c r="J4" s="1025" t="s">
        <v>15</v>
      </c>
      <c r="K4" s="1083"/>
      <c r="L4" s="1084"/>
      <c r="M4" s="1085"/>
      <c r="N4" s="1085"/>
      <c r="O4" s="7"/>
    </row>
    <row r="5" s="832" customFormat="true" ht="17.25" hidden="false" customHeight="false" outlineLevel="0" collapsed="false">
      <c r="A5" s="1024"/>
      <c r="B5" s="818"/>
      <c r="C5" s="818"/>
      <c r="D5" s="818"/>
      <c r="E5" s="818"/>
      <c r="F5" s="818"/>
      <c r="G5" s="818"/>
      <c r="H5" s="831" t="s">
        <v>21</v>
      </c>
      <c r="I5" s="831" t="s">
        <v>22</v>
      </c>
      <c r="J5" s="1025"/>
      <c r="K5" s="1027"/>
      <c r="L5" s="1086"/>
      <c r="M5" s="1027"/>
      <c r="N5" s="1027"/>
      <c r="O5" s="1027"/>
    </row>
    <row r="6" s="832" customFormat="true" ht="16.5" hidden="false" customHeight="false" outlineLevel="0" collapsed="false">
      <c r="A6" s="1087" t="n">
        <v>2</v>
      </c>
      <c r="B6" s="1088" t="s">
        <v>2149</v>
      </c>
      <c r="C6" s="1089"/>
      <c r="D6" s="1089"/>
      <c r="E6" s="1089"/>
      <c r="F6" s="1089"/>
      <c r="G6" s="1089"/>
      <c r="H6" s="1031"/>
      <c r="I6" s="1031"/>
      <c r="J6" s="1090"/>
      <c r="K6" s="1027"/>
      <c r="L6" s="1086"/>
      <c r="M6" s="1027"/>
      <c r="N6" s="1027"/>
      <c r="O6" s="1027"/>
    </row>
    <row r="7" s="1096" customFormat="true" ht="16.5" hidden="false" customHeight="false" outlineLevel="0" collapsed="false">
      <c r="A7" s="1091" t="s">
        <v>2150</v>
      </c>
      <c r="B7" s="1092" t="s">
        <v>2151</v>
      </c>
      <c r="C7" s="1093"/>
      <c r="D7" s="1093"/>
      <c r="E7" s="1093"/>
      <c r="F7" s="1093"/>
      <c r="G7" s="1093"/>
      <c r="H7" s="1094"/>
      <c r="I7" s="1094"/>
      <c r="J7" s="1095"/>
      <c r="K7" s="1083"/>
      <c r="L7" s="1084"/>
      <c r="M7" s="1085"/>
      <c r="N7" s="1085"/>
      <c r="O7" s="7"/>
    </row>
    <row r="8" s="1045" customFormat="true" ht="16.5" hidden="false" customHeight="false" outlineLevel="0" collapsed="false">
      <c r="A8" s="1040" t="s">
        <v>2152</v>
      </c>
      <c r="B8" s="1041" t="s">
        <v>2153</v>
      </c>
      <c r="C8" s="1042" t="str">
        <f aca="false">IF(LEFT(B8,5)=" L’UN","U",IF(LEFT(B8,5)=" L’EN","En",IF(LEFT(B8,12)=" LE METRE CA","m²",IF(LEFT(B8,5)=" LE F","Ft",IF(LEFT(B8,5)=" LE K","Kg",IF(LEFT(B8,12)=" LE METRE CU","m3",IF(LEFT(B8,11)=" LE METRE L","ml"," ")))))))</f>
        <v> </v>
      </c>
      <c r="D8" s="1043"/>
      <c r="E8" s="1043"/>
      <c r="F8" s="1043"/>
      <c r="G8" s="1043"/>
      <c r="H8" s="1043"/>
      <c r="I8" s="1043"/>
      <c r="J8" s="1044"/>
      <c r="K8" s="1083"/>
      <c r="L8" s="1084"/>
      <c r="M8" s="1085"/>
      <c r="N8" s="1085"/>
      <c r="O8" s="7"/>
    </row>
    <row r="9" s="1045" customFormat="true" ht="16.5" hidden="false" customHeight="false" outlineLevel="0" collapsed="false">
      <c r="A9" s="1040" t="s">
        <v>74</v>
      </c>
      <c r="B9" s="1041" t="s">
        <v>2154</v>
      </c>
      <c r="C9" s="1042"/>
      <c r="D9" s="1043"/>
      <c r="E9" s="1043"/>
      <c r="F9" s="1043"/>
      <c r="G9" s="1043"/>
      <c r="H9" s="1043"/>
      <c r="I9" s="1043"/>
      <c r="J9" s="1044"/>
      <c r="K9" s="1097" t="s">
        <v>815</v>
      </c>
      <c r="L9" s="1098" t="s">
        <v>816</v>
      </c>
      <c r="M9" s="1099" t="s">
        <v>817</v>
      </c>
      <c r="N9" s="1100" t="s">
        <v>818</v>
      </c>
      <c r="O9" s="6"/>
    </row>
    <row r="10" s="1045" customFormat="true" ht="15.75" hidden="false" customHeight="false" outlineLevel="0" collapsed="false">
      <c r="A10" s="1040" t="s">
        <v>29</v>
      </c>
      <c r="B10" s="1041" t="s">
        <v>65</v>
      </c>
      <c r="C10" s="1042" t="str">
        <f aca="false">IF(LEFT(B10,5)=" L’UN","U",IF(LEFT(B10,5)=" L’EN","En",IF(LEFT(B10,12)=" LE METRE CA","m²",IF(LEFT(B10,5)=" LE F","Ft",IF(LEFT(B10,5)=" LE K","Kg",IF(LEFT(B10,12)=" LE METRE CU","m3",IF(LEFT(B10,11)=" LE METRE L","ml"," ")))))))</f>
        <v>m²</v>
      </c>
      <c r="D10" s="1043" t="n">
        <f aca="false">(7.34*4)</f>
        <v>29.36</v>
      </c>
      <c r="E10" s="1043"/>
      <c r="F10" s="1043" t="n">
        <f aca="false">SUM(D10:E10)</f>
        <v>29.36</v>
      </c>
      <c r="G10" s="1043" t="n">
        <f aca="false">+IF(C10="En",F10,IF(C10="ft",F10,IF(C10="U",F10,ROUNDUP(F10*1.05/10,0)*10)))</f>
        <v>40</v>
      </c>
      <c r="H10" s="1043" t="n">
        <v>800</v>
      </c>
      <c r="I10" s="1043"/>
      <c r="J10" s="1044" t="n">
        <f aca="false">+H10*G10</f>
        <v>32000</v>
      </c>
      <c r="K10" s="1101"/>
      <c r="L10" s="1102"/>
      <c r="M10" s="1103" t="n">
        <f aca="false">L10*K10/10000</f>
        <v>0</v>
      </c>
      <c r="N10" s="1104"/>
      <c r="O10" s="7"/>
    </row>
    <row r="11" s="1045" customFormat="true" ht="15.75" hidden="false" customHeight="false" outlineLevel="0" collapsed="false">
      <c r="A11" s="1040" t="s">
        <v>77</v>
      </c>
      <c r="B11" s="1041" t="s">
        <v>2155</v>
      </c>
      <c r="C11" s="1042"/>
      <c r="D11" s="1043"/>
      <c r="E11" s="1043"/>
      <c r="F11" s="1043"/>
      <c r="G11" s="1043"/>
      <c r="H11" s="1043"/>
      <c r="I11" s="1043"/>
      <c r="J11" s="1044" t="n">
        <f aca="false">+H11*G11</f>
        <v>0</v>
      </c>
      <c r="K11" s="1105"/>
      <c r="L11" s="1106"/>
      <c r="M11" s="1107" t="n">
        <f aca="false">L11*K11/10000</f>
        <v>0</v>
      </c>
      <c r="N11" s="1108" t="n">
        <f aca="false">N10</f>
        <v>0</v>
      </c>
      <c r="O11" s="7"/>
    </row>
    <row r="12" s="1045" customFormat="true" ht="15.75" hidden="false" customHeight="false" outlineLevel="0" collapsed="false">
      <c r="A12" s="1040" t="s">
        <v>29</v>
      </c>
      <c r="B12" s="1041" t="s">
        <v>65</v>
      </c>
      <c r="C12" s="1042" t="str">
        <f aca="false">IF(LEFT(B12,5)=" L’UN","U",IF(LEFT(B12,5)=" L’EN","En",IF(LEFT(B12,12)=" LE METRE CA","m²",IF(LEFT(B12,5)=" LE F","Ft",IF(LEFT(B12,5)=" LE K","Kg",IF(LEFT(B12,12)=" LE METRE CU","m3",IF(LEFT(B12,11)=" LE METRE L","ml"," ")))))))</f>
        <v>m²</v>
      </c>
      <c r="D12" s="1043" t="n">
        <f aca="false">(7.254*4)</f>
        <v>29.016</v>
      </c>
      <c r="E12" s="1043"/>
      <c r="F12" s="1043" t="n">
        <f aca="false">SUM(D12:E12)</f>
        <v>29.016</v>
      </c>
      <c r="G12" s="1043" t="n">
        <f aca="false">+IF(C12="En",F12,IF(C12="ft",F12,IF(C12="U",F12,ROUNDUP(F12*1.05/10,0)*10)))</f>
        <v>40</v>
      </c>
      <c r="H12" s="1043" t="n">
        <f aca="false">+H10</f>
        <v>800</v>
      </c>
      <c r="I12" s="1043"/>
      <c r="J12" s="1044" t="n">
        <f aca="false">+H12*G12</f>
        <v>32000</v>
      </c>
      <c r="K12" s="1105"/>
      <c r="L12" s="1106"/>
      <c r="M12" s="1107" t="n">
        <f aca="false">L12*K12/10000</f>
        <v>0</v>
      </c>
      <c r="N12" s="1108" t="n">
        <f aca="false">N11</f>
        <v>0</v>
      </c>
      <c r="O12" s="7"/>
    </row>
    <row r="13" s="1045" customFormat="true" ht="15.75" hidden="false" customHeight="false" outlineLevel="0" collapsed="false">
      <c r="A13" s="1040" t="s">
        <v>133</v>
      </c>
      <c r="B13" s="1041" t="s">
        <v>2156</v>
      </c>
      <c r="C13" s="1042"/>
      <c r="D13" s="1043"/>
      <c r="E13" s="1043"/>
      <c r="F13" s="1043"/>
      <c r="G13" s="1043"/>
      <c r="H13" s="1043"/>
      <c r="I13" s="1043"/>
      <c r="J13" s="1044" t="n">
        <f aca="false">+H13*G13</f>
        <v>0</v>
      </c>
      <c r="K13" s="1105"/>
      <c r="L13" s="1106"/>
      <c r="M13" s="1107" t="n">
        <f aca="false">L13*K13/10000</f>
        <v>0</v>
      </c>
      <c r="N13" s="1108" t="n">
        <f aca="false">N12</f>
        <v>0</v>
      </c>
      <c r="O13" s="7"/>
    </row>
    <row r="14" s="1045" customFormat="true" ht="15.75" hidden="false" customHeight="false" outlineLevel="0" collapsed="false">
      <c r="A14" s="1040" t="s">
        <v>29</v>
      </c>
      <c r="B14" s="1041" t="s">
        <v>65</v>
      </c>
      <c r="C14" s="1042" t="str">
        <f aca="false">IF(LEFT(B14,5)=" L’UN","U",IF(LEFT(B14,5)=" L’EN","En",IF(LEFT(B14,12)=" LE METRE CA","m²",IF(LEFT(B14,5)=" LE F","Ft",IF(LEFT(B14,5)=" LE K","Kg",IF(LEFT(B14,12)=" LE METRE CU","m3",IF(LEFT(B14,11)=" LE METRE L","ml"," ")))))))</f>
        <v>m²</v>
      </c>
      <c r="D14" s="1043" t="n">
        <f aca="false">(7.254*4)</f>
        <v>29.016</v>
      </c>
      <c r="E14" s="1043"/>
      <c r="F14" s="1043" t="n">
        <f aca="false">SUM(D14:E14)</f>
        <v>29.016</v>
      </c>
      <c r="G14" s="1043" t="n">
        <f aca="false">+IF(C14="En",F14,IF(C14="ft",F14,IF(C14="U",F14,ROUNDUP(F14*1.05/10,0)*10)))</f>
        <v>40</v>
      </c>
      <c r="H14" s="1043" t="n">
        <f aca="false">+H12</f>
        <v>800</v>
      </c>
      <c r="I14" s="1043"/>
      <c r="J14" s="1044" t="n">
        <f aca="false">+H14*G14</f>
        <v>32000</v>
      </c>
      <c r="K14" s="1105"/>
      <c r="L14" s="1106"/>
      <c r="M14" s="1107" t="n">
        <f aca="false">L14*K14/10000</f>
        <v>0</v>
      </c>
      <c r="N14" s="1108" t="n">
        <f aca="false">N13</f>
        <v>0</v>
      </c>
      <c r="O14" s="7"/>
    </row>
    <row r="15" s="1045" customFormat="true" ht="15.75" hidden="false" customHeight="false" outlineLevel="0" collapsed="false">
      <c r="A15" s="1040" t="s">
        <v>753</v>
      </c>
      <c r="B15" s="1041" t="s">
        <v>2157</v>
      </c>
      <c r="C15" s="1042"/>
      <c r="D15" s="1043"/>
      <c r="E15" s="1043"/>
      <c r="F15" s="1043"/>
      <c r="G15" s="1043"/>
      <c r="H15" s="1043"/>
      <c r="I15" s="1043"/>
      <c r="J15" s="1044" t="n">
        <f aca="false">+H15*G15</f>
        <v>0</v>
      </c>
      <c r="K15" s="1105"/>
      <c r="L15" s="1106"/>
      <c r="M15" s="1107" t="n">
        <f aca="false">L15*K15/10000</f>
        <v>0</v>
      </c>
      <c r="N15" s="1108" t="n">
        <f aca="false">N14</f>
        <v>0</v>
      </c>
      <c r="O15" s="7"/>
    </row>
    <row r="16" s="1045" customFormat="true" ht="15.75" hidden="false" customHeight="false" outlineLevel="0" collapsed="false">
      <c r="A16" s="1040" t="s">
        <v>29</v>
      </c>
      <c r="B16" s="1041" t="s">
        <v>65</v>
      </c>
      <c r="C16" s="1042" t="str">
        <f aca="false">IF(LEFT(B16,5)=" L’UN","U",IF(LEFT(B16,5)=" L’EN","En",IF(LEFT(B16,12)=" LE METRE CA","m²",IF(LEFT(B16,5)=" LE F","Ft",IF(LEFT(B16,5)=" LE K","Kg",IF(LEFT(B16,12)=" LE METRE CU","m3",IF(LEFT(B16,11)=" LE METRE L","ml"," ")))))))</f>
        <v>m²</v>
      </c>
      <c r="D16" s="1043" t="n">
        <f aca="false">(7.35*4)</f>
        <v>29.4</v>
      </c>
      <c r="E16" s="1043"/>
      <c r="F16" s="1043" t="n">
        <f aca="false">SUM(D16:E16)</f>
        <v>29.4</v>
      </c>
      <c r="G16" s="1043" t="n">
        <f aca="false">+IF(C16="En",F16,IF(C16="ft",F16,IF(C16="U",F16,ROUNDUP(F16*1.05/10,0)*10)))</f>
        <v>40</v>
      </c>
      <c r="H16" s="1043" t="n">
        <f aca="false">+H14</f>
        <v>800</v>
      </c>
      <c r="I16" s="1043"/>
      <c r="J16" s="1044" t="n">
        <f aca="false">+H16*G16</f>
        <v>32000</v>
      </c>
      <c r="K16" s="1105"/>
      <c r="L16" s="1106"/>
      <c r="M16" s="1107" t="n">
        <f aca="false">L16*K16/10000</f>
        <v>0</v>
      </c>
      <c r="N16" s="1108" t="n">
        <f aca="false">N15</f>
        <v>0</v>
      </c>
      <c r="O16" s="7"/>
    </row>
    <row r="17" s="1045" customFormat="true" ht="15.75" hidden="false" customHeight="false" outlineLevel="0" collapsed="false">
      <c r="A17" s="1040" t="s">
        <v>864</v>
      </c>
      <c r="B17" s="1041" t="s">
        <v>2158</v>
      </c>
      <c r="C17" s="1042"/>
      <c r="D17" s="1043"/>
      <c r="E17" s="1043"/>
      <c r="F17" s="1043"/>
      <c r="G17" s="1043"/>
      <c r="H17" s="1043"/>
      <c r="I17" s="1043"/>
      <c r="J17" s="1044" t="n">
        <f aca="false">+H17*G17</f>
        <v>0</v>
      </c>
      <c r="K17" s="1105"/>
      <c r="L17" s="1106"/>
      <c r="M17" s="1107" t="n">
        <f aca="false">L17*K17/10000</f>
        <v>0</v>
      </c>
      <c r="N17" s="1108" t="n">
        <f aca="false">N16</f>
        <v>0</v>
      </c>
      <c r="O17" s="7"/>
    </row>
    <row r="18" s="1045" customFormat="true" ht="15.75" hidden="false" customHeight="false" outlineLevel="0" collapsed="false">
      <c r="A18" s="1040" t="s">
        <v>29</v>
      </c>
      <c r="B18" s="1041" t="s">
        <v>65</v>
      </c>
      <c r="C18" s="1042" t="str">
        <f aca="false">IF(LEFT(B18,5)=" L’UN","U",IF(LEFT(B18,5)=" L’EN","En",IF(LEFT(B18,12)=" LE METRE CA","m²",IF(LEFT(B18,5)=" LE F","Ft",IF(LEFT(B18,5)=" LE K","Kg",IF(LEFT(B18,12)=" LE METRE CU","m3",IF(LEFT(B18,11)=" LE METRE L","ml"," ")))))))</f>
        <v>m²</v>
      </c>
      <c r="D18" s="1043" t="n">
        <f aca="false">(5.302*4)</f>
        <v>21.208</v>
      </c>
      <c r="E18" s="1043"/>
      <c r="F18" s="1043" t="n">
        <f aca="false">SUM(D18:E18)</f>
        <v>21.208</v>
      </c>
      <c r="G18" s="1043" t="n">
        <f aca="false">+IF(C18="En",F18,IF(C18="ft",F18,IF(C18="U",F18,ROUNDUP(F18*1.05/10,0)*10)))</f>
        <v>30</v>
      </c>
      <c r="H18" s="1043" t="n">
        <f aca="false">+H16</f>
        <v>800</v>
      </c>
      <c r="I18" s="1043"/>
      <c r="J18" s="1044" t="n">
        <f aca="false">+H18*G18</f>
        <v>24000</v>
      </c>
      <c r="K18" s="1105"/>
      <c r="L18" s="1106"/>
      <c r="M18" s="1107" t="n">
        <f aca="false">L18*K18/10000</f>
        <v>0</v>
      </c>
      <c r="N18" s="1108" t="n">
        <f aca="false">N17</f>
        <v>0</v>
      </c>
      <c r="O18" s="7"/>
    </row>
    <row r="19" s="1045" customFormat="true" ht="15.75" hidden="false" customHeight="false" outlineLevel="0" collapsed="false">
      <c r="A19" s="1040" t="s">
        <v>866</v>
      </c>
      <c r="B19" s="1041" t="s">
        <v>2159</v>
      </c>
      <c r="C19" s="1042"/>
      <c r="D19" s="1043"/>
      <c r="E19" s="1043"/>
      <c r="F19" s="1043"/>
      <c r="G19" s="1043"/>
      <c r="H19" s="1043"/>
      <c r="I19" s="1043"/>
      <c r="J19" s="1044" t="n">
        <f aca="false">+H19*G19</f>
        <v>0</v>
      </c>
      <c r="K19" s="1105"/>
      <c r="L19" s="1106"/>
      <c r="M19" s="1107" t="n">
        <f aca="false">L19*K19/10000</f>
        <v>0</v>
      </c>
      <c r="N19" s="1108" t="n">
        <f aca="false">N18</f>
        <v>0</v>
      </c>
      <c r="O19" s="7"/>
    </row>
    <row r="20" s="1045" customFormat="true" ht="15.75" hidden="false" customHeight="false" outlineLevel="0" collapsed="false">
      <c r="A20" s="1040" t="s">
        <v>29</v>
      </c>
      <c r="B20" s="1041" t="s">
        <v>65</v>
      </c>
      <c r="C20" s="1042" t="str">
        <f aca="false">IF(LEFT(B20,5)=" L’UN","U",IF(LEFT(B20,5)=" L’EN","En",IF(LEFT(B20,12)=" LE METRE CA","m²",IF(LEFT(B20,5)=" LE F","Ft",IF(LEFT(B20,5)=" LE K","Kg",IF(LEFT(B20,12)=" LE METRE CU","m3",IF(LEFT(B20,11)=" LE METRE L","ml"," ")))))))</f>
        <v>m²</v>
      </c>
      <c r="D20" s="1043" t="n">
        <f aca="false">(5.532*4)</f>
        <v>22.128</v>
      </c>
      <c r="E20" s="1043"/>
      <c r="F20" s="1043" t="n">
        <f aca="false">SUM(D20:E20)</f>
        <v>22.128</v>
      </c>
      <c r="G20" s="1043" t="n">
        <f aca="false">+IF(C20="En",F20,IF(C20="ft",F20,IF(C20="U",F20,ROUNDUP(F20*1.05/10,0)*10)))</f>
        <v>30</v>
      </c>
      <c r="H20" s="1043" t="n">
        <f aca="false">+H18</f>
        <v>800</v>
      </c>
      <c r="I20" s="1043"/>
      <c r="J20" s="1044" t="n">
        <f aca="false">+H20*G20</f>
        <v>24000</v>
      </c>
      <c r="K20" s="1105"/>
      <c r="L20" s="1106"/>
      <c r="M20" s="1107" t="n">
        <f aca="false">L20*K20/10000</f>
        <v>0</v>
      </c>
      <c r="N20" s="1108" t="n">
        <f aca="false">N19</f>
        <v>0</v>
      </c>
      <c r="O20" s="7"/>
    </row>
    <row r="21" s="1045" customFormat="true" ht="15.75" hidden="false" customHeight="false" outlineLevel="0" collapsed="false">
      <c r="A21" s="1040" t="s">
        <v>868</v>
      </c>
      <c r="B21" s="1041" t="s">
        <v>2160</v>
      </c>
      <c r="C21" s="1042"/>
      <c r="D21" s="1043"/>
      <c r="E21" s="1043"/>
      <c r="F21" s="1043"/>
      <c r="G21" s="1043"/>
      <c r="H21" s="1043"/>
      <c r="I21" s="1043"/>
      <c r="J21" s="1044" t="n">
        <f aca="false">+H21*G21</f>
        <v>0</v>
      </c>
      <c r="K21" s="1105"/>
      <c r="L21" s="1106"/>
      <c r="M21" s="1107" t="n">
        <f aca="false">L21*K21/10000</f>
        <v>0</v>
      </c>
      <c r="N21" s="1108" t="n">
        <f aca="false">N20</f>
        <v>0</v>
      </c>
      <c r="O21" s="7"/>
    </row>
    <row r="22" s="1045" customFormat="true" ht="15.75" hidden="false" customHeight="false" outlineLevel="0" collapsed="false">
      <c r="A22" s="1040" t="s">
        <v>29</v>
      </c>
      <c r="B22" s="1041" t="s">
        <v>65</v>
      </c>
      <c r="C22" s="1042" t="str">
        <f aca="false">IF(LEFT(B22,5)=" L’UN","U",IF(LEFT(B22,5)=" L’EN","En",IF(LEFT(B22,12)=" LE METRE CA","m²",IF(LEFT(B22,5)=" LE F","Ft",IF(LEFT(B22,5)=" LE K","Kg",IF(LEFT(B22,12)=" LE METRE CU","m3",IF(LEFT(B22,11)=" LE METRE L","ml"," ")))))))</f>
        <v>m²</v>
      </c>
      <c r="D22" s="1043" t="n">
        <f aca="false">(7.759*4)</f>
        <v>31.036</v>
      </c>
      <c r="E22" s="1043"/>
      <c r="F22" s="1043" t="n">
        <f aca="false">SUM(D22:E22)</f>
        <v>31.036</v>
      </c>
      <c r="G22" s="1043" t="n">
        <f aca="false">+IF(C22="En",F22,IF(C22="ft",F22,IF(C22="U",F22,ROUNDUP(F22*1.05/10,0)*10)))</f>
        <v>40</v>
      </c>
      <c r="H22" s="1043" t="n">
        <f aca="false">+H20</f>
        <v>800</v>
      </c>
      <c r="I22" s="1043"/>
      <c r="J22" s="1044" t="n">
        <f aca="false">+H22*G22</f>
        <v>32000</v>
      </c>
      <c r="K22" s="1105"/>
      <c r="L22" s="1106"/>
      <c r="M22" s="1107" t="n">
        <f aca="false">L22*K22/10000</f>
        <v>0</v>
      </c>
      <c r="N22" s="1108" t="n">
        <f aca="false">N21</f>
        <v>0</v>
      </c>
      <c r="O22" s="7"/>
    </row>
    <row r="23" s="1045" customFormat="true" ht="15.75" hidden="false" customHeight="false" outlineLevel="0" collapsed="false">
      <c r="A23" s="1040" t="s">
        <v>870</v>
      </c>
      <c r="B23" s="1041" t="s">
        <v>2161</v>
      </c>
      <c r="C23" s="1042"/>
      <c r="D23" s="1043"/>
      <c r="E23" s="1043"/>
      <c r="F23" s="1043"/>
      <c r="G23" s="1043"/>
      <c r="H23" s="1043"/>
      <c r="I23" s="1043"/>
      <c r="J23" s="1044" t="n">
        <f aca="false">+H23*G23</f>
        <v>0</v>
      </c>
      <c r="K23" s="1105"/>
      <c r="L23" s="1106"/>
      <c r="M23" s="1107"/>
      <c r="N23" s="1108" t="n">
        <f aca="false">N22</f>
        <v>0</v>
      </c>
      <c r="O23" s="7"/>
    </row>
    <row r="24" s="1045" customFormat="true" ht="15.75" hidden="false" customHeight="false" outlineLevel="0" collapsed="false">
      <c r="A24" s="1040" t="s">
        <v>29</v>
      </c>
      <c r="B24" s="1041" t="s">
        <v>65</v>
      </c>
      <c r="C24" s="1042" t="str">
        <f aca="false">IF(LEFT(B24,5)=" L’UN","U",IF(LEFT(B24,5)=" L’EN","En",IF(LEFT(B24,12)=" LE METRE CA","m²",IF(LEFT(B24,5)=" LE F","Ft",IF(LEFT(B24,5)=" LE K","Kg",IF(LEFT(B24,12)=" LE METRE CU","m3",IF(LEFT(B24,11)=" LE METRE L","ml"," ")))))))</f>
        <v>m²</v>
      </c>
      <c r="D24" s="1043" t="n">
        <f aca="false">(6.95*4)</f>
        <v>27.8</v>
      </c>
      <c r="E24" s="1043"/>
      <c r="F24" s="1043" t="n">
        <f aca="false">SUM(D24:E24)</f>
        <v>27.8</v>
      </c>
      <c r="G24" s="1043" t="n">
        <f aca="false">+IF(C24="En",F24,IF(C24="ft",F24,IF(C24="U",F24,ROUNDUP(F24*1.05/10,0)*10)))</f>
        <v>30</v>
      </c>
      <c r="H24" s="1043" t="n">
        <f aca="false">+H22</f>
        <v>800</v>
      </c>
      <c r="I24" s="1043"/>
      <c r="J24" s="1044" t="n">
        <f aca="false">+H24*G24</f>
        <v>24000</v>
      </c>
      <c r="K24" s="1105"/>
      <c r="L24" s="1106"/>
      <c r="M24" s="1107" t="n">
        <f aca="false">L24*K24/10000</f>
        <v>0</v>
      </c>
      <c r="N24" s="1108" t="n">
        <f aca="false">N23</f>
        <v>0</v>
      </c>
      <c r="O24" s="7"/>
    </row>
    <row r="25" s="1045" customFormat="true" ht="15.75" hidden="false" customHeight="false" outlineLevel="0" collapsed="false">
      <c r="A25" s="1040" t="s">
        <v>872</v>
      </c>
      <c r="B25" s="1041" t="s">
        <v>2162</v>
      </c>
      <c r="C25" s="1042"/>
      <c r="D25" s="1043"/>
      <c r="E25" s="1043"/>
      <c r="F25" s="1043"/>
      <c r="G25" s="1043"/>
      <c r="H25" s="1043"/>
      <c r="I25" s="1043"/>
      <c r="J25" s="1044" t="n">
        <f aca="false">+H25*G25</f>
        <v>0</v>
      </c>
      <c r="K25" s="1105"/>
      <c r="L25" s="1106"/>
      <c r="M25" s="1107" t="n">
        <f aca="false">L25*K25/10000</f>
        <v>0</v>
      </c>
      <c r="N25" s="1108" t="n">
        <f aca="false">N24</f>
        <v>0</v>
      </c>
      <c r="O25" s="7"/>
    </row>
    <row r="26" s="1045" customFormat="true" ht="15.75" hidden="false" customHeight="false" outlineLevel="0" collapsed="false">
      <c r="A26" s="1040" t="s">
        <v>29</v>
      </c>
      <c r="B26" s="1041" t="s">
        <v>65</v>
      </c>
      <c r="C26" s="1042" t="str">
        <f aca="false">IF(LEFT(B26,5)=" L’UN","U",IF(LEFT(B26,5)=" L’EN","En",IF(LEFT(B26,12)=" LE METRE CA","m²",IF(LEFT(B26,5)=" LE F","Ft",IF(LEFT(B26,5)=" LE K","Kg",IF(LEFT(B26,12)=" LE METRE CU","m3",IF(LEFT(B26,11)=" LE METRE L","ml"," ")))))))</f>
        <v>m²</v>
      </c>
      <c r="D26" s="1043" t="n">
        <f aca="false">4*(4.302*4)</f>
        <v>68.832</v>
      </c>
      <c r="E26" s="1043"/>
      <c r="F26" s="1043" t="n">
        <f aca="false">SUM(D26:E26)</f>
        <v>68.832</v>
      </c>
      <c r="G26" s="1043" t="n">
        <f aca="false">+IF(C26="En",F26,IF(C26="ft",F26,IF(C26="U",F26,ROUNDUP(F26*1.05/10,0)*10)))</f>
        <v>80</v>
      </c>
      <c r="H26" s="1043" t="n">
        <f aca="false">+H24</f>
        <v>800</v>
      </c>
      <c r="I26" s="1043"/>
      <c r="J26" s="1044" t="n">
        <f aca="false">+H26*G26</f>
        <v>64000</v>
      </c>
      <c r="K26" s="1109"/>
      <c r="L26" s="1106"/>
      <c r="M26" s="1107" t="n">
        <f aca="false">L26*K26/10000</f>
        <v>0</v>
      </c>
      <c r="N26" s="1108" t="n">
        <f aca="false">N25</f>
        <v>0</v>
      </c>
      <c r="O26" s="7"/>
    </row>
    <row r="27" s="1045" customFormat="true" ht="15.75" hidden="false" customHeight="false" outlineLevel="0" collapsed="false">
      <c r="A27" s="1040" t="s">
        <v>874</v>
      </c>
      <c r="B27" s="1041" t="s">
        <v>2163</v>
      </c>
      <c r="C27" s="1042"/>
      <c r="D27" s="1043"/>
      <c r="E27" s="1043"/>
      <c r="F27" s="1043"/>
      <c r="G27" s="1043"/>
      <c r="H27" s="1043"/>
      <c r="I27" s="1043"/>
      <c r="J27" s="1044" t="n">
        <f aca="false">+H27*G27</f>
        <v>0</v>
      </c>
      <c r="K27" s="1109"/>
      <c r="L27" s="1106"/>
      <c r="M27" s="1107" t="n">
        <f aca="false">L27*K27/10000</f>
        <v>0</v>
      </c>
      <c r="N27" s="1108" t="n">
        <f aca="false">N26</f>
        <v>0</v>
      </c>
      <c r="O27" s="7"/>
    </row>
    <row r="28" s="1045" customFormat="true" ht="15.75" hidden="false" customHeight="false" outlineLevel="0" collapsed="false">
      <c r="A28" s="1040" t="s">
        <v>29</v>
      </c>
      <c r="B28" s="1041" t="s">
        <v>65</v>
      </c>
      <c r="C28" s="1042" t="str">
        <f aca="false">IF(LEFT(B28,5)=" L’UN","U",IF(LEFT(B28,5)=" L’EN","En",IF(LEFT(B28,12)=" LE METRE CA","m²",IF(LEFT(B28,5)=" LE F","Ft",IF(LEFT(B28,5)=" LE K","Kg",IF(LEFT(B28,12)=" LE METRE CU","m3",IF(LEFT(B28,11)=" LE METRE L","ml"," ")))))))</f>
        <v>m²</v>
      </c>
      <c r="D28" s="1043" t="n">
        <f aca="false">(7.262*4)</f>
        <v>29.048</v>
      </c>
      <c r="E28" s="1043"/>
      <c r="F28" s="1043" t="n">
        <f aca="false">SUM(D28:E28)</f>
        <v>29.048</v>
      </c>
      <c r="G28" s="1043" t="n">
        <f aca="false">+IF(C28="En",F28,IF(C28="ft",F28,IF(C28="U",F28,ROUNDUP(F28*1.05/10,0)*10)))</f>
        <v>40</v>
      </c>
      <c r="H28" s="1043" t="n">
        <f aca="false">+H26</f>
        <v>800</v>
      </c>
      <c r="I28" s="1043"/>
      <c r="J28" s="1044" t="n">
        <f aca="false">+H28*G28</f>
        <v>32000</v>
      </c>
      <c r="K28" s="1109"/>
      <c r="L28" s="1106"/>
      <c r="M28" s="1107" t="n">
        <f aca="false">L28*K28/10000</f>
        <v>0</v>
      </c>
      <c r="N28" s="1108" t="n">
        <f aca="false">N27</f>
        <v>0</v>
      </c>
      <c r="O28" s="7"/>
    </row>
    <row r="29" s="1045" customFormat="true" ht="15.75" hidden="false" customHeight="false" outlineLevel="0" collapsed="false">
      <c r="A29" s="1040" t="s">
        <v>876</v>
      </c>
      <c r="B29" s="1041" t="s">
        <v>2164</v>
      </c>
      <c r="C29" s="1042"/>
      <c r="D29" s="1043"/>
      <c r="E29" s="1043"/>
      <c r="F29" s="1043"/>
      <c r="G29" s="1043"/>
      <c r="H29" s="1043"/>
      <c r="I29" s="1043"/>
      <c r="J29" s="1044" t="n">
        <f aca="false">+H29*G29</f>
        <v>0</v>
      </c>
      <c r="K29" s="1109"/>
      <c r="L29" s="1106"/>
      <c r="M29" s="1107" t="n">
        <f aca="false">L29*K29/10000</f>
        <v>0</v>
      </c>
      <c r="N29" s="1108" t="n">
        <f aca="false">N28</f>
        <v>0</v>
      </c>
      <c r="O29" s="7"/>
    </row>
    <row r="30" s="1045" customFormat="true" ht="15.75" hidden="false" customHeight="false" outlineLevel="0" collapsed="false">
      <c r="A30" s="1040" t="s">
        <v>29</v>
      </c>
      <c r="B30" s="1041" t="s">
        <v>65</v>
      </c>
      <c r="C30" s="1042" t="str">
        <f aca="false">IF(LEFT(B30,5)=" L’UN","U",IF(LEFT(B30,5)=" L’EN","En",IF(LEFT(B30,12)=" LE METRE CA","m²",IF(LEFT(B30,5)=" LE F","Ft",IF(LEFT(B30,5)=" LE K","Kg",IF(LEFT(B30,12)=" LE METRE CU","m3",IF(LEFT(B30,11)=" LE METRE L","ml"," ")))))))</f>
        <v>m²</v>
      </c>
      <c r="D30" s="1043" t="n">
        <f aca="false">(7.265*4)</f>
        <v>29.06</v>
      </c>
      <c r="E30" s="1043"/>
      <c r="F30" s="1043" t="n">
        <f aca="false">SUM(D30:E30)</f>
        <v>29.06</v>
      </c>
      <c r="G30" s="1043" t="n">
        <f aca="false">+IF(C30="En",F30,IF(C30="ft",F30,IF(C30="U",F30,ROUNDUP(F30*1.05/10,0)*10)))</f>
        <v>40</v>
      </c>
      <c r="H30" s="1043" t="n">
        <f aca="false">+H28</f>
        <v>800</v>
      </c>
      <c r="I30" s="1043"/>
      <c r="J30" s="1044" t="n">
        <f aca="false">+H30*G30</f>
        <v>32000</v>
      </c>
      <c r="K30" s="1109"/>
      <c r="L30" s="1106"/>
      <c r="M30" s="1107" t="n">
        <f aca="false">L30*K30/10000</f>
        <v>0</v>
      </c>
      <c r="N30" s="1108" t="n">
        <f aca="false">N29</f>
        <v>0</v>
      </c>
      <c r="O30" s="7"/>
    </row>
    <row r="31" s="1045" customFormat="true" ht="15.75" hidden="false" customHeight="false" outlineLevel="0" collapsed="false">
      <c r="A31" s="1040" t="s">
        <v>878</v>
      </c>
      <c r="B31" s="1041" t="s">
        <v>2165</v>
      </c>
      <c r="C31" s="1042"/>
      <c r="D31" s="1043"/>
      <c r="E31" s="1043"/>
      <c r="F31" s="1043"/>
      <c r="G31" s="1043"/>
      <c r="H31" s="1043"/>
      <c r="I31" s="1043"/>
      <c r="J31" s="1044" t="n">
        <f aca="false">+H31*G31</f>
        <v>0</v>
      </c>
      <c r="K31" s="1109"/>
      <c r="L31" s="1106"/>
      <c r="M31" s="1107" t="n">
        <f aca="false">L31*K31/10000</f>
        <v>0</v>
      </c>
      <c r="N31" s="1108" t="n">
        <f aca="false">N30</f>
        <v>0</v>
      </c>
      <c r="O31" s="7"/>
    </row>
    <row r="32" s="1045" customFormat="true" ht="15.75" hidden="false" customHeight="false" outlineLevel="0" collapsed="false">
      <c r="A32" s="1040" t="s">
        <v>29</v>
      </c>
      <c r="B32" s="1041" t="s">
        <v>65</v>
      </c>
      <c r="C32" s="1042" t="str">
        <f aca="false">IF(LEFT(B32,5)=" L’UN","U",IF(LEFT(B32,5)=" L’EN","En",IF(LEFT(B32,12)=" LE METRE CA","m²",IF(LEFT(B32,5)=" LE F","Ft",IF(LEFT(B32,5)=" LE K","Kg",IF(LEFT(B32,12)=" LE METRE CU","m3",IF(LEFT(B32,11)=" LE METRE L","ml"," ")))))))</f>
        <v>m²</v>
      </c>
      <c r="D32" s="1043" t="n">
        <f aca="false">(6.954*4)</f>
        <v>27.816</v>
      </c>
      <c r="E32" s="1043"/>
      <c r="F32" s="1043" t="n">
        <f aca="false">SUM(D32:E32)</f>
        <v>27.816</v>
      </c>
      <c r="G32" s="1043" t="n">
        <f aca="false">+IF(C32="En",F32,IF(C32="ft",F32,IF(C32="U",F32,ROUNDUP(F32*1.05/10,0)*10)))</f>
        <v>30</v>
      </c>
      <c r="H32" s="1043" t="n">
        <f aca="false">+H30</f>
        <v>800</v>
      </c>
      <c r="I32" s="1043"/>
      <c r="J32" s="1044" t="n">
        <f aca="false">+H32*G32</f>
        <v>24000</v>
      </c>
      <c r="K32" s="1109"/>
      <c r="L32" s="1106"/>
      <c r="M32" s="1107"/>
      <c r="N32" s="1108" t="n">
        <f aca="false">N31</f>
        <v>0</v>
      </c>
      <c r="O32" s="17"/>
    </row>
    <row r="33" s="1045" customFormat="true" ht="15.75" hidden="false" customHeight="false" outlineLevel="0" collapsed="false">
      <c r="A33" s="1040" t="s">
        <v>2166</v>
      </c>
      <c r="B33" s="1041" t="s">
        <v>2167</v>
      </c>
      <c r="C33" s="1042" t="str">
        <f aca="false">IF(LEFT(B33,5)=" L’UN","U",IF(LEFT(B33,5)=" L’EN","En",IF(LEFT(B33,12)=" LE METRE CA","m²",IF(LEFT(B33,5)=" LE F","Ft",IF(LEFT(B33,5)=" LE K","Kg",IF(LEFT(B33,12)=" LE METRE CU","m3",IF(LEFT(B33,11)=" LE METRE L","ml"," ")))))))</f>
        <v> </v>
      </c>
      <c r="D33" s="1043"/>
      <c r="E33" s="1043"/>
      <c r="F33" s="1043"/>
      <c r="G33" s="1043"/>
      <c r="H33" s="1043"/>
      <c r="I33" s="1043"/>
      <c r="J33" s="1044" t="n">
        <f aca="false">+H33*G33</f>
        <v>0</v>
      </c>
      <c r="K33" s="1109"/>
      <c r="L33" s="1106"/>
      <c r="M33" s="1107"/>
      <c r="N33" s="1108" t="n">
        <f aca="false">N32</f>
        <v>0</v>
      </c>
      <c r="O33" s="17"/>
    </row>
    <row r="34" s="1045" customFormat="true" ht="15.75" hidden="false" customHeight="false" outlineLevel="0" collapsed="false">
      <c r="A34" s="1040" t="s">
        <v>137</v>
      </c>
      <c r="B34" s="1051" t="s">
        <v>2168</v>
      </c>
      <c r="C34" s="1042"/>
      <c r="D34" s="1043"/>
      <c r="E34" s="1043"/>
      <c r="F34" s="1043"/>
      <c r="G34" s="1043"/>
      <c r="H34" s="1043" t="n">
        <v>0</v>
      </c>
      <c r="I34" s="1043"/>
      <c r="J34" s="1044" t="n">
        <f aca="false">+H34*G34</f>
        <v>0</v>
      </c>
      <c r="K34" s="1109"/>
      <c r="L34" s="1106"/>
      <c r="M34" s="1107" t="n">
        <f aca="false">L34*K34/10000</f>
        <v>0</v>
      </c>
      <c r="N34" s="1108" t="n">
        <f aca="false">N33</f>
        <v>0</v>
      </c>
      <c r="O34" s="7"/>
    </row>
    <row r="35" s="1045" customFormat="true" ht="15.75" hidden="false" customHeight="false" outlineLevel="0" collapsed="false">
      <c r="A35" s="1040" t="s">
        <v>29</v>
      </c>
      <c r="B35" s="1041" t="s">
        <v>65</v>
      </c>
      <c r="C35" s="1042" t="str">
        <f aca="false">IF(LEFT(B35,5)=" L’UN","U",IF(LEFT(B35,5)=" L’EN","En",IF(LEFT(B35,12)=" LE METRE CA","m²",IF(LEFT(B35,5)=" LE F","Ft",IF(LEFT(B35,5)=" LE K","Kg",IF(LEFT(B35,12)=" LE METRE CU","m3",IF(LEFT(B35,11)=" LE METRE L","ml"," ")))))))</f>
        <v>m²</v>
      </c>
      <c r="D35" s="1043" t="n">
        <f aca="false">(10.025*13)</f>
        <v>130.325</v>
      </c>
      <c r="E35" s="1043"/>
      <c r="F35" s="1043" t="n">
        <f aca="false">SUM(D35:E35)</f>
        <v>130.325</v>
      </c>
      <c r="G35" s="1043" t="n">
        <f aca="false">+IF(C35="En",F35,IF(C35="ft",F35,IF(C35="U",F35,ROUNDUP(F35*1.05/10,0)*10)))</f>
        <v>140</v>
      </c>
      <c r="H35" s="1043" t="n">
        <f aca="false">+H32</f>
        <v>800</v>
      </c>
      <c r="I35" s="1043"/>
      <c r="J35" s="1044" t="n">
        <f aca="false">+H35*G35</f>
        <v>112000</v>
      </c>
      <c r="K35" s="1109"/>
      <c r="L35" s="1106"/>
      <c r="M35" s="1107" t="n">
        <f aca="false">L35*K35/10000</f>
        <v>0</v>
      </c>
      <c r="N35" s="1108" t="n">
        <f aca="false">N34</f>
        <v>0</v>
      </c>
      <c r="O35" s="7"/>
    </row>
    <row r="36" s="1045" customFormat="true" ht="15.75" hidden="false" customHeight="false" outlineLevel="0" collapsed="false">
      <c r="A36" s="1040" t="s">
        <v>139</v>
      </c>
      <c r="B36" s="1041" t="s">
        <v>2169</v>
      </c>
      <c r="C36" s="1042"/>
      <c r="D36" s="1043"/>
      <c r="E36" s="1043"/>
      <c r="F36" s="1043"/>
      <c r="G36" s="1043"/>
      <c r="H36" s="1043" t="n">
        <f aca="false">+H34</f>
        <v>0</v>
      </c>
      <c r="I36" s="1043"/>
      <c r="J36" s="1044" t="n">
        <f aca="false">+H36*G36</f>
        <v>0</v>
      </c>
      <c r="K36" s="1109"/>
      <c r="L36" s="1106"/>
      <c r="M36" s="1107" t="n">
        <f aca="false">L36*K36/10000</f>
        <v>0</v>
      </c>
      <c r="N36" s="1108" t="n">
        <f aca="false">N35</f>
        <v>0</v>
      </c>
      <c r="O36" s="7"/>
    </row>
    <row r="37" s="1045" customFormat="true" ht="15.75" hidden="false" customHeight="false" outlineLevel="0" collapsed="false">
      <c r="A37" s="1040" t="s">
        <v>29</v>
      </c>
      <c r="B37" s="1041" t="s">
        <v>65</v>
      </c>
      <c r="C37" s="1042" t="str">
        <f aca="false">IF(LEFT(B37,5)=" L’UN","U",IF(LEFT(B37,5)=" L’EN","En",IF(LEFT(B37,12)=" LE METRE CA","m²",IF(LEFT(B37,5)=" LE F","Ft",IF(LEFT(B37,5)=" LE K","Kg",IF(LEFT(B37,12)=" LE METRE CU","m3",IF(LEFT(B37,11)=" LE METRE L","ml"," ")))))))</f>
        <v>m²</v>
      </c>
      <c r="D37" s="1043" t="n">
        <f aca="false">(6.45*13)</f>
        <v>83.85</v>
      </c>
      <c r="E37" s="1043"/>
      <c r="F37" s="1043" t="n">
        <f aca="false">SUM(D37:E37)</f>
        <v>83.85</v>
      </c>
      <c r="G37" s="1043" t="n">
        <f aca="false">+IF(C37="En",F37,IF(C37="ft",F37,IF(C37="U",F37,ROUNDUP(F37*1.05/10,0)*10)))</f>
        <v>90</v>
      </c>
      <c r="H37" s="1043" t="n">
        <f aca="false">+H35</f>
        <v>800</v>
      </c>
      <c r="I37" s="1043"/>
      <c r="J37" s="1044" t="n">
        <f aca="false">+H37*G37</f>
        <v>72000</v>
      </c>
      <c r="K37" s="1109"/>
      <c r="L37" s="1106"/>
      <c r="M37" s="1107" t="n">
        <f aca="false">L37*K37/10000</f>
        <v>0</v>
      </c>
      <c r="N37" s="1108" t="n">
        <f aca="false">N36</f>
        <v>0</v>
      </c>
      <c r="O37" s="7"/>
    </row>
    <row r="38" s="1045" customFormat="true" ht="15.75" hidden="false" customHeight="false" outlineLevel="0" collapsed="false">
      <c r="A38" s="1040" t="s">
        <v>2170</v>
      </c>
      <c r="B38" s="1041" t="s">
        <v>2171</v>
      </c>
      <c r="C38" s="1042" t="str">
        <f aca="false">IF(LEFT(B38,5)=" L’UN","U",IF(LEFT(B38,5)=" L’EN","En",IF(LEFT(B38,12)=" LE METRE CA","m²",IF(LEFT(B38,5)=" LE F","Ft",IF(LEFT(B38,5)=" LE K","Kg",IF(LEFT(B38,12)=" LE METRE CU","m3",IF(LEFT(B38,11)=" LE METRE L","ml"," ")))))))</f>
        <v> </v>
      </c>
      <c r="D38" s="1043"/>
      <c r="E38" s="1043"/>
      <c r="F38" s="1043"/>
      <c r="G38" s="1043"/>
      <c r="H38" s="1043" t="n">
        <f aca="false">+H36</f>
        <v>0</v>
      </c>
      <c r="I38" s="1043"/>
      <c r="J38" s="1044" t="n">
        <f aca="false">+H38*G38</f>
        <v>0</v>
      </c>
      <c r="K38" s="1109"/>
      <c r="L38" s="1106"/>
      <c r="M38" s="1107" t="n">
        <f aca="false">L38*K38/10000</f>
        <v>0</v>
      </c>
      <c r="N38" s="1108" t="n">
        <f aca="false">N37</f>
        <v>0</v>
      </c>
      <c r="O38" s="7"/>
    </row>
    <row r="39" s="1045" customFormat="true" ht="15.75" hidden="false" customHeight="false" outlineLevel="0" collapsed="false">
      <c r="A39" s="1040" t="s">
        <v>85</v>
      </c>
      <c r="B39" s="1041" t="s">
        <v>2172</v>
      </c>
      <c r="C39" s="1042" t="str">
        <f aca="false">IF(LEFT(B39,5)=" L’UN","U",IF(LEFT(B39,5)=" L’EN","En",IF(LEFT(B39,12)=" LE METRE CA","m²",IF(LEFT(B39,5)=" LE F","Ft",IF(LEFT(B39,5)=" LE K","Kg",IF(LEFT(B39,12)=" LE METRE CU","m3",IF(LEFT(B39,11)=" LE METRE L","ml"," ")))))))</f>
        <v> </v>
      </c>
      <c r="D39" s="1043"/>
      <c r="E39" s="1043"/>
      <c r="F39" s="1043"/>
      <c r="G39" s="1043"/>
      <c r="H39" s="1043"/>
      <c r="I39" s="1043"/>
      <c r="J39" s="1044" t="n">
        <f aca="false">+H39*G39</f>
        <v>0</v>
      </c>
      <c r="K39" s="1109"/>
      <c r="L39" s="1106"/>
      <c r="M39" s="1107" t="n">
        <f aca="false">L39*K39/10000</f>
        <v>0</v>
      </c>
      <c r="N39" s="1108" t="n">
        <f aca="false">N38</f>
        <v>0</v>
      </c>
      <c r="O39" s="7"/>
    </row>
    <row r="40" s="1045" customFormat="true" ht="15.75" hidden="false" customHeight="false" outlineLevel="0" collapsed="false">
      <c r="A40" s="1040" t="s">
        <v>29</v>
      </c>
      <c r="B40" s="1041" t="s">
        <v>65</v>
      </c>
      <c r="C40" s="1042" t="str">
        <f aca="false">IF(LEFT(B40,5)=" L’UN","U",IF(LEFT(B40,5)=" L’EN","En",IF(LEFT(B40,12)=" LE METRE CA","m²",IF(LEFT(B40,5)=" LE F","Ft",IF(LEFT(B40,5)=" LE K","Kg",IF(LEFT(B40,12)=" LE METRE CU","m3",IF(LEFT(B40,11)=" LE METRE L","ml"," ")))))))</f>
        <v>m²</v>
      </c>
      <c r="D40" s="1043" t="n">
        <f aca="false">4*(6.36*2.7)</f>
        <v>68.688</v>
      </c>
      <c r="E40" s="1043"/>
      <c r="F40" s="1043" t="n">
        <f aca="false">SUM(D40:E40)</f>
        <v>68.688</v>
      </c>
      <c r="G40" s="1043" t="n">
        <f aca="false">+IF(C40="En",F40,IF(C40="ft",F40,IF(C40="U",F40,ROUNDUP(F40*1.05/10,0)*10)))</f>
        <v>80</v>
      </c>
      <c r="H40" s="1043" t="n">
        <f aca="false">+H37</f>
        <v>800</v>
      </c>
      <c r="I40" s="1043"/>
      <c r="J40" s="1044" t="n">
        <f aca="false">+H40*G40</f>
        <v>64000</v>
      </c>
      <c r="K40" s="1109"/>
      <c r="L40" s="1106"/>
      <c r="M40" s="1107" t="n">
        <f aca="false">L40*K40/10000</f>
        <v>0</v>
      </c>
      <c r="N40" s="1108" t="n">
        <f aca="false">N39</f>
        <v>0</v>
      </c>
      <c r="O40" s="7"/>
    </row>
    <row r="41" s="1045" customFormat="true" ht="15.75" hidden="false" customHeight="false" outlineLevel="0" collapsed="false">
      <c r="A41" s="1040" t="s">
        <v>87</v>
      </c>
      <c r="B41" s="1041" t="s">
        <v>2173</v>
      </c>
      <c r="C41" s="1042"/>
      <c r="D41" s="1043"/>
      <c r="E41" s="1043"/>
      <c r="F41" s="1043"/>
      <c r="G41" s="1043"/>
      <c r="H41" s="1043"/>
      <c r="I41" s="1043"/>
      <c r="J41" s="1044" t="n">
        <f aca="false">+H41*G41</f>
        <v>0</v>
      </c>
      <c r="K41" s="1109"/>
      <c r="L41" s="1106"/>
      <c r="M41" s="1107" t="n">
        <f aca="false">L41*K41/10000</f>
        <v>0</v>
      </c>
      <c r="N41" s="1108" t="n">
        <f aca="false">N40</f>
        <v>0</v>
      </c>
      <c r="O41" s="7"/>
    </row>
    <row r="42" s="1045" customFormat="true" ht="16.5" hidden="false" customHeight="false" outlineLevel="0" collapsed="false">
      <c r="A42" s="1040" t="s">
        <v>29</v>
      </c>
      <c r="B42" s="1041" t="s">
        <v>65</v>
      </c>
      <c r="C42" s="1042" t="str">
        <f aca="false">IF(LEFT(B42,5)=" L’UN","U",IF(LEFT(B42,5)=" L’EN","En",IF(LEFT(B42,12)=" LE METRE CA","m²",IF(LEFT(B42,5)=" LE F","Ft",IF(LEFT(B42,5)=" LE K","Kg",IF(LEFT(B42,12)=" LE METRE CU","m3",IF(LEFT(B42,11)=" LE METRE L","ml"," ")))))))</f>
        <v>m²</v>
      </c>
      <c r="D42" s="1043" t="n">
        <f aca="false">(8.027*2.7)</f>
        <v>21.6729</v>
      </c>
      <c r="E42" s="1043"/>
      <c r="F42" s="1043" t="n">
        <f aca="false">SUM(D42:E42)</f>
        <v>21.6729</v>
      </c>
      <c r="G42" s="1043" t="n">
        <f aca="false">+IF(C42="En",F42,IF(C42="ft",F42,IF(C42="U",F42,ROUNDUP(F42*1.05/10,0)*10)))</f>
        <v>30</v>
      </c>
      <c r="H42" s="1043" t="n">
        <f aca="false">+H40</f>
        <v>800</v>
      </c>
      <c r="I42" s="1043"/>
      <c r="J42" s="1044" t="n">
        <f aca="false">+H42*G42</f>
        <v>24000</v>
      </c>
      <c r="K42" s="1109"/>
      <c r="L42" s="1106"/>
      <c r="M42" s="1107" t="n">
        <f aca="false">L42*K42/10000</f>
        <v>0</v>
      </c>
      <c r="N42" s="1108" t="n">
        <f aca="false">N41</f>
        <v>0</v>
      </c>
      <c r="O42" s="7"/>
    </row>
    <row r="43" s="877" customFormat="true" ht="17.25" hidden="false" customHeight="false" outlineLevel="0" collapsed="false">
      <c r="A43" s="867"/>
      <c r="B43" s="868" t="s">
        <v>81</v>
      </c>
      <c r="C43" s="868"/>
      <c r="D43" s="868"/>
      <c r="E43" s="871"/>
      <c r="F43" s="1046"/>
      <c r="G43" s="869"/>
      <c r="H43" s="1047"/>
      <c r="I43" s="869"/>
      <c r="J43" s="1048" t="n">
        <f aca="false">SUM(J9:J42)</f>
        <v>656000</v>
      </c>
      <c r="K43" s="1105"/>
      <c r="L43" s="1106"/>
      <c r="M43" s="613" t="n">
        <f aca="false">L43*K43/10000</f>
        <v>0</v>
      </c>
      <c r="N43" s="1108" t="n">
        <f aca="false">N46</f>
        <v>0</v>
      </c>
      <c r="O43" s="7"/>
    </row>
    <row r="44" s="877" customFormat="true" ht="17.25" hidden="false" customHeight="false" outlineLevel="0" collapsed="false">
      <c r="A44" s="867"/>
      <c r="B44" s="868" t="s">
        <v>82</v>
      </c>
      <c r="C44" s="868"/>
      <c r="D44" s="868"/>
      <c r="E44" s="871"/>
      <c r="F44" s="1046"/>
      <c r="G44" s="869"/>
      <c r="H44" s="1047"/>
      <c r="I44" s="869"/>
      <c r="J44" s="1048" t="n">
        <f aca="false">+J43</f>
        <v>656000</v>
      </c>
      <c r="K44" s="1105"/>
      <c r="L44" s="1106"/>
      <c r="M44" s="613" t="n">
        <f aca="false">L44*K44/10000</f>
        <v>0</v>
      </c>
      <c r="N44" s="1108" t="n">
        <f aca="false">N43</f>
        <v>0</v>
      </c>
      <c r="O44" s="7"/>
    </row>
    <row r="45" s="1045" customFormat="true" ht="15.75" hidden="false" customHeight="false" outlineLevel="0" collapsed="false">
      <c r="A45" s="1040" t="s">
        <v>278</v>
      </c>
      <c r="B45" s="1041" t="s">
        <v>2174</v>
      </c>
      <c r="C45" s="1042"/>
      <c r="D45" s="1043"/>
      <c r="E45" s="1043"/>
      <c r="F45" s="1043"/>
      <c r="G45" s="1043"/>
      <c r="H45" s="1043"/>
      <c r="I45" s="1043"/>
      <c r="J45" s="1044" t="n">
        <f aca="false">+H45*G45</f>
        <v>0</v>
      </c>
      <c r="K45" s="1109"/>
      <c r="L45" s="1106"/>
      <c r="M45" s="1107"/>
      <c r="N45" s="1108" t="n">
        <f aca="false">N42</f>
        <v>0</v>
      </c>
      <c r="O45" s="7"/>
    </row>
    <row r="46" s="1045" customFormat="true" ht="15.75" hidden="false" customHeight="false" outlineLevel="0" collapsed="false">
      <c r="A46" s="1040" t="s">
        <v>29</v>
      </c>
      <c r="B46" s="1041" t="s">
        <v>65</v>
      </c>
      <c r="C46" s="1042" t="str">
        <f aca="false">IF(LEFT(B46,5)=" L’UN","U",IF(LEFT(B46,5)=" L’EN","En",IF(LEFT(B46,12)=" LE METRE CA","m²",IF(LEFT(B46,5)=" LE F","Ft",IF(LEFT(B46,5)=" LE K","Kg",IF(LEFT(B46,12)=" LE METRE CU","m3",IF(LEFT(B46,11)=" LE METRE L","ml"," ")))))))</f>
        <v>m²</v>
      </c>
      <c r="D46" s="1043" t="n">
        <f aca="false">2*(6.36*2.7)</f>
        <v>34.344</v>
      </c>
      <c r="E46" s="1043"/>
      <c r="F46" s="1043" t="n">
        <f aca="false">SUM(D46:E46)</f>
        <v>34.344</v>
      </c>
      <c r="G46" s="1043" t="n">
        <f aca="false">+IF(C46="En",F46,IF(C46="ft",F46,IF(C46="U",F46,ROUNDUP(F46*1.05/10,0)*10)))</f>
        <v>40</v>
      </c>
      <c r="H46" s="1043" t="n">
        <f aca="false">+H42</f>
        <v>800</v>
      </c>
      <c r="I46" s="1043"/>
      <c r="J46" s="1044" t="n">
        <f aca="false">+H46*G46</f>
        <v>32000</v>
      </c>
      <c r="K46" s="1109"/>
      <c r="L46" s="1106"/>
      <c r="M46" s="1107"/>
      <c r="N46" s="1108" t="n">
        <f aca="false">N45</f>
        <v>0</v>
      </c>
      <c r="O46" s="7"/>
    </row>
    <row r="47" s="1045" customFormat="true" ht="15.75" hidden="false" customHeight="false" outlineLevel="0" collapsed="false">
      <c r="A47" s="1040" t="s">
        <v>280</v>
      </c>
      <c r="B47" s="1041" t="s">
        <v>2175</v>
      </c>
      <c r="C47" s="1042"/>
      <c r="D47" s="1043"/>
      <c r="E47" s="1043"/>
      <c r="F47" s="1043"/>
      <c r="G47" s="1043"/>
      <c r="H47" s="1043"/>
      <c r="I47" s="1043"/>
      <c r="J47" s="1044" t="n">
        <f aca="false">+H47*G47</f>
        <v>0</v>
      </c>
      <c r="K47" s="1109"/>
      <c r="L47" s="1106"/>
      <c r="M47" s="1107"/>
      <c r="N47" s="1108" t="n">
        <f aca="false">N44</f>
        <v>0</v>
      </c>
      <c r="O47" s="7"/>
    </row>
    <row r="48" s="1045" customFormat="true" ht="15.75" hidden="false" customHeight="false" outlineLevel="0" collapsed="false">
      <c r="A48" s="1040" t="s">
        <v>29</v>
      </c>
      <c r="B48" s="1041" t="s">
        <v>65</v>
      </c>
      <c r="C48" s="1042" t="str">
        <f aca="false">IF(LEFT(B48,5)=" L’UN","U",IF(LEFT(B48,5)=" L’EN","En",IF(LEFT(B48,12)=" LE METRE CA","m²",IF(LEFT(B48,5)=" LE F","Ft",IF(LEFT(B48,5)=" LE K","Kg",IF(LEFT(B48,12)=" LE METRE CU","m3",IF(LEFT(B48,11)=" LE METRE L","ml"," ")))))))</f>
        <v>m²</v>
      </c>
      <c r="D48" s="1043" t="n">
        <f aca="false">(8.027*2.7)</f>
        <v>21.6729</v>
      </c>
      <c r="E48" s="1043"/>
      <c r="F48" s="1043" t="n">
        <f aca="false">SUM(D48:E48)</f>
        <v>21.6729</v>
      </c>
      <c r="G48" s="1043" t="n">
        <f aca="false">+IF(C48="En",F48,IF(C48="ft",F48,IF(C48="U",F48,ROUNDUP(F48*1.05/10,0)*10)))</f>
        <v>30</v>
      </c>
      <c r="H48" s="1043" t="n">
        <f aca="false">+H46</f>
        <v>800</v>
      </c>
      <c r="I48" s="1043"/>
      <c r="J48" s="1044" t="n">
        <f aca="false">+H48*G48</f>
        <v>24000</v>
      </c>
      <c r="K48" s="1109"/>
      <c r="L48" s="1106"/>
      <c r="M48" s="1107"/>
      <c r="N48" s="1108" t="n">
        <f aca="false">N47</f>
        <v>0</v>
      </c>
      <c r="O48" s="7"/>
    </row>
    <row r="49" s="1045" customFormat="true" ht="15.75" hidden="false" customHeight="false" outlineLevel="0" collapsed="false">
      <c r="A49" s="1040" t="s">
        <v>282</v>
      </c>
      <c r="B49" s="1041" t="s">
        <v>2176</v>
      </c>
      <c r="C49" s="1042"/>
      <c r="D49" s="1043"/>
      <c r="E49" s="1043"/>
      <c r="F49" s="1043"/>
      <c r="G49" s="1043"/>
      <c r="H49" s="1043"/>
      <c r="I49" s="1043"/>
      <c r="J49" s="1044" t="n">
        <f aca="false">+H49*G49</f>
        <v>0</v>
      </c>
      <c r="K49" s="1109"/>
      <c r="L49" s="1106"/>
      <c r="M49" s="1107"/>
      <c r="N49" s="1108" t="n">
        <f aca="false">N48</f>
        <v>0</v>
      </c>
      <c r="O49" s="7"/>
    </row>
    <row r="50" s="1045" customFormat="true" ht="15.75" hidden="false" customHeight="false" outlineLevel="0" collapsed="false">
      <c r="A50" s="1040" t="s">
        <v>29</v>
      </c>
      <c r="B50" s="1041" t="s">
        <v>65</v>
      </c>
      <c r="C50" s="1042" t="str">
        <f aca="false">IF(LEFT(B50,5)=" L’UN","U",IF(LEFT(B50,5)=" L’EN","En",IF(LEFT(B50,12)=" LE METRE CA","m²",IF(LEFT(B50,5)=" LE F","Ft",IF(LEFT(B50,5)=" LE K","Kg",IF(LEFT(B50,12)=" LE METRE CU","m3",IF(LEFT(B50,11)=" LE METRE L","ml"," ")))))))</f>
        <v>m²</v>
      </c>
      <c r="D50" s="1043" t="n">
        <f aca="false">(7.927*2.7)</f>
        <v>21.4029</v>
      </c>
      <c r="E50" s="1043"/>
      <c r="F50" s="1043" t="n">
        <f aca="false">SUM(D50:E50)</f>
        <v>21.4029</v>
      </c>
      <c r="G50" s="1043" t="n">
        <f aca="false">+IF(C50="En",F50,IF(C50="ft",F50,IF(C50="U",F50,ROUNDUP(F50*1.05/10,0)*10)))</f>
        <v>30</v>
      </c>
      <c r="H50" s="1043" t="n">
        <f aca="false">+H48</f>
        <v>800</v>
      </c>
      <c r="I50" s="1043"/>
      <c r="J50" s="1044" t="n">
        <f aca="false">+H50*G50</f>
        <v>24000</v>
      </c>
      <c r="K50" s="1109"/>
      <c r="L50" s="1106"/>
      <c r="M50" s="1107"/>
      <c r="N50" s="1108" t="n">
        <f aca="false">N49</f>
        <v>0</v>
      </c>
      <c r="O50" s="7"/>
    </row>
    <row r="51" s="1045" customFormat="true" ht="15.75" hidden="false" customHeight="false" outlineLevel="0" collapsed="false">
      <c r="A51" s="1040" t="s">
        <v>284</v>
      </c>
      <c r="B51" s="1041" t="s">
        <v>2177</v>
      </c>
      <c r="C51" s="1042"/>
      <c r="D51" s="1043"/>
      <c r="E51" s="1043"/>
      <c r="F51" s="1043"/>
      <c r="G51" s="1043"/>
      <c r="H51" s="1043"/>
      <c r="I51" s="1043"/>
      <c r="J51" s="1044" t="n">
        <f aca="false">+H51*G51</f>
        <v>0</v>
      </c>
      <c r="K51" s="1109"/>
      <c r="L51" s="1106"/>
      <c r="M51" s="1107"/>
      <c r="N51" s="1108" t="n">
        <f aca="false">N50</f>
        <v>0</v>
      </c>
      <c r="O51" s="7"/>
    </row>
    <row r="52" s="1045" customFormat="true" ht="15.75" hidden="false" customHeight="false" outlineLevel="0" collapsed="false">
      <c r="A52" s="1040" t="s">
        <v>29</v>
      </c>
      <c r="B52" s="1041" t="s">
        <v>65</v>
      </c>
      <c r="C52" s="1042" t="str">
        <f aca="false">IF(LEFT(B52,5)=" L’UN","U",IF(LEFT(B52,5)=" L’EN","En",IF(LEFT(B52,12)=" LE METRE CA","m²",IF(LEFT(B52,5)=" LE F","Ft",IF(LEFT(B52,5)=" LE K","Kg",IF(LEFT(B52,12)=" LE METRE CU","m3",IF(LEFT(B52,11)=" LE METRE L","ml"," ")))))))</f>
        <v>m²</v>
      </c>
      <c r="D52" s="1043" t="n">
        <f aca="false">(7.927*2.7)</f>
        <v>21.4029</v>
      </c>
      <c r="E52" s="1043"/>
      <c r="F52" s="1043" t="n">
        <f aca="false">SUM(D52:E52)</f>
        <v>21.4029</v>
      </c>
      <c r="G52" s="1043" t="n">
        <f aca="false">+IF(C52="En",F52,IF(C52="ft",F52,IF(C52="U",F52,ROUNDUP(F52*1.05/10,0)*10)))</f>
        <v>30</v>
      </c>
      <c r="H52" s="1043" t="n">
        <f aca="false">+H50</f>
        <v>800</v>
      </c>
      <c r="I52" s="1043"/>
      <c r="J52" s="1044" t="n">
        <f aca="false">+H52*G52</f>
        <v>24000</v>
      </c>
      <c r="K52" s="1109"/>
      <c r="L52" s="1106"/>
      <c r="M52" s="1107"/>
      <c r="N52" s="1108" t="n">
        <f aca="false">N51</f>
        <v>0</v>
      </c>
      <c r="O52" s="7"/>
    </row>
    <row r="53" s="1045" customFormat="true" ht="15.75" hidden="false" customHeight="false" outlineLevel="0" collapsed="false">
      <c r="A53" s="1040" t="s">
        <v>892</v>
      </c>
      <c r="B53" s="1041" t="s">
        <v>2178</v>
      </c>
      <c r="C53" s="1042"/>
      <c r="D53" s="1043"/>
      <c r="E53" s="1043"/>
      <c r="F53" s="1043"/>
      <c r="G53" s="1043"/>
      <c r="H53" s="1043"/>
      <c r="I53" s="1043"/>
      <c r="J53" s="1044" t="n">
        <f aca="false">+H53*G53</f>
        <v>0</v>
      </c>
      <c r="K53" s="1109"/>
      <c r="L53" s="1106"/>
      <c r="M53" s="1107" t="n">
        <f aca="false">L53*K53/10000</f>
        <v>0</v>
      </c>
      <c r="N53" s="1108" t="n">
        <f aca="false">N52</f>
        <v>0</v>
      </c>
      <c r="O53" s="7"/>
    </row>
    <row r="54" s="1045" customFormat="true" ht="15.75" hidden="false" customHeight="false" outlineLevel="0" collapsed="false">
      <c r="A54" s="1040" t="s">
        <v>29</v>
      </c>
      <c r="B54" s="1041" t="s">
        <v>65</v>
      </c>
      <c r="C54" s="1042" t="str">
        <f aca="false">IF(LEFT(B54,5)=" L’UN","U",IF(LEFT(B54,5)=" L’EN","En",IF(LEFT(B54,12)=" LE METRE CA","m²",IF(LEFT(B54,5)=" LE F","Ft",IF(LEFT(B54,5)=" LE K","Kg",IF(LEFT(B54,12)=" LE METRE CU","m3",IF(LEFT(B54,11)=" LE METRE L","ml"," ")))))))</f>
        <v>m²</v>
      </c>
      <c r="D54" s="1043" t="n">
        <f aca="false">2*(2.047*2.7)</f>
        <v>11.0538</v>
      </c>
      <c r="E54" s="1043"/>
      <c r="F54" s="1043" t="n">
        <f aca="false">SUM(D54:E54)</f>
        <v>11.0538</v>
      </c>
      <c r="G54" s="1043" t="n">
        <f aca="false">+IF(C54="En",F54,IF(C54="ft",F54,IF(C54="U",F54,ROUNDUP(F54*1.05/10,0)*10)))</f>
        <v>20</v>
      </c>
      <c r="H54" s="1043" t="n">
        <f aca="false">+H52</f>
        <v>800</v>
      </c>
      <c r="I54" s="1043"/>
      <c r="J54" s="1044" t="n">
        <f aca="false">+H54*G54</f>
        <v>16000</v>
      </c>
      <c r="K54" s="1109"/>
      <c r="L54" s="1106"/>
      <c r="M54" s="1107" t="n">
        <f aca="false">L54*K54/10000</f>
        <v>0</v>
      </c>
      <c r="N54" s="1108" t="n">
        <f aca="false">N53</f>
        <v>0</v>
      </c>
      <c r="O54" s="7"/>
    </row>
    <row r="55" s="1045" customFormat="true" ht="15.75" hidden="false" customHeight="false" outlineLevel="0" collapsed="false">
      <c r="A55" s="1040" t="s">
        <v>894</v>
      </c>
      <c r="B55" s="1041" t="s">
        <v>2179</v>
      </c>
      <c r="C55" s="1042"/>
      <c r="D55" s="1043"/>
      <c r="E55" s="1043"/>
      <c r="F55" s="1043"/>
      <c r="G55" s="1043" t="n">
        <f aca="false">+IF(C55="En",F55,IF(C55="ft",F55,IF(C55="U",F55,ROUNDUP(F55*1.05/10,0)*10)))</f>
        <v>0</v>
      </c>
      <c r="H55" s="1043"/>
      <c r="I55" s="1043"/>
      <c r="J55" s="1044" t="n">
        <f aca="false">+H55*G55</f>
        <v>0</v>
      </c>
      <c r="K55" s="1109"/>
      <c r="L55" s="1106"/>
      <c r="M55" s="1107" t="n">
        <f aca="false">L55*K55/10000</f>
        <v>0</v>
      </c>
      <c r="N55" s="1108" t="n">
        <f aca="false">N54</f>
        <v>0</v>
      </c>
      <c r="O55" s="7"/>
    </row>
    <row r="56" s="1045" customFormat="true" ht="15.75" hidden="false" customHeight="false" outlineLevel="0" collapsed="false">
      <c r="A56" s="1040" t="s">
        <v>29</v>
      </c>
      <c r="B56" s="1041" t="s">
        <v>65</v>
      </c>
      <c r="C56" s="1042" t="str">
        <f aca="false">IF(LEFT(B56,5)=" L’UN","U",IF(LEFT(B56,5)=" L’EN","En",IF(LEFT(B56,12)=" LE METRE CA","m²",IF(LEFT(B56,5)=" LE F","Ft",IF(LEFT(B56,5)=" LE K","Kg",IF(LEFT(B56,12)=" LE METRE CU","m3",IF(LEFT(B56,11)=" LE METRE L","ml"," ")))))))</f>
        <v>m²</v>
      </c>
      <c r="D56" s="1058" t="n">
        <f aca="false">2*(7.225*2.7)</f>
        <v>39.015</v>
      </c>
      <c r="E56" s="1043"/>
      <c r="F56" s="1043" t="n">
        <f aca="false">SUM(D56:E56)</f>
        <v>39.015</v>
      </c>
      <c r="G56" s="1043" t="n">
        <f aca="false">+IF(C56="En",F56,IF(C56="ft",F56,IF(C56="U",F56,ROUNDUP(F56*1.05/10,0)*10)))</f>
        <v>50</v>
      </c>
      <c r="H56" s="1043" t="n">
        <f aca="false">+H54</f>
        <v>800</v>
      </c>
      <c r="I56" s="1043"/>
      <c r="J56" s="1044" t="n">
        <f aca="false">+H56*G56</f>
        <v>40000</v>
      </c>
      <c r="K56" s="1109"/>
      <c r="L56" s="1106"/>
      <c r="M56" s="1107" t="n">
        <f aca="false">L56*K56/10000</f>
        <v>0</v>
      </c>
      <c r="N56" s="1108" t="n">
        <f aca="false">N55</f>
        <v>0</v>
      </c>
      <c r="O56" s="7"/>
    </row>
    <row r="57" s="1045" customFormat="true" ht="15.75" hidden="false" customHeight="false" outlineLevel="0" collapsed="false">
      <c r="A57" s="1040" t="s">
        <v>896</v>
      </c>
      <c r="B57" s="1041" t="s">
        <v>2180</v>
      </c>
      <c r="C57" s="1042"/>
      <c r="D57" s="1043"/>
      <c r="E57" s="1043"/>
      <c r="F57" s="1043"/>
      <c r="G57" s="1043" t="n">
        <f aca="false">+IF(C57="En",F57,IF(C57="ft",F57,IF(C57="U",F57,ROUNDUP(F57*1.05/10,0)*10)))</f>
        <v>0</v>
      </c>
      <c r="H57" s="1043"/>
      <c r="I57" s="1043"/>
      <c r="J57" s="1044" t="n">
        <f aca="false">+H57*G57</f>
        <v>0</v>
      </c>
      <c r="K57" s="1109"/>
      <c r="L57" s="1106"/>
      <c r="M57" s="1107" t="n">
        <f aca="false">L57*K57/10000</f>
        <v>0</v>
      </c>
      <c r="N57" s="1108" t="n">
        <f aca="false">N56</f>
        <v>0</v>
      </c>
      <c r="O57" s="7"/>
    </row>
    <row r="58" s="1045" customFormat="true" ht="15.75" hidden="false" customHeight="false" outlineLevel="0" collapsed="false">
      <c r="A58" s="1040" t="s">
        <v>29</v>
      </c>
      <c r="B58" s="1041" t="s">
        <v>65</v>
      </c>
      <c r="C58" s="1042" t="str">
        <f aca="false">IF(LEFT(B58,5)=" L’UN","U",IF(LEFT(B58,5)=" L’EN","En",IF(LEFT(B58,12)=" LE METRE CA","m²",IF(LEFT(B58,5)=" LE F","Ft",IF(LEFT(B58,5)=" LE K","Kg",IF(LEFT(B58,12)=" LE METRE CU","m3",IF(LEFT(B58,11)=" LE METRE L","ml"," ")))))))</f>
        <v>m²</v>
      </c>
      <c r="D58" s="1043" t="n">
        <f aca="false">(3.418*2.7)</f>
        <v>9.2286</v>
      </c>
      <c r="E58" s="1043"/>
      <c r="F58" s="1043" t="n">
        <f aca="false">SUM(D58:E58)</f>
        <v>9.2286</v>
      </c>
      <c r="G58" s="1043" t="n">
        <f aca="false">+IF(C58="En",F58,IF(C58="ft",F58,IF(C58="U",F58,ROUNDUP(F58*1.05/10,0)*10)))</f>
        <v>10</v>
      </c>
      <c r="H58" s="1043" t="n">
        <f aca="false">+H56</f>
        <v>800</v>
      </c>
      <c r="I58" s="1043"/>
      <c r="J58" s="1044" t="n">
        <f aca="false">+H58*G58</f>
        <v>8000</v>
      </c>
      <c r="K58" s="1109"/>
      <c r="L58" s="1106"/>
      <c r="M58" s="1107" t="n">
        <f aca="false">L58*K58/10000</f>
        <v>0</v>
      </c>
      <c r="N58" s="1108" t="n">
        <f aca="false">N57</f>
        <v>0</v>
      </c>
      <c r="O58" s="7"/>
    </row>
    <row r="59" s="1045" customFormat="true" ht="15.75" hidden="false" customHeight="false" outlineLevel="0" collapsed="false">
      <c r="A59" s="1040" t="s">
        <v>898</v>
      </c>
      <c r="B59" s="1041" t="s">
        <v>2181</v>
      </c>
      <c r="C59" s="1042"/>
      <c r="D59" s="1043"/>
      <c r="E59" s="1043"/>
      <c r="F59" s="1043"/>
      <c r="G59" s="1043" t="n">
        <f aca="false">+IF(C59="En",F59,IF(C59="ft",F59,IF(C59="U",F59,ROUNDUP(F59*1.05/10,0)*10)))</f>
        <v>0</v>
      </c>
      <c r="H59" s="1043"/>
      <c r="I59" s="1043"/>
      <c r="J59" s="1044" t="n">
        <f aca="false">+H59*G59</f>
        <v>0</v>
      </c>
      <c r="K59" s="1109"/>
      <c r="L59" s="1106"/>
      <c r="M59" s="1107" t="n">
        <f aca="false">L59*K59/10000</f>
        <v>0</v>
      </c>
      <c r="N59" s="1108" t="n">
        <f aca="false">N58</f>
        <v>0</v>
      </c>
      <c r="O59" s="7"/>
    </row>
    <row r="60" s="1045" customFormat="true" ht="15.75" hidden="false" customHeight="false" outlineLevel="0" collapsed="false">
      <c r="A60" s="1040" t="s">
        <v>29</v>
      </c>
      <c r="B60" s="1041" t="s">
        <v>65</v>
      </c>
      <c r="C60" s="1042" t="str">
        <f aca="false">IF(LEFT(B60,5)=" L’UN","U",IF(LEFT(B60,5)=" L’EN","En",IF(LEFT(B60,12)=" LE METRE CA","m²",IF(LEFT(B60,5)=" LE F","Ft",IF(LEFT(B60,5)=" LE K","Kg",IF(LEFT(B60,12)=" LE METRE CU","m3",IF(LEFT(B60,11)=" LE METRE L","ml"," ")))))))</f>
        <v>m²</v>
      </c>
      <c r="D60" s="1043" t="n">
        <f aca="false">(5.385*2.7)</f>
        <v>14.5395</v>
      </c>
      <c r="E60" s="1043"/>
      <c r="F60" s="1043" t="n">
        <f aca="false">SUM(D60:E60)</f>
        <v>14.5395</v>
      </c>
      <c r="G60" s="1043" t="n">
        <f aca="false">+IF(C60="En",F60,IF(C60="ft",F60,IF(C60="U",F60,ROUNDUP(F60*1.05/10,0)*10)))</f>
        <v>20</v>
      </c>
      <c r="H60" s="1043" t="n">
        <f aca="false">+H58</f>
        <v>800</v>
      </c>
      <c r="I60" s="1043"/>
      <c r="J60" s="1044" t="n">
        <f aca="false">+H60*G60</f>
        <v>16000</v>
      </c>
      <c r="K60" s="1109"/>
      <c r="L60" s="1106"/>
      <c r="M60" s="1107" t="n">
        <f aca="false">L60*K60/10000</f>
        <v>0</v>
      </c>
      <c r="N60" s="1108" t="n">
        <f aca="false">N59</f>
        <v>0</v>
      </c>
      <c r="O60" s="7"/>
    </row>
    <row r="61" s="1045" customFormat="true" ht="15.75" hidden="false" customHeight="false" outlineLevel="0" collapsed="false">
      <c r="A61" s="1040" t="s">
        <v>900</v>
      </c>
      <c r="B61" s="1041" t="s">
        <v>2182</v>
      </c>
      <c r="C61" s="1042"/>
      <c r="D61" s="1043"/>
      <c r="E61" s="1043"/>
      <c r="F61" s="1043"/>
      <c r="G61" s="1043" t="n">
        <f aca="false">+IF(C61="En",F61,IF(C61="ft",F61,IF(C61="U",F61,ROUNDUP(F61*1.05/10,0)*10)))</f>
        <v>0</v>
      </c>
      <c r="H61" s="1043"/>
      <c r="I61" s="1043"/>
      <c r="J61" s="1044" t="n">
        <f aca="false">+H61*G61</f>
        <v>0</v>
      </c>
      <c r="K61" s="1109"/>
      <c r="L61" s="1106"/>
      <c r="M61" s="1107"/>
      <c r="N61" s="1108" t="n">
        <f aca="false">N60</f>
        <v>0</v>
      </c>
      <c r="O61" s="17"/>
    </row>
    <row r="62" s="1045" customFormat="true" ht="15.75" hidden="false" customHeight="false" outlineLevel="0" collapsed="false">
      <c r="A62" s="1040" t="s">
        <v>29</v>
      </c>
      <c r="B62" s="1041" t="s">
        <v>65</v>
      </c>
      <c r="C62" s="1042" t="str">
        <f aca="false">IF(LEFT(B62,5)=" L’UN","U",IF(LEFT(B62,5)=" L’EN","En",IF(LEFT(B62,12)=" LE METRE CA","m²",IF(LEFT(B62,5)=" LE F","Ft",IF(LEFT(B62,5)=" LE K","Kg",IF(LEFT(B62,12)=" LE METRE CU","m3",IF(LEFT(B62,11)=" LE METRE L","ml"," ")))))))</f>
        <v>m²</v>
      </c>
      <c r="D62" s="1043" t="n">
        <f aca="false">(5.75*2.7)</f>
        <v>15.525</v>
      </c>
      <c r="E62" s="1043"/>
      <c r="F62" s="1043" t="n">
        <f aca="false">SUM(D62:E62)</f>
        <v>15.525</v>
      </c>
      <c r="G62" s="1043" t="n">
        <f aca="false">+IF(C62="En",F62,IF(C62="ft",F62,IF(C62="U",F62,ROUNDUP(F62*1.05/10,0)*10)))</f>
        <v>20</v>
      </c>
      <c r="H62" s="1043" t="n">
        <f aca="false">+H60</f>
        <v>800</v>
      </c>
      <c r="I62" s="1043"/>
      <c r="J62" s="1044" t="n">
        <f aca="false">+H62*G62</f>
        <v>16000</v>
      </c>
      <c r="K62" s="1109"/>
      <c r="L62" s="1106"/>
      <c r="M62" s="1107"/>
      <c r="N62" s="1108" t="n">
        <f aca="false">N61</f>
        <v>0</v>
      </c>
      <c r="O62" s="17"/>
    </row>
    <row r="63" s="1045" customFormat="true" ht="15.75" hidden="false" customHeight="false" outlineLevel="0" collapsed="false">
      <c r="A63" s="1040" t="s">
        <v>902</v>
      </c>
      <c r="B63" s="1041" t="s">
        <v>2183</v>
      </c>
      <c r="C63" s="1042"/>
      <c r="D63" s="1043"/>
      <c r="E63" s="1043"/>
      <c r="F63" s="1043"/>
      <c r="G63" s="1043" t="n">
        <f aca="false">+IF(C63="En",F63,IF(C63="ft",F63,IF(C63="U",F63,ROUNDUP(F63*1.05/10,0)*10)))</f>
        <v>0</v>
      </c>
      <c r="H63" s="1043"/>
      <c r="I63" s="1043"/>
      <c r="J63" s="1044" t="n">
        <f aca="false">+H63*G63</f>
        <v>0</v>
      </c>
      <c r="K63" s="1109"/>
      <c r="L63" s="1106"/>
      <c r="M63" s="1107" t="n">
        <f aca="false">L63*K63/10000</f>
        <v>0</v>
      </c>
      <c r="N63" s="1108" t="n">
        <f aca="false">N62</f>
        <v>0</v>
      </c>
      <c r="O63" s="7"/>
    </row>
    <row r="64" s="1045" customFormat="true" ht="15.75" hidden="false" customHeight="false" outlineLevel="0" collapsed="false">
      <c r="A64" s="1040" t="s">
        <v>29</v>
      </c>
      <c r="B64" s="1041" t="s">
        <v>65</v>
      </c>
      <c r="C64" s="1042" t="str">
        <f aca="false">IF(LEFT(B64,5)=" L’UN","U",IF(LEFT(B64,5)=" L’EN","En",IF(LEFT(B64,12)=" LE METRE CA","m²",IF(LEFT(B64,5)=" LE F","Ft",IF(LEFT(B64,5)=" LE K","Kg",IF(LEFT(B64,12)=" LE METRE CU","m3",IF(LEFT(B64,11)=" LE METRE L","ml"," ")))))))</f>
        <v>m²</v>
      </c>
      <c r="D64" s="1043" t="n">
        <f aca="false">(12.448*2.7)</f>
        <v>33.6096</v>
      </c>
      <c r="E64" s="1043"/>
      <c r="F64" s="1043" t="n">
        <f aca="false">SUM(D64:E64)</f>
        <v>33.6096</v>
      </c>
      <c r="G64" s="1043" t="n">
        <f aca="false">+IF(C64="En",F64,IF(C64="ft",F64,IF(C64="U",F64,ROUNDUP(F64*1.05/10,0)*10)))</f>
        <v>40</v>
      </c>
      <c r="H64" s="1043" t="n">
        <f aca="false">+H62</f>
        <v>800</v>
      </c>
      <c r="I64" s="1043"/>
      <c r="J64" s="1044" t="n">
        <f aca="false">+H64*G64</f>
        <v>32000</v>
      </c>
      <c r="K64" s="1109"/>
      <c r="L64" s="1106"/>
      <c r="M64" s="1107"/>
      <c r="N64" s="1108" t="n">
        <f aca="false">N63</f>
        <v>0</v>
      </c>
      <c r="O64" s="7"/>
    </row>
    <row r="65" s="1045" customFormat="true" ht="15.75" hidden="false" customHeight="false" outlineLevel="0" collapsed="false">
      <c r="A65" s="1040" t="s">
        <v>904</v>
      </c>
      <c r="B65" s="1041" t="s">
        <v>2184</v>
      </c>
      <c r="C65" s="1042"/>
      <c r="D65" s="1043"/>
      <c r="E65" s="1043"/>
      <c r="F65" s="1043"/>
      <c r="G65" s="1043" t="n">
        <f aca="false">+IF(C65="En",F65,IF(C65="ft",F65,IF(C65="U",F65,ROUNDUP(F65*1.05/10,0)*10)))</f>
        <v>0</v>
      </c>
      <c r="H65" s="1043"/>
      <c r="I65" s="1043"/>
      <c r="J65" s="1044" t="n">
        <f aca="false">+H65*G65</f>
        <v>0</v>
      </c>
      <c r="K65" s="1109"/>
      <c r="L65" s="1106"/>
      <c r="M65" s="1107" t="n">
        <f aca="false">L65*K65/10000</f>
        <v>0</v>
      </c>
      <c r="N65" s="1108" t="n">
        <f aca="false">N64</f>
        <v>0</v>
      </c>
      <c r="O65" s="7"/>
    </row>
    <row r="66" s="1045" customFormat="true" ht="15.75" hidden="false" customHeight="false" outlineLevel="0" collapsed="false">
      <c r="A66" s="1040" t="s">
        <v>29</v>
      </c>
      <c r="B66" s="1041" t="s">
        <v>65</v>
      </c>
      <c r="C66" s="1042" t="str">
        <f aca="false">IF(LEFT(B66,5)=" L’UN","U",IF(LEFT(B66,5)=" L’EN","En",IF(LEFT(B66,12)=" LE METRE CA","m²",IF(LEFT(B66,5)=" LE F","Ft",IF(LEFT(B66,5)=" LE K","Kg",IF(LEFT(B66,12)=" LE METRE CU","m3",IF(LEFT(B66,11)=" LE METRE L","ml"," ")))))))</f>
        <v>m²</v>
      </c>
      <c r="D66" s="1043" t="n">
        <f aca="false">(5.403*2.7)</f>
        <v>14.5881</v>
      </c>
      <c r="E66" s="1043"/>
      <c r="F66" s="1043" t="n">
        <f aca="false">SUM(D66:E66)</f>
        <v>14.5881</v>
      </c>
      <c r="G66" s="1043" t="n">
        <f aca="false">+IF(C66="En",F66,IF(C66="ft",F66,IF(C66="U",F66,ROUNDUP(F66*1.05/10,0)*10)))</f>
        <v>20</v>
      </c>
      <c r="H66" s="1043" t="n">
        <f aca="false">+H64</f>
        <v>800</v>
      </c>
      <c r="I66" s="1043"/>
      <c r="J66" s="1044" t="n">
        <f aca="false">+H66*G66</f>
        <v>16000</v>
      </c>
      <c r="K66" s="1109"/>
      <c r="L66" s="1106"/>
      <c r="M66" s="1107"/>
      <c r="N66" s="1108" t="n">
        <f aca="false">N65</f>
        <v>0</v>
      </c>
      <c r="O66" s="17"/>
    </row>
    <row r="67" s="1045" customFormat="true" ht="15.75" hidden="false" customHeight="false" outlineLevel="0" collapsed="false">
      <c r="A67" s="1040" t="s">
        <v>906</v>
      </c>
      <c r="B67" s="1041" t="s">
        <v>2185</v>
      </c>
      <c r="C67" s="1042"/>
      <c r="D67" s="1043"/>
      <c r="E67" s="1043"/>
      <c r="F67" s="1043"/>
      <c r="G67" s="1043" t="n">
        <f aca="false">+IF(C67="En",F67,IF(C67="ft",F67,IF(C67="U",F67,ROUNDUP(F67*1.05/10,0)*10)))</f>
        <v>0</v>
      </c>
      <c r="H67" s="1043"/>
      <c r="I67" s="1043"/>
      <c r="J67" s="1044" t="n">
        <f aca="false">+H67*G67</f>
        <v>0</v>
      </c>
      <c r="K67" s="1109"/>
      <c r="L67" s="1106"/>
      <c r="M67" s="1107"/>
      <c r="N67" s="1108" t="n">
        <f aca="false">N66</f>
        <v>0</v>
      </c>
      <c r="O67" s="17"/>
    </row>
    <row r="68" s="1045" customFormat="true" ht="15.75" hidden="false" customHeight="false" outlineLevel="0" collapsed="false">
      <c r="A68" s="1040" t="s">
        <v>29</v>
      </c>
      <c r="B68" s="1041" t="s">
        <v>65</v>
      </c>
      <c r="C68" s="1042" t="str">
        <f aca="false">IF(LEFT(B68,5)=" L’UN","U",IF(LEFT(B68,5)=" L’EN","En",IF(LEFT(B68,12)=" LE METRE CA","m²",IF(LEFT(B68,5)=" LE F","Ft",IF(LEFT(B68,5)=" LE K","Kg",IF(LEFT(B68,12)=" LE METRE CU","m3",IF(LEFT(B68,11)=" LE METRE L","ml"," ")))))))</f>
        <v>m²</v>
      </c>
      <c r="D68" s="1043" t="n">
        <f aca="false">(5.75*2.7)</f>
        <v>15.525</v>
      </c>
      <c r="E68" s="1043"/>
      <c r="F68" s="1043" t="n">
        <f aca="false">SUM(D68:E68)</f>
        <v>15.525</v>
      </c>
      <c r="G68" s="1043" t="n">
        <f aca="false">+IF(C68="En",F68,IF(C68="ft",F68,IF(C68="U",F68,ROUNDUP(F68*1.05/10,0)*10)))</f>
        <v>20</v>
      </c>
      <c r="H68" s="1043" t="n">
        <f aca="false">+H66</f>
        <v>800</v>
      </c>
      <c r="I68" s="1043"/>
      <c r="J68" s="1044" t="n">
        <f aca="false">+H68*G68</f>
        <v>16000</v>
      </c>
      <c r="K68" s="1109"/>
      <c r="L68" s="1106"/>
      <c r="M68" s="1107" t="n">
        <f aca="false">L68*K68/10000</f>
        <v>0</v>
      </c>
      <c r="N68" s="1108" t="n">
        <f aca="false">N67</f>
        <v>0</v>
      </c>
      <c r="O68" s="7"/>
    </row>
    <row r="69" s="1045" customFormat="true" ht="15.75" hidden="false" customHeight="false" outlineLevel="0" collapsed="false">
      <c r="A69" s="1040" t="s">
        <v>908</v>
      </c>
      <c r="B69" s="1041" t="s">
        <v>2186</v>
      </c>
      <c r="C69" s="1042"/>
      <c r="D69" s="1043"/>
      <c r="E69" s="1043"/>
      <c r="F69" s="1043"/>
      <c r="G69" s="1043" t="n">
        <f aca="false">+IF(C69="En",F69,IF(C69="ft",F69,IF(C69="U",F69,ROUNDUP(F69*1.05/10,0)*10)))</f>
        <v>0</v>
      </c>
      <c r="H69" s="1043"/>
      <c r="I69" s="1043"/>
      <c r="J69" s="1044" t="n">
        <f aca="false">+H69*G69</f>
        <v>0</v>
      </c>
      <c r="K69" s="1109"/>
      <c r="L69" s="1106"/>
      <c r="M69" s="1107" t="n">
        <f aca="false">L69*K69/10000</f>
        <v>0</v>
      </c>
      <c r="N69" s="1108" t="n">
        <f aca="false">N68</f>
        <v>0</v>
      </c>
      <c r="O69" s="7"/>
    </row>
    <row r="70" s="1045" customFormat="true" ht="15.75" hidden="false" customHeight="false" outlineLevel="0" collapsed="false">
      <c r="A70" s="1040" t="s">
        <v>29</v>
      </c>
      <c r="B70" s="1041" t="s">
        <v>65</v>
      </c>
      <c r="C70" s="1042" t="str">
        <f aca="false">IF(LEFT(B70,5)=" L’UN","U",IF(LEFT(B70,5)=" L’EN","En",IF(LEFT(B70,12)=" LE METRE CA","m²",IF(LEFT(B70,5)=" LE F","Ft",IF(LEFT(B70,5)=" LE K","Kg",IF(LEFT(B70,12)=" LE METRE CU","m3",IF(LEFT(B70,11)=" LE METRE L","ml"," ")))))))</f>
        <v>m²</v>
      </c>
      <c r="D70" s="1043" t="n">
        <f aca="false">(5.75*2.7)</f>
        <v>15.525</v>
      </c>
      <c r="E70" s="1043"/>
      <c r="F70" s="1043" t="n">
        <f aca="false">SUM(D70:E70)</f>
        <v>15.525</v>
      </c>
      <c r="G70" s="1043" t="n">
        <f aca="false">+IF(C70="En",F70,IF(C70="ft",F70,IF(C70="U",F70,ROUNDUP(F70*1.05/10,0)*10)))</f>
        <v>20</v>
      </c>
      <c r="H70" s="1043" t="n">
        <f aca="false">+H68</f>
        <v>800</v>
      </c>
      <c r="I70" s="1043"/>
      <c r="J70" s="1044" t="n">
        <f aca="false">+H70*G70</f>
        <v>16000</v>
      </c>
      <c r="K70" s="1109"/>
      <c r="L70" s="1106"/>
      <c r="M70" s="1107" t="n">
        <f aca="false">L70*K70/10000</f>
        <v>0</v>
      </c>
      <c r="N70" s="1108" t="n">
        <f aca="false">N69</f>
        <v>0</v>
      </c>
      <c r="O70" s="7"/>
    </row>
    <row r="71" s="1045" customFormat="true" ht="15.75" hidden="false" customHeight="false" outlineLevel="0" collapsed="false">
      <c r="A71" s="1040" t="s">
        <v>2187</v>
      </c>
      <c r="B71" s="1041" t="s">
        <v>2188</v>
      </c>
      <c r="C71" s="1042" t="str">
        <f aca="false">IF(LEFT(B71,5)=" L’UN","U",IF(LEFT(B71,5)=" L’EN","En",IF(LEFT(B71,12)=" LE METRE CA","m²",IF(LEFT(B71,5)=" LE F","Ft",IF(LEFT(B71,5)=" LE K","Kg",IF(LEFT(B71,12)=" LE METRE CU","m3",IF(LEFT(B71,11)=" LE METRE L","ml"," ")))))))</f>
        <v> </v>
      </c>
      <c r="D71" s="1043"/>
      <c r="E71" s="1043"/>
      <c r="F71" s="1043"/>
      <c r="G71" s="1043" t="n">
        <f aca="false">+IF(C71="En",F71,IF(C71="ft",F71,IF(C71="U",F71,ROUNDUP(F71*1.05/10,0)*10)))</f>
        <v>0</v>
      </c>
      <c r="H71" s="1043"/>
      <c r="I71" s="1043"/>
      <c r="J71" s="1044" t="n">
        <f aca="false">+H71*G71</f>
        <v>0</v>
      </c>
      <c r="K71" s="1109"/>
      <c r="L71" s="1106"/>
      <c r="M71" s="1107" t="n">
        <f aca="false">L71*K71/10000</f>
        <v>0</v>
      </c>
      <c r="N71" s="1108" t="n">
        <f aca="false">N70</f>
        <v>0</v>
      </c>
      <c r="O71" s="7"/>
    </row>
    <row r="72" s="1045" customFormat="true" ht="15.75" hidden="false" customHeight="false" outlineLevel="0" collapsed="false">
      <c r="A72" s="1040" t="s">
        <v>91</v>
      </c>
      <c r="B72" s="1041" t="s">
        <v>2189</v>
      </c>
      <c r="C72" s="1042"/>
      <c r="D72" s="1043"/>
      <c r="E72" s="1043"/>
      <c r="F72" s="1043"/>
      <c r="G72" s="1043" t="n">
        <f aca="false">+IF(C72="En",F72,IF(C72="ft",F72,IF(C72="U",F72,ROUNDUP(F72*1.05/10,0)*10)))</f>
        <v>0</v>
      </c>
      <c r="I72" s="1043"/>
      <c r="J72" s="1044" t="n">
        <f aca="false">+H72*G72</f>
        <v>0</v>
      </c>
      <c r="K72" s="1109"/>
      <c r="L72" s="1106"/>
      <c r="M72" s="1107" t="n">
        <f aca="false">L72*K72/10000</f>
        <v>0</v>
      </c>
      <c r="N72" s="1108" t="n">
        <f aca="false">N71</f>
        <v>0</v>
      </c>
      <c r="O72" s="7"/>
    </row>
    <row r="73" s="1045" customFormat="true" ht="15.75" hidden="false" customHeight="false" outlineLevel="0" collapsed="false">
      <c r="A73" s="1040" t="s">
        <v>29</v>
      </c>
      <c r="B73" s="1041" t="s">
        <v>65</v>
      </c>
      <c r="C73" s="1042" t="str">
        <f aca="false">IF(LEFT(B73,5)=" L’UN","U",IF(LEFT(B73,5)=" L’EN","En",IF(LEFT(B73,12)=" LE METRE CA","m²",IF(LEFT(B73,5)=" LE F","Ft",IF(LEFT(B73,5)=" LE K","Kg",IF(LEFT(B73,12)=" LE METRE CU","m3",IF(LEFT(B73,11)=" LE METRE L","ml"," ")))))))</f>
        <v>m²</v>
      </c>
      <c r="D73" s="1043" t="n">
        <f aca="false">2*(10.396*2.7)</f>
        <v>56.1384</v>
      </c>
      <c r="E73" s="1043"/>
      <c r="F73" s="1043" t="n">
        <f aca="false">SUM(D73:E73)</f>
        <v>56.1384</v>
      </c>
      <c r="G73" s="1043" t="n">
        <f aca="false">+IF(C73="En",F73,IF(C73="ft",F73,IF(C73="U",F73,ROUNDUP(F73*1.05/10,0)*10)))</f>
        <v>60</v>
      </c>
      <c r="H73" s="1043" t="n">
        <f aca="false">+H70</f>
        <v>800</v>
      </c>
      <c r="I73" s="1043"/>
      <c r="J73" s="1044" t="n">
        <f aca="false">+H73*G73</f>
        <v>48000</v>
      </c>
      <c r="K73" s="1109"/>
      <c r="L73" s="1106"/>
      <c r="M73" s="1107" t="n">
        <f aca="false">L73*K73/10000</f>
        <v>0</v>
      </c>
      <c r="N73" s="1108" t="n">
        <f aca="false">N72</f>
        <v>0</v>
      </c>
      <c r="O73" s="7"/>
    </row>
    <row r="74" s="1045" customFormat="true" ht="15.75" hidden="false" customHeight="false" outlineLevel="0" collapsed="false">
      <c r="A74" s="1040" t="s">
        <v>94</v>
      </c>
      <c r="B74" s="1041" t="s">
        <v>2190</v>
      </c>
      <c r="C74" s="1042"/>
      <c r="D74" s="1043"/>
      <c r="E74" s="1043"/>
      <c r="F74" s="1043"/>
      <c r="G74" s="1043" t="n">
        <f aca="false">+IF(C74="En",F74,IF(C74="ft",F74,IF(C74="U",F74,ROUNDUP(F74*1.05/10,0)*10)))</f>
        <v>0</v>
      </c>
      <c r="H74" s="1043"/>
      <c r="I74" s="1043"/>
      <c r="J74" s="1044" t="n">
        <f aca="false">+H74*G74</f>
        <v>0</v>
      </c>
      <c r="K74" s="1109"/>
      <c r="L74" s="1106"/>
      <c r="M74" s="1107" t="n">
        <f aca="false">L74*K74/10000</f>
        <v>0</v>
      </c>
      <c r="N74" s="1108" t="n">
        <f aca="false">N73</f>
        <v>0</v>
      </c>
      <c r="O74" s="7"/>
    </row>
    <row r="75" s="1045" customFormat="true" ht="15.75" hidden="false" customHeight="false" outlineLevel="0" collapsed="false">
      <c r="A75" s="1040" t="s">
        <v>29</v>
      </c>
      <c r="B75" s="1041" t="s">
        <v>65</v>
      </c>
      <c r="C75" s="1042" t="str">
        <f aca="false">IF(LEFT(B75,5)=" L’UN","U",IF(LEFT(B75,5)=" L’EN","En",IF(LEFT(B75,12)=" LE METRE CA","m²",IF(LEFT(B75,5)=" LE F","Ft",IF(LEFT(B75,5)=" LE K","Kg",IF(LEFT(B75,12)=" LE METRE CU","m3",IF(LEFT(B75,11)=" LE METRE L","ml"," ")))))))</f>
        <v>m²</v>
      </c>
      <c r="D75" s="1043" t="n">
        <f aca="false">2*(10.396*2.7)</f>
        <v>56.1384</v>
      </c>
      <c r="E75" s="1043"/>
      <c r="F75" s="1043" t="n">
        <f aca="false">SUM(D75:E75)</f>
        <v>56.1384</v>
      </c>
      <c r="G75" s="1043" t="n">
        <f aca="false">+IF(C75="En",F75,IF(C75="ft",F75,IF(C75="U",F75,ROUNDUP(F75*1.05/10,0)*10)))</f>
        <v>60</v>
      </c>
      <c r="H75" s="1043" t="n">
        <f aca="false">+H73</f>
        <v>800</v>
      </c>
      <c r="I75" s="1043"/>
      <c r="J75" s="1044" t="n">
        <f aca="false">+H75*G75</f>
        <v>48000</v>
      </c>
      <c r="K75" s="1109"/>
      <c r="L75" s="1106"/>
      <c r="M75" s="1107" t="n">
        <f aca="false">L75*K75/10000</f>
        <v>0</v>
      </c>
      <c r="N75" s="1108" t="n">
        <f aca="false">N74</f>
        <v>0</v>
      </c>
      <c r="O75" s="7"/>
    </row>
    <row r="76" s="1045" customFormat="true" ht="15.75" hidden="false" customHeight="false" outlineLevel="0" collapsed="false">
      <c r="A76" s="1040" t="s">
        <v>119</v>
      </c>
      <c r="B76" s="1041" t="s">
        <v>2191</v>
      </c>
      <c r="C76" s="1042"/>
      <c r="D76" s="1043"/>
      <c r="E76" s="1043"/>
      <c r="F76" s="1043"/>
      <c r="G76" s="1043" t="n">
        <f aca="false">+IF(C76="En",F76,IF(C76="ft",F76,IF(C76="U",F76,ROUNDUP(F76*1.05/10,0)*10)))</f>
        <v>0</v>
      </c>
      <c r="H76" s="1043"/>
      <c r="I76" s="1043"/>
      <c r="J76" s="1044" t="n">
        <f aca="false">+H76*G76</f>
        <v>0</v>
      </c>
      <c r="K76" s="1109"/>
      <c r="L76" s="1106"/>
      <c r="M76" s="1107" t="n">
        <f aca="false">L76*K76/10000</f>
        <v>0</v>
      </c>
      <c r="N76" s="1108" t="n">
        <f aca="false">N75</f>
        <v>0</v>
      </c>
      <c r="O76" s="7"/>
    </row>
    <row r="77" s="1045" customFormat="true" ht="15.75" hidden="false" customHeight="false" outlineLevel="0" collapsed="false">
      <c r="A77" s="1040" t="s">
        <v>29</v>
      </c>
      <c r="B77" s="1041" t="s">
        <v>65</v>
      </c>
      <c r="C77" s="1042" t="str">
        <f aca="false">IF(LEFT(B77,5)=" L’UN","U",IF(LEFT(B77,5)=" L’EN","En",IF(LEFT(B77,12)=" LE METRE CA","m²",IF(LEFT(B77,5)=" LE F","Ft",IF(LEFT(B77,5)=" LE K","Kg",IF(LEFT(B77,12)=" LE METRE CU","m3",IF(LEFT(B77,11)=" LE METRE L","ml"," ")))))))</f>
        <v>m²</v>
      </c>
      <c r="D77" s="1043" t="n">
        <f aca="false">18*(7.34*2.7)</f>
        <v>356.724</v>
      </c>
      <c r="E77" s="1043"/>
      <c r="F77" s="1043" t="n">
        <f aca="false">SUM(D77:E77)</f>
        <v>356.724</v>
      </c>
      <c r="G77" s="1043" t="n">
        <f aca="false">+IF(C77="En",F77,IF(C77="ft",F77,IF(C77="U",F77,ROUNDUP(F77*1.05/10,0)*10)))</f>
        <v>380</v>
      </c>
      <c r="H77" s="1043" t="n">
        <f aca="false">+H75</f>
        <v>800</v>
      </c>
      <c r="I77" s="1043"/>
      <c r="J77" s="1044" t="n">
        <f aca="false">+H77*G77</f>
        <v>304000</v>
      </c>
      <c r="K77" s="1109"/>
      <c r="L77" s="1106"/>
      <c r="M77" s="1107" t="n">
        <f aca="false">L77*K77/10000</f>
        <v>0</v>
      </c>
      <c r="N77" s="1108" t="n">
        <f aca="false">N76</f>
        <v>0</v>
      </c>
      <c r="O77" s="7"/>
    </row>
    <row r="78" s="1045" customFormat="true" ht="15.75" hidden="false" customHeight="false" outlineLevel="0" collapsed="false">
      <c r="A78" s="1040" t="s">
        <v>121</v>
      </c>
      <c r="B78" s="1041" t="s">
        <v>2192</v>
      </c>
      <c r="C78" s="1042" t="str">
        <f aca="false">IF(LEFT(B78,5)=" L’UN","U",IF(LEFT(B78,5)=" L’EN","En",IF(LEFT(B78,12)=" LE METRE CA","m²",IF(LEFT(B78,5)=" LE F","Ft",IF(LEFT(B78,5)=" LE K","Kg",IF(LEFT(B78,12)=" LE METRE CU","m3",IF(LEFT(B78,11)=" LE METRE L","ml"," ")))))))</f>
        <v> </v>
      </c>
      <c r="D78" s="1043"/>
      <c r="E78" s="1043"/>
      <c r="F78" s="1043" t="n">
        <f aca="false">SUM(D78:E78)</f>
        <v>0</v>
      </c>
      <c r="G78" s="1043" t="n">
        <f aca="false">+IF(C78="En",F78,IF(C78="ft",F78,IF(C78="U",F78,ROUNDUP(F78*1.05/10,0)*10)))</f>
        <v>0</v>
      </c>
      <c r="H78" s="1043"/>
      <c r="I78" s="1043"/>
      <c r="J78" s="1044" t="n">
        <f aca="false">+H78*G78</f>
        <v>0</v>
      </c>
      <c r="K78" s="1109"/>
      <c r="L78" s="1106"/>
      <c r="M78" s="1107"/>
      <c r="N78" s="1108" t="n">
        <f aca="false">N77</f>
        <v>0</v>
      </c>
      <c r="O78" s="17"/>
    </row>
    <row r="79" s="1045" customFormat="true" ht="15.75" hidden="false" customHeight="false" outlineLevel="0" collapsed="false">
      <c r="A79" s="1040" t="s">
        <v>29</v>
      </c>
      <c r="B79" s="1041" t="s">
        <v>65</v>
      </c>
      <c r="C79" s="1042" t="str">
        <f aca="false">IF(LEFT(B79,5)=" L’UN","U",IF(LEFT(B79,5)=" L’EN","En",IF(LEFT(B79,12)=" LE METRE CA","m²",IF(LEFT(B79,5)=" LE F","Ft",IF(LEFT(B79,5)=" LE K","Kg",IF(LEFT(B79,12)=" LE METRE CU","m3",IF(LEFT(B79,11)=" LE METRE L","ml"," ")))))))</f>
        <v>m²</v>
      </c>
      <c r="D79" s="1043" t="n">
        <f aca="false">2*(12.016*2.7)</f>
        <v>64.8864</v>
      </c>
      <c r="E79" s="1043"/>
      <c r="F79" s="1043" t="n">
        <f aca="false">SUM(D79:E79)</f>
        <v>64.8864</v>
      </c>
      <c r="G79" s="1043" t="n">
        <f aca="false">+IF(C79="En",F79,IF(C79="ft",F79,IF(C79="U",F79,ROUNDUP(F79*1.05/10,0)*10)))</f>
        <v>70</v>
      </c>
      <c r="H79" s="1043" t="n">
        <f aca="false">+H77</f>
        <v>800</v>
      </c>
      <c r="I79" s="1043"/>
      <c r="J79" s="1044" t="n">
        <f aca="false">+H79*G79</f>
        <v>56000</v>
      </c>
      <c r="K79" s="1109"/>
      <c r="L79" s="1106"/>
      <c r="M79" s="1107"/>
      <c r="N79" s="1108" t="n">
        <f aca="false">N78</f>
        <v>0</v>
      </c>
      <c r="O79" s="210"/>
    </row>
    <row r="80" s="1045" customFormat="true" ht="15.75" hidden="false" customHeight="false" outlineLevel="0" collapsed="false">
      <c r="A80" s="1040" t="s">
        <v>456</v>
      </c>
      <c r="B80" s="1041" t="s">
        <v>2193</v>
      </c>
      <c r="C80" s="1042" t="str">
        <f aca="false">IF(LEFT(B80,5)=" L’UN","U",IF(LEFT(B80,5)=" L’EN","En",IF(LEFT(B80,12)=" LE METRE CA","m²",IF(LEFT(B80,5)=" LE F","Ft",IF(LEFT(B80,5)=" LE K","Kg",IF(LEFT(B80,12)=" LE METRE CU","m3",IF(LEFT(B80,11)=" LE METRE L","ml"," ")))))))</f>
        <v> </v>
      </c>
      <c r="D80" s="1043"/>
      <c r="E80" s="1043"/>
      <c r="F80" s="1043" t="n">
        <f aca="false">SUM(D80:E80)</f>
        <v>0</v>
      </c>
      <c r="G80" s="1043" t="n">
        <f aca="false">+IF(C80="En",F80,IF(C80="ft",F80,IF(C80="U",F80,ROUNDUP(F80*1.05/10,0)*10)))</f>
        <v>0</v>
      </c>
      <c r="H80" s="1043"/>
      <c r="I80" s="1043"/>
      <c r="J80" s="1044" t="n">
        <f aca="false">+H80*G80</f>
        <v>0</v>
      </c>
      <c r="K80" s="1109"/>
      <c r="L80" s="1106"/>
      <c r="M80" s="1107"/>
      <c r="N80" s="1108" t="n">
        <f aca="false">N79</f>
        <v>0</v>
      </c>
      <c r="O80" s="210"/>
    </row>
    <row r="81" s="1045" customFormat="true" ht="15.75" hidden="false" customHeight="false" outlineLevel="0" collapsed="false">
      <c r="A81" s="1040" t="s">
        <v>29</v>
      </c>
      <c r="B81" s="1041" t="s">
        <v>65</v>
      </c>
      <c r="C81" s="1042" t="str">
        <f aca="false">IF(LEFT(B81,5)=" L’UN","U",IF(LEFT(B81,5)=" L’EN","En",IF(LEFT(B81,12)=" LE METRE CA","m²",IF(LEFT(B81,5)=" LE F","Ft",IF(LEFT(B81,5)=" LE K","Kg",IF(LEFT(B81,12)=" LE METRE CU","m3",IF(LEFT(B81,11)=" LE METRE L","ml"," ")))))))</f>
        <v>m²</v>
      </c>
      <c r="D81" s="1043" t="n">
        <f aca="false">2*(12.016*2.7)</f>
        <v>64.8864</v>
      </c>
      <c r="E81" s="1043"/>
      <c r="F81" s="1043" t="n">
        <f aca="false">SUM(D81:E81)</f>
        <v>64.8864</v>
      </c>
      <c r="G81" s="1043" t="n">
        <f aca="false">+IF(C81="En",F81,IF(C81="ft",F81,IF(C81="U",F81,ROUNDUP(F81*1.05/10,0)*10)))</f>
        <v>70</v>
      </c>
      <c r="H81" s="1043" t="n">
        <f aca="false">+H79</f>
        <v>800</v>
      </c>
      <c r="I81" s="1043"/>
      <c r="J81" s="1044" t="n">
        <f aca="false">+H81*G81</f>
        <v>56000</v>
      </c>
      <c r="K81" s="1109"/>
      <c r="L81" s="1106"/>
      <c r="M81" s="1107"/>
      <c r="N81" s="1108" t="n">
        <f aca="false">N80</f>
        <v>0</v>
      </c>
      <c r="O81" s="17"/>
    </row>
    <row r="82" s="1045" customFormat="true" ht="15.75" hidden="false" customHeight="false" outlineLevel="0" collapsed="false">
      <c r="A82" s="1040" t="s">
        <v>457</v>
      </c>
      <c r="B82" s="1041" t="s">
        <v>2194</v>
      </c>
      <c r="C82" s="1042" t="str">
        <f aca="false">IF(LEFT(B82,5)=" L’UN","U",IF(LEFT(B82,5)=" L’EN","En",IF(LEFT(B82,12)=" LE METRE CA","m²",IF(LEFT(B82,5)=" LE F","Ft",IF(LEFT(B82,5)=" LE K","Kg",IF(LEFT(B82,12)=" LE METRE CU","m3",IF(LEFT(B82,11)=" LE METRE L","ml"," ")))))))</f>
        <v> </v>
      </c>
      <c r="D82" s="1043"/>
      <c r="E82" s="1043"/>
      <c r="F82" s="1043" t="n">
        <f aca="false">SUM(D82:E82)</f>
        <v>0</v>
      </c>
      <c r="G82" s="1043" t="n">
        <f aca="false">+IF(C82="En",F82,IF(C82="ft",F82,IF(C82="U",F82,ROUNDUP(F82*1.05/10,0)*10)))</f>
        <v>0</v>
      </c>
      <c r="H82" s="1043"/>
      <c r="I82" s="1043"/>
      <c r="J82" s="1044" t="n">
        <f aca="false">+H82*G82</f>
        <v>0</v>
      </c>
      <c r="K82" s="1109"/>
      <c r="L82" s="1106"/>
      <c r="M82" s="1107"/>
      <c r="N82" s="1108" t="n">
        <f aca="false">N81</f>
        <v>0</v>
      </c>
      <c r="O82" s="7"/>
    </row>
    <row r="83" s="1045" customFormat="true" ht="15.75" hidden="false" customHeight="false" outlineLevel="0" collapsed="false">
      <c r="A83" s="1040" t="s">
        <v>29</v>
      </c>
      <c r="B83" s="1041" t="s">
        <v>65</v>
      </c>
      <c r="C83" s="1042" t="str">
        <f aca="false">IF(LEFT(B83,5)=" L’UN","U",IF(LEFT(B83,5)=" L’EN","En",IF(LEFT(B83,12)=" LE METRE CA","m²",IF(LEFT(B83,5)=" LE F","Ft",IF(LEFT(B83,5)=" LE K","Kg",IF(LEFT(B83,12)=" LE METRE CU","m3",IF(LEFT(B83,11)=" LE METRE L","ml"," ")))))))</f>
        <v>m²</v>
      </c>
      <c r="D83" s="1043" t="n">
        <f aca="false">2*(5.2*2.7)</f>
        <v>28.08</v>
      </c>
      <c r="E83" s="1043"/>
      <c r="F83" s="1043" t="n">
        <f aca="false">SUM(D83:E83)</f>
        <v>28.08</v>
      </c>
      <c r="G83" s="1043" t="n">
        <f aca="false">+IF(C83="En",F83,IF(C83="ft",F83,IF(C83="U",F83,ROUNDUP(F83*1.05/10,0)*10)))</f>
        <v>30</v>
      </c>
      <c r="H83" s="1043" t="n">
        <f aca="false">+H81</f>
        <v>800</v>
      </c>
      <c r="I83" s="1043"/>
      <c r="J83" s="1044" t="n">
        <f aca="false">+H83*G83</f>
        <v>24000</v>
      </c>
      <c r="K83" s="1109"/>
      <c r="L83" s="1106"/>
      <c r="M83" s="1107"/>
      <c r="N83" s="1108" t="n">
        <f aca="false">N82</f>
        <v>0</v>
      </c>
      <c r="O83" s="7"/>
    </row>
    <row r="84" s="1045" customFormat="true" ht="15.75" hidden="false" customHeight="false" outlineLevel="0" collapsed="false">
      <c r="A84" s="1040" t="s">
        <v>1719</v>
      </c>
      <c r="B84" s="1041" t="s">
        <v>2195</v>
      </c>
      <c r="C84" s="1042" t="str">
        <f aca="false">IF(LEFT(B84,5)=" L’UN","U",IF(LEFT(B84,5)=" L’EN","En",IF(LEFT(B84,12)=" LE METRE CA","m²",IF(LEFT(B84,5)=" LE F","Ft",IF(LEFT(B84,5)=" LE K","Kg",IF(LEFT(B84,12)=" LE METRE CU","m3",IF(LEFT(B84,11)=" LE METRE L","ml"," ")))))))</f>
        <v> </v>
      </c>
      <c r="D84" s="1043"/>
      <c r="E84" s="1043"/>
      <c r="F84" s="1043" t="n">
        <f aca="false">SUM(D84:E84)</f>
        <v>0</v>
      </c>
      <c r="G84" s="1043" t="n">
        <f aca="false">+IF(C84="En",F84,IF(C84="ft",F84,IF(C84="U",F84,ROUNDUP(F84*1.05/10,0)*10)))</f>
        <v>0</v>
      </c>
      <c r="H84" s="1043"/>
      <c r="I84" s="1043"/>
      <c r="J84" s="1044" t="n">
        <f aca="false">+H84*G84</f>
        <v>0</v>
      </c>
      <c r="K84" s="1109"/>
      <c r="L84" s="1106"/>
      <c r="M84" s="1107"/>
      <c r="N84" s="1108" t="n">
        <f aca="false">N83</f>
        <v>0</v>
      </c>
      <c r="O84" s="7"/>
    </row>
    <row r="85" s="1045" customFormat="true" ht="15.75" hidden="false" customHeight="false" outlineLevel="0" collapsed="false">
      <c r="A85" s="1040" t="s">
        <v>29</v>
      </c>
      <c r="B85" s="1041" t="s">
        <v>65</v>
      </c>
      <c r="C85" s="1042" t="str">
        <f aca="false">IF(LEFT(B85,5)=" L’UN","U",IF(LEFT(B85,5)=" L’EN","En",IF(LEFT(B85,12)=" LE METRE CA","m²",IF(LEFT(B85,5)=" LE F","Ft",IF(LEFT(B85,5)=" LE K","Kg",IF(LEFT(B85,12)=" LE METRE CU","m3",IF(LEFT(B85,11)=" LE METRE L","ml"," ")))))))</f>
        <v>m²</v>
      </c>
      <c r="D85" s="1043" t="n">
        <f aca="false">2*(5.2*2.7)</f>
        <v>28.08</v>
      </c>
      <c r="E85" s="1043"/>
      <c r="F85" s="1043" t="n">
        <f aca="false">SUM(D85:E85)</f>
        <v>28.08</v>
      </c>
      <c r="G85" s="1043" t="n">
        <f aca="false">+IF(C85="En",F85,IF(C85="ft",F85,IF(C85="U",F85,ROUNDUP(F85*1.05/10,0)*10)))</f>
        <v>30</v>
      </c>
      <c r="H85" s="1043" t="n">
        <f aca="false">+H83</f>
        <v>800</v>
      </c>
      <c r="I85" s="1043"/>
      <c r="J85" s="1044" t="n">
        <f aca="false">+H85*G85</f>
        <v>24000</v>
      </c>
      <c r="K85" s="1109"/>
      <c r="L85" s="1106"/>
      <c r="M85" s="1107"/>
      <c r="N85" s="1108" t="n">
        <f aca="false">N84</f>
        <v>0</v>
      </c>
      <c r="O85" s="7"/>
    </row>
    <row r="86" s="1045" customFormat="true" ht="15.75" hidden="false" customHeight="false" outlineLevel="0" collapsed="false">
      <c r="A86" s="1040" t="s">
        <v>1721</v>
      </c>
      <c r="B86" s="1041" t="s">
        <v>2196</v>
      </c>
      <c r="C86" s="1042" t="str">
        <f aca="false">IF(LEFT(B86,5)=" L’UN","U",IF(LEFT(B86,5)=" L’EN","En",IF(LEFT(B86,12)=" LE METRE CA","m²",IF(LEFT(B86,5)=" LE F","Ft",IF(LEFT(B86,5)=" LE K","Kg",IF(LEFT(B86,12)=" LE METRE CU","m3",IF(LEFT(B86,11)=" LE METRE L","ml"," ")))))))</f>
        <v> </v>
      </c>
      <c r="D86" s="1043"/>
      <c r="E86" s="1043"/>
      <c r="F86" s="1043" t="n">
        <f aca="false">SUM(D86:E86)</f>
        <v>0</v>
      </c>
      <c r="G86" s="1043" t="n">
        <f aca="false">+IF(C86="En",F86,IF(C86="ft",F86,IF(C86="U",F86,ROUNDUP(F86*1.05/10,0)*10)))</f>
        <v>0</v>
      </c>
      <c r="H86" s="1043"/>
      <c r="I86" s="1043"/>
      <c r="J86" s="1044" t="n">
        <f aca="false">+H86*G86</f>
        <v>0</v>
      </c>
      <c r="K86" s="1109"/>
      <c r="L86" s="1106"/>
      <c r="M86" s="1107"/>
      <c r="N86" s="1108" t="n">
        <f aca="false">N85</f>
        <v>0</v>
      </c>
      <c r="O86" s="7"/>
    </row>
    <row r="87" s="1045" customFormat="true" ht="16.5" hidden="false" customHeight="false" outlineLevel="0" collapsed="false">
      <c r="A87" s="1040" t="s">
        <v>29</v>
      </c>
      <c r="B87" s="1041" t="s">
        <v>65</v>
      </c>
      <c r="C87" s="1042" t="str">
        <f aca="false">IF(LEFT(B87,5)=" L’UN","U",IF(LEFT(B87,5)=" L’EN","En",IF(LEFT(B87,12)=" LE METRE CA","m²",IF(LEFT(B87,5)=" LE F","Ft",IF(LEFT(B87,5)=" LE K","Kg",IF(LEFT(B87,12)=" LE METRE CU","m3",IF(LEFT(B87,11)=" LE METRE L","ml"," ")))))))</f>
        <v>m²</v>
      </c>
      <c r="D87" s="1043" t="n">
        <f aca="false">(12.45*2.7)</f>
        <v>33.615</v>
      </c>
      <c r="E87" s="1043"/>
      <c r="F87" s="1043" t="n">
        <f aca="false">SUM(D87:E87)</f>
        <v>33.615</v>
      </c>
      <c r="G87" s="1043" t="n">
        <f aca="false">+IF(C87="En",F87,IF(C87="ft",F87,IF(C87="U",F87,ROUNDUP(F87*1.05/10,0)*10)))</f>
        <v>40</v>
      </c>
      <c r="H87" s="1043" t="n">
        <f aca="false">+H85</f>
        <v>800</v>
      </c>
      <c r="I87" s="1043"/>
      <c r="J87" s="1044" t="n">
        <f aca="false">+H87*G87</f>
        <v>32000</v>
      </c>
      <c r="K87" s="1109"/>
      <c r="L87" s="1106"/>
      <c r="M87" s="1107"/>
      <c r="N87" s="1108" t="n">
        <f aca="false">N86</f>
        <v>0</v>
      </c>
      <c r="O87" s="7"/>
    </row>
    <row r="88" s="877" customFormat="true" ht="17.25" hidden="false" customHeight="false" outlineLevel="0" collapsed="false">
      <c r="A88" s="867"/>
      <c r="B88" s="868" t="s">
        <v>81</v>
      </c>
      <c r="C88" s="868"/>
      <c r="D88" s="868"/>
      <c r="E88" s="871"/>
      <c r="F88" s="1046"/>
      <c r="G88" s="869"/>
      <c r="H88" s="1047"/>
      <c r="I88" s="869"/>
      <c r="J88" s="1048" t="n">
        <f aca="false">SUM(J44:J87)</f>
        <v>1528000</v>
      </c>
      <c r="K88" s="1105"/>
      <c r="L88" s="1106"/>
      <c r="M88" s="613" t="n">
        <f aca="false">L88*K88/10000</f>
        <v>0</v>
      </c>
      <c r="N88" s="1108" t="n">
        <f aca="false">N93</f>
        <v>0</v>
      </c>
      <c r="O88" s="7"/>
    </row>
    <row r="89" s="877" customFormat="true" ht="17.25" hidden="false" customHeight="false" outlineLevel="0" collapsed="false">
      <c r="A89" s="867"/>
      <c r="B89" s="868" t="s">
        <v>82</v>
      </c>
      <c r="C89" s="868"/>
      <c r="D89" s="868"/>
      <c r="E89" s="871"/>
      <c r="F89" s="1046"/>
      <c r="G89" s="869"/>
      <c r="H89" s="1047"/>
      <c r="I89" s="869"/>
      <c r="J89" s="1048" t="n">
        <f aca="false">+J88</f>
        <v>1528000</v>
      </c>
      <c r="K89" s="1105"/>
      <c r="L89" s="1106"/>
      <c r="M89" s="613" t="n">
        <f aca="false">L89*K89/10000</f>
        <v>0</v>
      </c>
      <c r="N89" s="1108" t="n">
        <f aca="false">N88</f>
        <v>0</v>
      </c>
      <c r="O89" s="7"/>
    </row>
    <row r="90" s="1045" customFormat="true" ht="15.75" hidden="false" customHeight="false" outlineLevel="0" collapsed="false">
      <c r="A90" s="1040" t="s">
        <v>1723</v>
      </c>
      <c r="B90" s="1041" t="s">
        <v>2197</v>
      </c>
      <c r="C90" s="1042" t="str">
        <f aca="false">IF(LEFT(B90,5)=" L’UN","U",IF(LEFT(B90,5)=" L’EN","En",IF(LEFT(B90,12)=" LE METRE CA","m²",IF(LEFT(B90,5)=" LE F","Ft",IF(LEFT(B90,5)=" LE K","Kg",IF(LEFT(B90,12)=" LE METRE CU","m3",IF(LEFT(B90,11)=" LE METRE L","ml"," ")))))))</f>
        <v> </v>
      </c>
      <c r="D90" s="1043"/>
      <c r="E90" s="1043"/>
      <c r="F90" s="1043" t="n">
        <f aca="false">SUM(D90:E90)</f>
        <v>0</v>
      </c>
      <c r="G90" s="1043" t="n">
        <f aca="false">+IF(C90="En",F90,IF(C90="ft",F90,IF(C90="U",F90,ROUNDUP(F90*1.05/10,0)*10)))</f>
        <v>0</v>
      </c>
      <c r="H90" s="1043"/>
      <c r="I90" s="1043"/>
      <c r="J90" s="1044" t="n">
        <f aca="false">+H90*G90</f>
        <v>0</v>
      </c>
      <c r="K90" s="1109"/>
      <c r="L90" s="1106"/>
      <c r="M90" s="1107"/>
      <c r="N90" s="1108" t="n">
        <f aca="false">N87</f>
        <v>0</v>
      </c>
      <c r="O90" s="7"/>
    </row>
    <row r="91" s="1045" customFormat="true" ht="15.75" hidden="false" customHeight="false" outlineLevel="0" collapsed="false">
      <c r="A91" s="1040" t="s">
        <v>29</v>
      </c>
      <c r="B91" s="1041" t="s">
        <v>65</v>
      </c>
      <c r="C91" s="1042" t="str">
        <f aca="false">IF(LEFT(B91,5)=" L’UN","U",IF(LEFT(B91,5)=" L’EN","En",IF(LEFT(B91,12)=" LE METRE CA","m²",IF(LEFT(B91,5)=" LE F","Ft",IF(LEFT(B91,5)=" LE K","Kg",IF(LEFT(B91,12)=" LE METRE CU","m3",IF(LEFT(B91,11)=" LE METRE L","ml"," ")))))))</f>
        <v>m²</v>
      </c>
      <c r="D91" s="1043" t="n">
        <f aca="false">(12.45*2.7)</f>
        <v>33.615</v>
      </c>
      <c r="E91" s="1043"/>
      <c r="F91" s="1043" t="n">
        <f aca="false">SUM(D91:E91)</f>
        <v>33.615</v>
      </c>
      <c r="G91" s="1043" t="n">
        <f aca="false">+IF(C91="En",F91,IF(C91="ft",F91,IF(C91="U",F91,ROUNDUP(F91*1.05/10,0)*10)))</f>
        <v>40</v>
      </c>
      <c r="H91" s="1043" t="n">
        <f aca="false">+H87</f>
        <v>800</v>
      </c>
      <c r="I91" s="1043"/>
      <c r="J91" s="1044" t="n">
        <f aca="false">+H91*G91</f>
        <v>32000</v>
      </c>
      <c r="K91" s="1109"/>
      <c r="L91" s="1106"/>
      <c r="M91" s="1107"/>
      <c r="N91" s="1108" t="n">
        <f aca="false">N90</f>
        <v>0</v>
      </c>
      <c r="O91" s="7"/>
    </row>
    <row r="92" s="1045" customFormat="true" ht="15.75" hidden="false" customHeight="false" outlineLevel="0" collapsed="false">
      <c r="A92" s="1040" t="s">
        <v>1725</v>
      </c>
      <c r="B92" s="1041" t="s">
        <v>2198</v>
      </c>
      <c r="C92" s="1042" t="str">
        <f aca="false">IF(LEFT(B92,5)=" L’UN","U",IF(LEFT(B92,5)=" L’EN","En",IF(LEFT(B92,12)=" LE METRE CA","m²",IF(LEFT(B92,5)=" LE F","Ft",IF(LEFT(B92,5)=" LE K","Kg",IF(LEFT(B92,12)=" LE METRE CU","m3",IF(LEFT(B92,11)=" LE METRE L","ml"," ")))))))</f>
        <v> </v>
      </c>
      <c r="D92" s="1043"/>
      <c r="E92" s="1043"/>
      <c r="F92" s="1043" t="n">
        <f aca="false">SUM(D92:E92)</f>
        <v>0</v>
      </c>
      <c r="G92" s="1043" t="n">
        <f aca="false">+IF(C92="En",F92,IF(C92="ft",F92,IF(C92="U",F92,ROUNDUP(F92*1.05/10,0)*10)))</f>
        <v>0</v>
      </c>
      <c r="H92" s="1043"/>
      <c r="I92" s="1043"/>
      <c r="J92" s="1044" t="n">
        <f aca="false">+H92*G92</f>
        <v>0</v>
      </c>
      <c r="K92" s="1109"/>
      <c r="L92" s="1106"/>
      <c r="M92" s="1107"/>
      <c r="N92" s="1108" t="n">
        <f aca="false">N91</f>
        <v>0</v>
      </c>
      <c r="O92" s="7"/>
    </row>
    <row r="93" s="1045" customFormat="true" ht="15.75" hidden="false" customHeight="false" outlineLevel="0" collapsed="false">
      <c r="A93" s="1040" t="s">
        <v>29</v>
      </c>
      <c r="B93" s="1041" t="s">
        <v>65</v>
      </c>
      <c r="C93" s="1042" t="str">
        <f aca="false">IF(LEFT(B93,5)=" L’UN","U",IF(LEFT(B93,5)=" L’EN","En",IF(LEFT(B93,12)=" LE METRE CA","m²",IF(LEFT(B93,5)=" LE F","Ft",IF(LEFT(B93,5)=" LE K","Kg",IF(LEFT(B93,12)=" LE METRE CU","m3",IF(LEFT(B93,11)=" LE METRE L","ml"," ")))))))</f>
        <v>m²</v>
      </c>
      <c r="D93" s="1043" t="n">
        <f aca="false">2*(7.35*2.7)</f>
        <v>39.69</v>
      </c>
      <c r="E93" s="1043"/>
      <c r="F93" s="1043" t="n">
        <f aca="false">SUM(D93:E93)</f>
        <v>39.69</v>
      </c>
      <c r="G93" s="1043" t="n">
        <f aca="false">+IF(C93="En",F93,IF(C93="ft",F93,IF(C93="U",F93,ROUNDUP(F93*1.05/10,0)*10)))</f>
        <v>50</v>
      </c>
      <c r="H93" s="1043" t="n">
        <f aca="false">+H91</f>
        <v>800</v>
      </c>
      <c r="I93" s="1043"/>
      <c r="J93" s="1044" t="n">
        <f aca="false">+H93*G93</f>
        <v>40000</v>
      </c>
      <c r="K93" s="1109"/>
      <c r="L93" s="1106"/>
      <c r="M93" s="1107"/>
      <c r="N93" s="1108" t="n">
        <f aca="false">N92</f>
        <v>0</v>
      </c>
      <c r="O93" s="7"/>
    </row>
    <row r="94" s="1045" customFormat="true" ht="15.75" hidden="false" customHeight="false" outlineLevel="0" collapsed="false">
      <c r="A94" s="1040" t="s">
        <v>1727</v>
      </c>
      <c r="B94" s="1041" t="s">
        <v>2199</v>
      </c>
      <c r="C94" s="1042" t="str">
        <f aca="false">IF(LEFT(B94,5)=" L’UN","U",IF(LEFT(B94,5)=" L’EN","En",IF(LEFT(B94,12)=" LE METRE CA","m²",IF(LEFT(B94,5)=" LE F","Ft",IF(LEFT(B94,5)=" LE K","Kg",IF(LEFT(B94,12)=" LE METRE CU","m3",IF(LEFT(B94,11)=" LE METRE L","ml"," ")))))))</f>
        <v> </v>
      </c>
      <c r="D94" s="1043"/>
      <c r="E94" s="1043"/>
      <c r="F94" s="1043" t="n">
        <f aca="false">SUM(D94:E94)</f>
        <v>0</v>
      </c>
      <c r="G94" s="1043" t="n">
        <f aca="false">+IF(C94="En",F94,IF(C94="ft",F94,IF(C94="U",F94,ROUNDUP(F94*1.05/10,0)*10)))</f>
        <v>0</v>
      </c>
      <c r="H94" s="1043"/>
      <c r="I94" s="1043"/>
      <c r="J94" s="1044" t="n">
        <f aca="false">+H94*G94</f>
        <v>0</v>
      </c>
      <c r="K94" s="1109"/>
      <c r="L94" s="1106"/>
      <c r="M94" s="1107"/>
      <c r="N94" s="1108" t="n">
        <f aca="false">N89</f>
        <v>0</v>
      </c>
      <c r="O94" s="7"/>
    </row>
    <row r="95" s="1045" customFormat="true" ht="15.75" hidden="false" customHeight="false" outlineLevel="0" collapsed="false">
      <c r="A95" s="1040" t="s">
        <v>29</v>
      </c>
      <c r="B95" s="1041" t="s">
        <v>65</v>
      </c>
      <c r="C95" s="1042" t="str">
        <f aca="false">IF(LEFT(B95,5)=" L’UN","U",IF(LEFT(B95,5)=" L’EN","En",IF(LEFT(B95,12)=" LE METRE CA","m²",IF(LEFT(B95,5)=" LE F","Ft",IF(LEFT(B95,5)=" LE K","Kg",IF(LEFT(B95,12)=" LE METRE CU","m3",IF(LEFT(B95,11)=" LE METRE L","ml"," ")))))))</f>
        <v>m²</v>
      </c>
      <c r="D95" s="1043" t="n">
        <f aca="false">2*(5.625*2.7)</f>
        <v>30.375</v>
      </c>
      <c r="E95" s="1043"/>
      <c r="F95" s="1043" t="n">
        <f aca="false">SUM(D95:E95)</f>
        <v>30.375</v>
      </c>
      <c r="G95" s="1043" t="n">
        <f aca="false">+IF(C95="En",F95,IF(C95="ft",F95,IF(C95="U",F95,ROUNDUP(F95*1.05/10,0)*10)))</f>
        <v>40</v>
      </c>
      <c r="H95" s="1043" t="n">
        <v>800</v>
      </c>
      <c r="I95" s="1043"/>
      <c r="J95" s="1044" t="n">
        <f aca="false">+H95*G95</f>
        <v>32000</v>
      </c>
      <c r="K95" s="1109"/>
      <c r="L95" s="1106"/>
      <c r="M95" s="1107"/>
      <c r="N95" s="1108" t="n">
        <f aca="false">N94</f>
        <v>0</v>
      </c>
      <c r="O95" s="7"/>
    </row>
    <row r="96" s="1045" customFormat="true" ht="15.75" hidden="false" customHeight="false" outlineLevel="0" collapsed="false">
      <c r="A96" s="1040" t="s">
        <v>2200</v>
      </c>
      <c r="B96" s="1041" t="s">
        <v>2201</v>
      </c>
      <c r="C96" s="1042" t="str">
        <f aca="false">IF(LEFT(B96,5)=" L’UN","U",IF(LEFT(B96,5)=" L’EN","En",IF(LEFT(B96,12)=" LE METRE CA","m²",IF(LEFT(B96,5)=" LE F","Ft",IF(LEFT(B96,5)=" LE K","Kg",IF(LEFT(B96,12)=" LE METRE CU","m3",IF(LEFT(B96,11)=" LE METRE L","ml"," ")))))))</f>
        <v> </v>
      </c>
      <c r="D96" s="1043"/>
      <c r="E96" s="1043"/>
      <c r="F96" s="1043" t="n">
        <f aca="false">SUM(D96:E96)</f>
        <v>0</v>
      </c>
      <c r="G96" s="1043" t="n">
        <f aca="false">+IF(C96="En",F96,IF(C96="ft",F96,IF(C96="U",F96,ROUNDUP(F96*1.05/10,0)*10)))</f>
        <v>0</v>
      </c>
      <c r="H96" s="1043"/>
      <c r="I96" s="1043"/>
      <c r="J96" s="1044" t="n">
        <f aca="false">+H96*G96</f>
        <v>0</v>
      </c>
      <c r="K96" s="1109"/>
      <c r="L96" s="1106"/>
      <c r="M96" s="1107"/>
      <c r="N96" s="1108" t="n">
        <f aca="false">N95</f>
        <v>0</v>
      </c>
      <c r="O96" s="7"/>
    </row>
    <row r="97" s="1045" customFormat="true" ht="15.75" hidden="false" customHeight="false" outlineLevel="0" collapsed="false">
      <c r="A97" s="1040" t="s">
        <v>29</v>
      </c>
      <c r="B97" s="1041" t="s">
        <v>65</v>
      </c>
      <c r="C97" s="1042" t="str">
        <f aca="false">IF(LEFT(B97,5)=" L’UN","U",IF(LEFT(B97,5)=" L’EN","En",IF(LEFT(B97,12)=" LE METRE CA","m²",IF(LEFT(B97,5)=" LE F","Ft",IF(LEFT(B97,5)=" LE K","Kg",IF(LEFT(B97,12)=" LE METRE CU","m3",IF(LEFT(B97,11)=" LE METRE L","ml"," ")))))))</f>
        <v>m²</v>
      </c>
      <c r="D97" s="1043" t="n">
        <f aca="false">(6.94*2.7)</f>
        <v>18.738</v>
      </c>
      <c r="E97" s="1043"/>
      <c r="F97" s="1043" t="n">
        <f aca="false">SUM(D97:E97)</f>
        <v>18.738</v>
      </c>
      <c r="G97" s="1043" t="n">
        <f aca="false">+IF(C97="En",F97,IF(C97="ft",F97,IF(C97="U",F97,ROUNDUP(F97*1.05/10,0)*10)))</f>
        <v>20</v>
      </c>
      <c r="H97" s="1043" t="n">
        <v>800</v>
      </c>
      <c r="I97" s="1043"/>
      <c r="J97" s="1044" t="n">
        <f aca="false">+H97*G97</f>
        <v>16000</v>
      </c>
      <c r="K97" s="1109"/>
      <c r="L97" s="1106"/>
      <c r="M97" s="1107"/>
      <c r="N97" s="1108" t="n">
        <f aca="false">N96</f>
        <v>0</v>
      </c>
      <c r="O97" s="7"/>
    </row>
    <row r="98" s="1045" customFormat="true" ht="15.75" hidden="false" customHeight="false" outlineLevel="0" collapsed="false">
      <c r="A98" s="1040" t="s">
        <v>2202</v>
      </c>
      <c r="B98" s="1041" t="s">
        <v>2203</v>
      </c>
      <c r="C98" s="1042" t="str">
        <f aca="false">IF(LEFT(B98,5)=" L’UN","U",IF(LEFT(B98,5)=" L’EN","En",IF(LEFT(B98,12)=" LE METRE CA","m²",IF(LEFT(B98,5)=" LE F","Ft",IF(LEFT(B98,5)=" LE K","Kg",IF(LEFT(B98,12)=" LE METRE CU","m3",IF(LEFT(B98,11)=" LE METRE L","ml"," ")))))))</f>
        <v> </v>
      </c>
      <c r="D98" s="1043"/>
      <c r="E98" s="1043"/>
      <c r="F98" s="1043" t="n">
        <f aca="false">SUM(D98:E98)</f>
        <v>0</v>
      </c>
      <c r="G98" s="1043" t="n">
        <f aca="false">+IF(C98="En",F98,IF(C98="ft",F98,IF(C98="U",F98,ROUNDUP(F98*1.05/10,0)*10)))</f>
        <v>0</v>
      </c>
      <c r="H98" s="1043"/>
      <c r="I98" s="1043"/>
      <c r="J98" s="1044" t="n">
        <f aca="false">+H98*G98</f>
        <v>0</v>
      </c>
      <c r="K98" s="1109"/>
      <c r="L98" s="1106"/>
      <c r="M98" s="1107"/>
      <c r="N98" s="1108" t="n">
        <f aca="false">N97</f>
        <v>0</v>
      </c>
      <c r="O98" s="7"/>
    </row>
    <row r="99" s="1045" customFormat="true" ht="15.75" hidden="false" customHeight="false" outlineLevel="0" collapsed="false">
      <c r="A99" s="1040" t="s">
        <v>29</v>
      </c>
      <c r="B99" s="1041" t="s">
        <v>65</v>
      </c>
      <c r="C99" s="1042" t="str">
        <f aca="false">IF(LEFT(B99,5)=" L’UN","U",IF(LEFT(B99,5)=" L’EN","En",IF(LEFT(B99,12)=" LE METRE CA","m²",IF(LEFT(B99,5)=" LE F","Ft",IF(LEFT(B99,5)=" LE K","Kg",IF(LEFT(B99,12)=" LE METRE CU","m3",IF(LEFT(B99,11)=" LE METRE L","ml"," ")))))))</f>
        <v>m²</v>
      </c>
      <c r="D99" s="1043" t="n">
        <f aca="false">(6.94*2.7)</f>
        <v>18.738</v>
      </c>
      <c r="E99" s="1043"/>
      <c r="F99" s="1043" t="n">
        <f aca="false">SUM(D99:E99)</f>
        <v>18.738</v>
      </c>
      <c r="G99" s="1043" t="n">
        <f aca="false">+IF(C99="En",F99,IF(C99="ft",F99,IF(C99="U",F99,ROUNDUP(F99*1.05/10,0)*10)))</f>
        <v>20</v>
      </c>
      <c r="H99" s="1043" t="n">
        <v>800</v>
      </c>
      <c r="I99" s="1043"/>
      <c r="J99" s="1044" t="n">
        <f aca="false">+H99*G99</f>
        <v>16000</v>
      </c>
      <c r="K99" s="1109"/>
      <c r="L99" s="1106"/>
      <c r="M99" s="1107"/>
      <c r="N99" s="1108" t="n">
        <f aca="false">N98</f>
        <v>0</v>
      </c>
      <c r="O99" s="7"/>
    </row>
    <row r="100" s="1045" customFormat="true" ht="15.75" hidden="false" customHeight="false" outlineLevel="0" collapsed="false">
      <c r="A100" s="1040" t="s">
        <v>2204</v>
      </c>
      <c r="B100" s="1051" t="s">
        <v>2205</v>
      </c>
      <c r="C100" s="1042" t="str">
        <f aca="false">IF(LEFT(B100,5)=" L’UN","U",IF(LEFT(B100,5)=" L’EN","En",IF(LEFT(B100,12)=" LE METRE CA","m²",IF(LEFT(B100,5)=" LE F","Ft",IF(LEFT(B100,5)=" LE K","Kg",IF(LEFT(B100,12)=" LE METRE CU","m3",IF(LEFT(B100,11)=" LE METRE L","ml"," ")))))))</f>
        <v> </v>
      </c>
      <c r="D100" s="1043"/>
      <c r="E100" s="1043"/>
      <c r="F100" s="1043" t="n">
        <f aca="false">SUM(D100:E100)</f>
        <v>0</v>
      </c>
      <c r="G100" s="1043" t="n">
        <f aca="false">+IF(C100="En",F100,IF(C100="ft",F100,IF(C100="U",F100,ROUNDUP(F100*1.05/10,0)*10)))</f>
        <v>0</v>
      </c>
      <c r="H100" s="1043"/>
      <c r="I100" s="1043"/>
      <c r="J100" s="1044" t="n">
        <f aca="false">+H100*G100</f>
        <v>0</v>
      </c>
      <c r="K100" s="1109"/>
      <c r="L100" s="1106"/>
      <c r="M100" s="1107"/>
      <c r="N100" s="1108" t="n">
        <f aca="false">N99</f>
        <v>0</v>
      </c>
      <c r="O100" s="7"/>
    </row>
    <row r="101" s="1045" customFormat="true" ht="15.75" hidden="false" customHeight="false" outlineLevel="0" collapsed="false">
      <c r="A101" s="1040" t="s">
        <v>29</v>
      </c>
      <c r="B101" s="1041" t="s">
        <v>65</v>
      </c>
      <c r="C101" s="1042" t="str">
        <f aca="false">IF(LEFT(B101,5)=" L’UN","U",IF(LEFT(B101,5)=" L’EN","En",IF(LEFT(B101,12)=" LE METRE CA","m²",IF(LEFT(B101,5)=" LE F","Ft",IF(LEFT(B101,5)=" LE K","Kg",IF(LEFT(B101,12)=" LE METRE CU","m3",IF(LEFT(B101,11)=" LE METRE L","ml"," ")))))))</f>
        <v>m²</v>
      </c>
      <c r="D101" s="1043" t="n">
        <f aca="false">4*(6.94*2.7)</f>
        <v>74.952</v>
      </c>
      <c r="E101" s="1043"/>
      <c r="F101" s="1043" t="n">
        <f aca="false">SUM(D101:E101)</f>
        <v>74.952</v>
      </c>
      <c r="G101" s="1043" t="n">
        <f aca="false">+IF(C101="En",F101,IF(C101="ft",F101,IF(C101="U",F101,ROUNDUP(F101*1.05/10,0)*10)))</f>
        <v>80</v>
      </c>
      <c r="H101" s="1043" t="n">
        <v>800</v>
      </c>
      <c r="I101" s="1043"/>
      <c r="J101" s="1044" t="n">
        <f aca="false">+H101*G101</f>
        <v>64000</v>
      </c>
      <c r="K101" s="1109"/>
      <c r="L101" s="1106"/>
      <c r="M101" s="1107"/>
      <c r="N101" s="1108" t="n">
        <f aca="false">N100</f>
        <v>0</v>
      </c>
      <c r="O101" s="7"/>
    </row>
    <row r="102" s="1045" customFormat="true" ht="15.75" hidden="false" customHeight="false" outlineLevel="0" collapsed="false">
      <c r="A102" s="1040" t="s">
        <v>2206</v>
      </c>
      <c r="B102" s="1041" t="s">
        <v>2207</v>
      </c>
      <c r="C102" s="1042" t="str">
        <f aca="false">IF(LEFT(B102,5)=" L’UN","U",IF(LEFT(B102,5)=" L’EN","En",IF(LEFT(B102,12)=" LE METRE CA","m²",IF(LEFT(B102,5)=" LE F","Ft",IF(LEFT(B102,5)=" LE K","Kg",IF(LEFT(B102,12)=" LE METRE CU","m3",IF(LEFT(B102,11)=" LE METRE L","ml"," ")))))))</f>
        <v> </v>
      </c>
      <c r="D102" s="1043"/>
      <c r="E102" s="1043"/>
      <c r="F102" s="1043" t="n">
        <f aca="false">SUM(D102:E102)</f>
        <v>0</v>
      </c>
      <c r="G102" s="1043" t="n">
        <f aca="false">+IF(C102="En",F102,IF(C102="ft",F102,IF(C102="U",F102,ROUNDUP(F102*1.05/10,0)*10)))</f>
        <v>0</v>
      </c>
      <c r="H102" s="1043"/>
      <c r="I102" s="1043"/>
      <c r="J102" s="1044" t="n">
        <f aca="false">+H102*G102</f>
        <v>0</v>
      </c>
      <c r="K102" s="1109"/>
      <c r="L102" s="1106"/>
      <c r="M102" s="1107"/>
      <c r="N102" s="1108" t="n">
        <f aca="false">N101</f>
        <v>0</v>
      </c>
      <c r="O102" s="7"/>
    </row>
    <row r="103" s="1045" customFormat="true" ht="15.75" hidden="false" customHeight="false" outlineLevel="0" collapsed="false">
      <c r="A103" s="1040" t="s">
        <v>29</v>
      </c>
      <c r="B103" s="1041" t="s">
        <v>65</v>
      </c>
      <c r="C103" s="1042" t="str">
        <f aca="false">IF(LEFT(B103,5)=" L’UN","U",IF(LEFT(B103,5)=" L’EN","En",IF(LEFT(B103,12)=" LE METRE CA","m²",IF(LEFT(B103,5)=" LE F","Ft",IF(LEFT(B103,5)=" LE K","Kg",IF(LEFT(B103,12)=" LE METRE CU","m3",IF(LEFT(B103,11)=" LE METRE L","ml"," ")))))))</f>
        <v>m²</v>
      </c>
      <c r="D103" s="1043" t="n">
        <f aca="false">4*(5.1*2.7)</f>
        <v>55.08</v>
      </c>
      <c r="E103" s="1043"/>
      <c r="F103" s="1043" t="n">
        <f aca="false">SUM(D103:E103)</f>
        <v>55.08</v>
      </c>
      <c r="G103" s="1043" t="n">
        <f aca="false">+IF(C103="En",F103,IF(C103="ft",F103,IF(C103="U",F103,ROUNDUP(F103*1.05/10,0)*10)))</f>
        <v>60</v>
      </c>
      <c r="H103" s="1043" t="n">
        <v>800</v>
      </c>
      <c r="I103" s="1043"/>
      <c r="J103" s="1044" t="n">
        <f aca="false">+H103*G103</f>
        <v>48000</v>
      </c>
      <c r="K103" s="1109"/>
      <c r="L103" s="1106"/>
      <c r="M103" s="1107"/>
      <c r="N103" s="1108" t="n">
        <f aca="false">N102</f>
        <v>0</v>
      </c>
      <c r="O103" s="7"/>
    </row>
    <row r="104" s="1045" customFormat="true" ht="15.75" hidden="false" customHeight="false" outlineLevel="0" collapsed="false">
      <c r="A104" s="1040" t="s">
        <v>2208</v>
      </c>
      <c r="B104" s="1041" t="s">
        <v>2209</v>
      </c>
      <c r="C104" s="1042" t="str">
        <f aca="false">IF(LEFT(B104,5)=" L’UN","U",IF(LEFT(B104,5)=" L’EN","En",IF(LEFT(B104,12)=" LE METRE CA","m²",IF(LEFT(B104,5)=" LE F","Ft",IF(LEFT(B104,5)=" LE K","Kg",IF(LEFT(B104,12)=" LE METRE CU","m3",IF(LEFT(B104,11)=" LE METRE L","ml"," ")))))))</f>
        <v> </v>
      </c>
      <c r="D104" s="1043"/>
      <c r="E104" s="1043"/>
      <c r="F104" s="1043" t="n">
        <f aca="false">SUM(D104:E104)</f>
        <v>0</v>
      </c>
      <c r="G104" s="1043" t="n">
        <f aca="false">+IF(C104="En",F104,IF(C104="ft",F104,IF(C104="U",F104,ROUNDUP(F104*1.05/10,0)*10)))</f>
        <v>0</v>
      </c>
      <c r="H104" s="1043"/>
      <c r="I104" s="1043"/>
      <c r="J104" s="1044" t="n">
        <f aca="false">+H104*G104</f>
        <v>0</v>
      </c>
      <c r="K104" s="1109"/>
      <c r="L104" s="1106"/>
      <c r="M104" s="1107"/>
      <c r="N104" s="1108" t="n">
        <f aca="false">N103</f>
        <v>0</v>
      </c>
      <c r="O104" s="7"/>
    </row>
    <row r="105" s="1045" customFormat="true" ht="15.75" hidden="false" customHeight="false" outlineLevel="0" collapsed="false">
      <c r="A105" s="1040" t="s">
        <v>29</v>
      </c>
      <c r="B105" s="1041" t="s">
        <v>65</v>
      </c>
      <c r="C105" s="1042" t="str">
        <f aca="false">IF(LEFT(B105,5)=" L’UN","U",IF(LEFT(B105,5)=" L’EN","En",IF(LEFT(B105,12)=" LE METRE CA","m²",IF(LEFT(B105,5)=" LE F","Ft",IF(LEFT(B105,5)=" LE K","Kg",IF(LEFT(B105,12)=" LE METRE CU","m3",IF(LEFT(B105,11)=" LE METRE L","ml"," ")))))))</f>
        <v>m²</v>
      </c>
      <c r="D105" s="1043" t="n">
        <f aca="false">2*(10.05*2.7)</f>
        <v>54.27</v>
      </c>
      <c r="E105" s="1043"/>
      <c r="F105" s="1043" t="n">
        <f aca="false">SUM(D105:E105)</f>
        <v>54.27</v>
      </c>
      <c r="G105" s="1043" t="n">
        <f aca="false">+IF(C105="En",F105,IF(C105="ft",F105,IF(C105="U",F105,ROUNDUP(F105*1.05/10,0)*10)))</f>
        <v>60</v>
      </c>
      <c r="H105" s="1043" t="n">
        <v>800</v>
      </c>
      <c r="I105" s="1043"/>
      <c r="J105" s="1044" t="n">
        <f aca="false">+H105*G105</f>
        <v>48000</v>
      </c>
      <c r="K105" s="1109"/>
      <c r="L105" s="1106"/>
      <c r="M105" s="1107"/>
      <c r="N105" s="1108" t="n">
        <f aca="false">N104</f>
        <v>0</v>
      </c>
      <c r="O105" s="7"/>
    </row>
    <row r="106" s="1045" customFormat="true" ht="15.75" hidden="false" customHeight="false" outlineLevel="0" collapsed="false">
      <c r="A106" s="1040" t="s">
        <v>2210</v>
      </c>
      <c r="B106" s="1041" t="s">
        <v>2211</v>
      </c>
      <c r="C106" s="1042" t="str">
        <f aca="false">IF(LEFT(B106,5)=" L’UN","U",IF(LEFT(B106,5)=" L’EN","En",IF(LEFT(B106,12)=" LE METRE CA","m²",IF(LEFT(B106,5)=" LE F","Ft",IF(LEFT(B106,5)=" LE K","Kg",IF(LEFT(B106,12)=" LE METRE CU","m3",IF(LEFT(B106,11)=" LE METRE L","ml"," ")))))))</f>
        <v> </v>
      </c>
      <c r="D106" s="1043"/>
      <c r="E106" s="1043"/>
      <c r="F106" s="1043" t="n">
        <f aca="false">SUM(D106:E106)</f>
        <v>0</v>
      </c>
      <c r="G106" s="1043" t="n">
        <f aca="false">+IF(C106="En",F106,IF(C106="ft",F106,IF(C106="U",F106,ROUNDUP(F106*1.05/10,0)*10)))</f>
        <v>0</v>
      </c>
      <c r="H106" s="1043"/>
      <c r="I106" s="1043"/>
      <c r="J106" s="1044" t="n">
        <f aca="false">+H106*G106</f>
        <v>0</v>
      </c>
      <c r="K106" s="1109"/>
      <c r="L106" s="1106"/>
      <c r="M106" s="1107"/>
      <c r="N106" s="1108" t="n">
        <f aca="false">N105</f>
        <v>0</v>
      </c>
      <c r="O106" s="7"/>
    </row>
    <row r="107" s="1045" customFormat="true" ht="15.75" hidden="false" customHeight="false" outlineLevel="0" collapsed="false">
      <c r="A107" s="1040" t="s">
        <v>29</v>
      </c>
      <c r="B107" s="1041" t="s">
        <v>65</v>
      </c>
      <c r="C107" s="1042" t="str">
        <f aca="false">IF(LEFT(B107,5)=" L’UN","U",IF(LEFT(B107,5)=" L’EN","En",IF(LEFT(B107,12)=" LE METRE CA","m²",IF(LEFT(B107,5)=" LE F","Ft",IF(LEFT(B107,5)=" LE K","Kg",IF(LEFT(B107,12)=" LE METRE CU","m3",IF(LEFT(B107,11)=" LE METRE L","ml"," ")))))))</f>
        <v>m²</v>
      </c>
      <c r="D107" s="1043" t="n">
        <f aca="false">(10.05*2.7)</f>
        <v>27.135</v>
      </c>
      <c r="E107" s="1043"/>
      <c r="F107" s="1043" t="n">
        <f aca="false">SUM(D107:E107)</f>
        <v>27.135</v>
      </c>
      <c r="G107" s="1043" t="n">
        <f aca="false">+IF(C107="En",F107,IF(C107="ft",F107,IF(C107="U",F107,ROUNDUP(F107*1.05/10,0)*10)))</f>
        <v>30</v>
      </c>
      <c r="H107" s="1043" t="n">
        <v>800</v>
      </c>
      <c r="I107" s="1043"/>
      <c r="J107" s="1044" t="n">
        <f aca="false">+H107*G107</f>
        <v>24000</v>
      </c>
      <c r="K107" s="1109"/>
      <c r="L107" s="1106"/>
      <c r="M107" s="1107"/>
      <c r="N107" s="1108" t="n">
        <f aca="false">N106</f>
        <v>0</v>
      </c>
      <c r="O107" s="7"/>
    </row>
    <row r="108" s="1045" customFormat="true" ht="15.75" hidden="false" customHeight="false" outlineLevel="0" collapsed="false">
      <c r="A108" s="1040" t="s">
        <v>2212</v>
      </c>
      <c r="B108" s="1041" t="s">
        <v>2213</v>
      </c>
      <c r="C108" s="1042" t="str">
        <f aca="false">IF(LEFT(B108,5)=" L’UN","U",IF(LEFT(B108,5)=" L’EN","En",IF(LEFT(B108,12)=" LE METRE CA","m²",IF(LEFT(B108,5)=" LE F","Ft",IF(LEFT(B108,5)=" LE K","Kg",IF(LEFT(B108,12)=" LE METRE CU","m3",IF(LEFT(B108,11)=" LE METRE L","ml"," ")))))))</f>
        <v> </v>
      </c>
      <c r="D108" s="1043"/>
      <c r="E108" s="1043"/>
      <c r="F108" s="1043" t="n">
        <f aca="false">SUM(D108:E108)</f>
        <v>0</v>
      </c>
      <c r="G108" s="1043" t="n">
        <f aca="false">+IF(C108="En",F108,IF(C108="ft",F108,IF(C108="U",F108,ROUNDUP(F108*1.05/10,0)*10)))</f>
        <v>0</v>
      </c>
      <c r="H108" s="1043"/>
      <c r="I108" s="1043"/>
      <c r="J108" s="1044" t="n">
        <f aca="false">+H108*G108</f>
        <v>0</v>
      </c>
      <c r="K108" s="1109"/>
      <c r="L108" s="1106"/>
      <c r="M108" s="1107"/>
      <c r="N108" s="1108" t="n">
        <f aca="false">N107</f>
        <v>0</v>
      </c>
      <c r="O108" s="7"/>
    </row>
    <row r="109" s="1045" customFormat="true" ht="15.75" hidden="false" customHeight="false" outlineLevel="0" collapsed="false">
      <c r="A109" s="1040" t="s">
        <v>29</v>
      </c>
      <c r="B109" s="1041" t="s">
        <v>65</v>
      </c>
      <c r="C109" s="1042" t="str">
        <f aca="false">IF(LEFT(B109,5)=" L’UN","U",IF(LEFT(B109,5)=" L’EN","En",IF(LEFT(B109,12)=" LE METRE CA","m²",IF(LEFT(B109,5)=" LE F","Ft",IF(LEFT(B109,5)=" LE K","Kg",IF(LEFT(B109,12)=" LE METRE CU","m3",IF(LEFT(B109,11)=" LE METRE L","ml"," ")))))))</f>
        <v>m²</v>
      </c>
      <c r="D109" s="1043" t="n">
        <f aca="false">(3.6*2.7)</f>
        <v>9.72</v>
      </c>
      <c r="E109" s="1043"/>
      <c r="F109" s="1043" t="n">
        <f aca="false">SUM(D109:E109)</f>
        <v>9.72</v>
      </c>
      <c r="G109" s="1043" t="n">
        <f aca="false">+IF(C109="En",F109,IF(C109="ft",F109,IF(C109="U",F109,ROUNDUP(F109*1.05/10,0)*10)))</f>
        <v>20</v>
      </c>
      <c r="H109" s="1043" t="n">
        <v>800</v>
      </c>
      <c r="I109" s="1043"/>
      <c r="J109" s="1044" t="n">
        <f aca="false">+H109*G109</f>
        <v>16000</v>
      </c>
      <c r="K109" s="1109"/>
      <c r="L109" s="1106"/>
      <c r="M109" s="1107"/>
      <c r="N109" s="1108" t="n">
        <f aca="false">N108</f>
        <v>0</v>
      </c>
      <c r="O109" s="7"/>
    </row>
    <row r="110" s="1045" customFormat="true" ht="15.75" hidden="false" customHeight="false" outlineLevel="0" collapsed="false">
      <c r="A110" s="1040" t="s">
        <v>2214</v>
      </c>
      <c r="B110" s="1041" t="s">
        <v>2215</v>
      </c>
      <c r="C110" s="1042" t="str">
        <f aca="false">IF(LEFT(B110,5)=" L’UN","U",IF(LEFT(B110,5)=" L’EN","En",IF(LEFT(B110,12)=" LE METRE CA","m²",IF(LEFT(B110,5)=" LE F","Ft",IF(LEFT(B110,5)=" LE K","Kg",IF(LEFT(B110,12)=" LE METRE CU","m3",IF(LEFT(B110,11)=" LE METRE L","ml"," ")))))))</f>
        <v> </v>
      </c>
      <c r="D110" s="1043"/>
      <c r="E110" s="1043"/>
      <c r="F110" s="1043" t="n">
        <f aca="false">SUM(D110:E110)</f>
        <v>0</v>
      </c>
      <c r="G110" s="1043" t="n">
        <f aca="false">+IF(C110="En",F110,IF(C110="ft",F110,IF(C110="U",F110,ROUNDUP(F110*1.05/10,0)*10)))</f>
        <v>0</v>
      </c>
      <c r="H110" s="1043"/>
      <c r="I110" s="1043"/>
      <c r="J110" s="1044" t="n">
        <f aca="false">+H110*G110</f>
        <v>0</v>
      </c>
      <c r="K110" s="1109"/>
      <c r="L110" s="1106"/>
      <c r="M110" s="1107"/>
      <c r="N110" s="1108" t="n">
        <f aca="false">N109</f>
        <v>0</v>
      </c>
      <c r="O110" s="7"/>
    </row>
    <row r="111" s="1045" customFormat="true" ht="15.75" hidden="false" customHeight="false" outlineLevel="0" collapsed="false">
      <c r="A111" s="1040" t="s">
        <v>29</v>
      </c>
      <c r="B111" s="1041" t="s">
        <v>65</v>
      </c>
      <c r="C111" s="1042" t="str">
        <f aca="false">IF(LEFT(B111,5)=" L’UN","U",IF(LEFT(B111,5)=" L’EN","En",IF(LEFT(B111,12)=" LE METRE CA","m²",IF(LEFT(B111,5)=" LE F","Ft",IF(LEFT(B111,5)=" LE K","Kg",IF(LEFT(B111,12)=" LE METRE CU","m3",IF(LEFT(B111,11)=" LE METRE L","ml"," ")))))))</f>
        <v>m²</v>
      </c>
      <c r="D111" s="1043" t="n">
        <f aca="false">(2.741*2.7)</f>
        <v>7.4007</v>
      </c>
      <c r="E111" s="1043"/>
      <c r="F111" s="1043" t="n">
        <f aca="false">SUM(D111:E111)</f>
        <v>7.4007</v>
      </c>
      <c r="G111" s="1043" t="n">
        <f aca="false">+IF(C111="En",F111,IF(C111="ft",F111,IF(C111="U",F111,ROUNDUP(F111*1.05/10,0)*10)))</f>
        <v>10</v>
      </c>
      <c r="H111" s="1043" t="n">
        <v>800</v>
      </c>
      <c r="I111" s="1043"/>
      <c r="J111" s="1044" t="n">
        <f aca="false">+H111*G111</f>
        <v>8000</v>
      </c>
      <c r="K111" s="1109"/>
      <c r="L111" s="1106"/>
      <c r="M111" s="1107"/>
      <c r="N111" s="1108" t="n">
        <f aca="false">N110</f>
        <v>0</v>
      </c>
      <c r="O111" s="7"/>
    </row>
    <row r="112" s="1112" customFormat="true" ht="15.75" hidden="false" customHeight="false" outlineLevel="0" collapsed="false">
      <c r="A112" s="1110" t="s">
        <v>2216</v>
      </c>
      <c r="B112" s="1051" t="s">
        <v>2217</v>
      </c>
      <c r="C112" s="1111" t="str">
        <f aca="false">IF(LEFT(B112,5)=" L’UN","U",IF(LEFT(B112,5)=" L’EN","En",IF(LEFT(B112,12)=" LE METRE CA","m²",IF(LEFT(B112,5)=" LE F","Ft",IF(LEFT(B112,5)=" LE K","Kg",IF(LEFT(B112,12)=" LE METRE CU","m3",IF(LEFT(B112,11)=" LE METRE L","ml"," ")))))))</f>
        <v> </v>
      </c>
      <c r="D112" s="1058"/>
      <c r="E112" s="1058"/>
      <c r="F112" s="1058" t="n">
        <f aca="false">SUM(D112:E112)</f>
        <v>0</v>
      </c>
      <c r="G112" s="1058" t="n">
        <f aca="false">+IF(C112="En",F112,IF(C112="ft",F112,IF(C112="U",F112,ROUNDUP(F112*1.05/10,0)*10)))</f>
        <v>0</v>
      </c>
      <c r="H112" s="1043"/>
      <c r="I112" s="1058"/>
      <c r="J112" s="1044" t="n">
        <f aca="false">+H112*G112</f>
        <v>0</v>
      </c>
      <c r="K112" s="1109"/>
      <c r="L112" s="1106"/>
      <c r="M112" s="1107"/>
      <c r="N112" s="1108" t="n">
        <f aca="false">N111</f>
        <v>0</v>
      </c>
      <c r="O112" s="7"/>
    </row>
    <row r="113" s="1112" customFormat="true" ht="15.75" hidden="false" customHeight="false" outlineLevel="0" collapsed="false">
      <c r="A113" s="1110" t="s">
        <v>29</v>
      </c>
      <c r="B113" s="1041" t="s">
        <v>65</v>
      </c>
      <c r="C113" s="1111" t="str">
        <f aca="false">IF(LEFT(B113,5)=" L’UN","U",IF(LEFT(B113,5)=" L’EN","En",IF(LEFT(B113,12)=" LE METRE CA","m²",IF(LEFT(B113,5)=" LE F","Ft",IF(LEFT(B113,5)=" LE K","Kg",IF(LEFT(B113,12)=" LE METRE CU","m3",IF(LEFT(B113,11)=" LE METRE L","ml"," ")))))))</f>
        <v>m²</v>
      </c>
      <c r="D113" s="1058" t="n">
        <f aca="false">(3.6*2.7)</f>
        <v>9.72</v>
      </c>
      <c r="E113" s="1058"/>
      <c r="F113" s="1058" t="n">
        <f aca="false">SUM(D113:E113)</f>
        <v>9.72</v>
      </c>
      <c r="G113" s="1058" t="n">
        <f aca="false">+IF(C113="En",F113,IF(C113="ft",F113,IF(C113="U",F113,ROUNDUP(F113*1.05/10,0)*10)))</f>
        <v>20</v>
      </c>
      <c r="H113" s="1043" t="n">
        <v>800</v>
      </c>
      <c r="I113" s="1058"/>
      <c r="J113" s="1044" t="n">
        <f aca="false">+H113*G113</f>
        <v>16000</v>
      </c>
      <c r="K113" s="1109"/>
      <c r="L113" s="1106"/>
      <c r="M113" s="1107"/>
      <c r="N113" s="1108" t="n">
        <f aca="false">N112</f>
        <v>0</v>
      </c>
      <c r="O113" s="7"/>
    </row>
    <row r="114" s="1045" customFormat="true" ht="15.75" hidden="false" customHeight="false" outlineLevel="0" collapsed="false">
      <c r="A114" s="1040" t="s">
        <v>2218</v>
      </c>
      <c r="B114" s="1041" t="s">
        <v>2219</v>
      </c>
      <c r="C114" s="1042" t="str">
        <f aca="false">IF(LEFT(B114,5)=" L’UN","U",IF(LEFT(B114,5)=" L’EN","En",IF(LEFT(B114,12)=" LE METRE CA","m²",IF(LEFT(B114,5)=" LE F","Ft",IF(LEFT(B114,5)=" LE K","Kg",IF(LEFT(B114,12)=" LE METRE CU","m3",IF(LEFT(B114,11)=" LE METRE L","ml"," ")))))))</f>
        <v> </v>
      </c>
      <c r="D114" s="1043"/>
      <c r="E114" s="1043"/>
      <c r="F114" s="1043" t="n">
        <f aca="false">SUM(D114:E114)</f>
        <v>0</v>
      </c>
      <c r="G114" s="1043" t="n">
        <f aca="false">+IF(C114="En",F114,IF(C114="ft",F114,IF(C114="U",F114,ROUNDUP(F114*1.05/10,0)*10)))</f>
        <v>0</v>
      </c>
      <c r="H114" s="1043"/>
      <c r="I114" s="1043"/>
      <c r="J114" s="1044" t="n">
        <f aca="false">+H114*G114</f>
        <v>0</v>
      </c>
      <c r="K114" s="1109"/>
      <c r="L114" s="1106"/>
      <c r="M114" s="1107"/>
      <c r="N114" s="1108" t="n">
        <f aca="false">N113</f>
        <v>0</v>
      </c>
      <c r="O114" s="7"/>
    </row>
    <row r="115" s="1045" customFormat="true" ht="15.75" hidden="false" customHeight="false" outlineLevel="0" collapsed="false">
      <c r="A115" s="1040"/>
      <c r="B115" s="1041" t="s">
        <v>65</v>
      </c>
      <c r="C115" s="1042" t="str">
        <f aca="false">IF(LEFT(B115,5)=" L’UN","U",IF(LEFT(B115,5)=" L’EN","En",IF(LEFT(B115,12)=" LE METRE CA","m²",IF(LEFT(B115,5)=" LE F","Ft",IF(LEFT(B115,5)=" LE K","Kg",IF(LEFT(B115,12)=" LE METRE CU","m3",IF(LEFT(B115,11)=" LE METRE L","ml"," ")))))))</f>
        <v>m²</v>
      </c>
      <c r="D115" s="1043" t="n">
        <f aca="false">(3.6*2.7)</f>
        <v>9.72</v>
      </c>
      <c r="E115" s="1043"/>
      <c r="F115" s="1043" t="n">
        <f aca="false">SUM(D115:E115)</f>
        <v>9.72</v>
      </c>
      <c r="G115" s="1043" t="n">
        <f aca="false">+IF(C115="En",F115,IF(C115="ft",F115,IF(C115="U",F115,ROUNDUP(F115*1.05/10,0)*10)))</f>
        <v>20</v>
      </c>
      <c r="H115" s="1043" t="n">
        <v>800</v>
      </c>
      <c r="I115" s="1043"/>
      <c r="J115" s="1044" t="n">
        <f aca="false">+H115*G115</f>
        <v>16000</v>
      </c>
      <c r="K115" s="1109"/>
      <c r="L115" s="1106"/>
      <c r="M115" s="1107"/>
      <c r="N115" s="1108" t="n">
        <f aca="false">N114</f>
        <v>0</v>
      </c>
      <c r="O115" s="7"/>
    </row>
    <row r="116" s="1045" customFormat="true" ht="15.75" hidden="false" customHeight="false" outlineLevel="0" collapsed="false">
      <c r="A116" s="1040" t="s">
        <v>2220</v>
      </c>
      <c r="B116" s="1041" t="s">
        <v>2221</v>
      </c>
      <c r="C116" s="1042" t="str">
        <f aca="false">IF(LEFT(B116,5)=" L’UN","U",IF(LEFT(B116,5)=" L’EN","En",IF(LEFT(B116,12)=" LE METRE CA","m²",IF(LEFT(B116,5)=" LE F","Ft",IF(LEFT(B116,5)=" LE K","Kg",IF(LEFT(B116,12)=" LE METRE CU","m3",IF(LEFT(B116,11)=" LE METRE L","ml"," ")))))))</f>
        <v> </v>
      </c>
      <c r="D116" s="1043"/>
      <c r="E116" s="1043"/>
      <c r="F116" s="1043" t="n">
        <f aca="false">SUM(D116:E116)</f>
        <v>0</v>
      </c>
      <c r="G116" s="1043" t="n">
        <f aca="false">+IF(C116="En",F116,IF(C116="ft",F116,IF(C116="U",F116,ROUNDUP(F116*1.05/10,0)*10)))</f>
        <v>0</v>
      </c>
      <c r="H116" s="1043"/>
      <c r="I116" s="1043"/>
      <c r="J116" s="1044" t="n">
        <f aca="false">+H116*G116</f>
        <v>0</v>
      </c>
      <c r="K116" s="1109"/>
      <c r="L116" s="1106"/>
      <c r="M116" s="1107"/>
      <c r="N116" s="1108" t="n">
        <f aca="false">N115</f>
        <v>0</v>
      </c>
      <c r="O116" s="7"/>
    </row>
    <row r="117" s="1045" customFormat="true" ht="15.75" hidden="false" customHeight="false" outlineLevel="0" collapsed="false">
      <c r="A117" s="1040"/>
      <c r="B117" s="1041" t="s">
        <v>65</v>
      </c>
      <c r="C117" s="1042" t="str">
        <f aca="false">IF(LEFT(B117,5)=" L’UN","U",IF(LEFT(B117,5)=" L’EN","En",IF(LEFT(B117,12)=" LE METRE CA","m²",IF(LEFT(B117,5)=" LE F","Ft",IF(LEFT(B117,5)=" LE K","Kg",IF(LEFT(B117,12)=" LE METRE CU","m3",IF(LEFT(B117,11)=" LE METRE L","ml"," ")))))))</f>
        <v>m²</v>
      </c>
      <c r="D117" s="1043" t="n">
        <f aca="false">(5.701*2.7)</f>
        <v>15.3927</v>
      </c>
      <c r="E117" s="1043"/>
      <c r="F117" s="1043" t="n">
        <f aca="false">SUM(D117:E117)</f>
        <v>15.3927</v>
      </c>
      <c r="G117" s="1043" t="n">
        <f aca="false">+IF(C117="En",F117,IF(C117="ft",F117,IF(C117="U",F117,ROUNDUP(F117*1.05/10,0)*10)))</f>
        <v>20</v>
      </c>
      <c r="H117" s="1043" t="n">
        <v>800</v>
      </c>
      <c r="I117" s="1043"/>
      <c r="J117" s="1044" t="n">
        <f aca="false">+H117*G117</f>
        <v>16000</v>
      </c>
      <c r="K117" s="1109"/>
      <c r="L117" s="1106"/>
      <c r="M117" s="1107"/>
      <c r="N117" s="1108" t="n">
        <f aca="false">N116</f>
        <v>0</v>
      </c>
      <c r="O117" s="7"/>
    </row>
    <row r="118" s="1045" customFormat="true" ht="15.75" hidden="false" customHeight="false" outlineLevel="0" collapsed="false">
      <c r="A118" s="1040" t="s">
        <v>2222</v>
      </c>
      <c r="B118" s="1041" t="s">
        <v>2223</v>
      </c>
      <c r="C118" s="1042" t="str">
        <f aca="false">IF(LEFT(B118,5)=" L’UN","U",IF(LEFT(B118,5)=" L’EN","En",IF(LEFT(B118,12)=" LE METRE CA","m²",IF(LEFT(B118,5)=" LE F","Ft",IF(LEFT(B118,5)=" LE K","Kg",IF(LEFT(B118,12)=" LE METRE CU","m3",IF(LEFT(B118,11)=" LE METRE L","ml"," ")))))))</f>
        <v> </v>
      </c>
      <c r="D118" s="1043"/>
      <c r="E118" s="1043"/>
      <c r="F118" s="1043" t="n">
        <f aca="false">SUM(D118:E118)</f>
        <v>0</v>
      </c>
      <c r="G118" s="1043" t="n">
        <f aca="false">+IF(C118="En",F118,IF(C118="ft",F118,IF(C118="U",F118,ROUNDUP(F118*1.05/10,0)*10)))</f>
        <v>0</v>
      </c>
      <c r="H118" s="1043"/>
      <c r="I118" s="1043"/>
      <c r="J118" s="1044" t="n">
        <f aca="false">+H118*G118</f>
        <v>0</v>
      </c>
      <c r="K118" s="1109"/>
      <c r="L118" s="1106"/>
      <c r="M118" s="1107"/>
      <c r="N118" s="1108" t="n">
        <f aca="false">N117</f>
        <v>0</v>
      </c>
      <c r="O118" s="7"/>
    </row>
    <row r="119" s="1045" customFormat="true" ht="15.75" hidden="false" customHeight="false" outlineLevel="0" collapsed="false">
      <c r="A119" s="1040"/>
      <c r="B119" s="1041" t="s">
        <v>65</v>
      </c>
      <c r="C119" s="1042" t="str">
        <f aca="false">IF(LEFT(B119,5)=" L’UN","U",IF(LEFT(B119,5)=" L’EN","En",IF(LEFT(B119,12)=" LE METRE CA","m²",IF(LEFT(B119,5)=" LE F","Ft",IF(LEFT(B119,5)=" LE K","Kg",IF(LEFT(B119,12)=" LE METRE CU","m3",IF(LEFT(B119,11)=" LE METRE L","ml"," ")))))))</f>
        <v>m²</v>
      </c>
      <c r="D119" s="1043" t="n">
        <f aca="false">(5.701*2.7)</f>
        <v>15.3927</v>
      </c>
      <c r="E119" s="1043"/>
      <c r="F119" s="1043" t="n">
        <f aca="false">SUM(D119:E119)</f>
        <v>15.3927</v>
      </c>
      <c r="G119" s="1043" t="n">
        <f aca="false">+IF(C119="En",F119,IF(C119="ft",F119,IF(C119="U",F119,ROUNDUP(F119*1.05/10,0)*10)))</f>
        <v>20</v>
      </c>
      <c r="H119" s="1043" t="n">
        <v>800</v>
      </c>
      <c r="I119" s="1043"/>
      <c r="J119" s="1044" t="n">
        <f aca="false">+H119*G119</f>
        <v>16000</v>
      </c>
      <c r="K119" s="1109"/>
      <c r="L119" s="1106"/>
      <c r="M119" s="1107"/>
      <c r="N119" s="1108" t="n">
        <f aca="false">N118</f>
        <v>0</v>
      </c>
      <c r="O119" s="7"/>
    </row>
    <row r="120" s="1045" customFormat="true" ht="15.75" hidden="false" customHeight="false" outlineLevel="0" collapsed="false">
      <c r="A120" s="1040" t="s">
        <v>2224</v>
      </c>
      <c r="B120" s="1041" t="s">
        <v>2225</v>
      </c>
      <c r="C120" s="1042" t="str">
        <f aca="false">IF(LEFT(B120,5)=" L’UN","U",IF(LEFT(B120,5)=" L’EN","En",IF(LEFT(B120,12)=" LE METRE CA","m²",IF(LEFT(B120,5)=" LE F","Ft",IF(LEFT(B120,5)=" LE K","Kg",IF(LEFT(B120,12)=" LE METRE CU","m3",IF(LEFT(B120,11)=" LE METRE L","ml"," ")))))))</f>
        <v> </v>
      </c>
      <c r="D120" s="1043"/>
      <c r="E120" s="1043"/>
      <c r="F120" s="1043" t="n">
        <f aca="false">SUM(D120:E120)</f>
        <v>0</v>
      </c>
      <c r="G120" s="1043" t="n">
        <f aca="false">+IF(C120="En",F120,IF(C120="ft",F120,IF(C120="U",F120,ROUNDUP(F120*1.05/10,0)*10)))</f>
        <v>0</v>
      </c>
      <c r="H120" s="1043"/>
      <c r="I120" s="1043"/>
      <c r="J120" s="1044" t="n">
        <f aca="false">+H120*G120</f>
        <v>0</v>
      </c>
      <c r="K120" s="1109"/>
      <c r="L120" s="1106"/>
      <c r="M120" s="1107"/>
      <c r="N120" s="1108" t="n">
        <f aca="false">N119</f>
        <v>0</v>
      </c>
      <c r="O120" s="7"/>
    </row>
    <row r="121" s="1045" customFormat="true" ht="15.75" hidden="false" customHeight="false" outlineLevel="0" collapsed="false">
      <c r="A121" s="1040"/>
      <c r="B121" s="1041" t="s">
        <v>65</v>
      </c>
      <c r="C121" s="1042" t="str">
        <f aca="false">IF(LEFT(B121,5)=" L’UN","U",IF(LEFT(B121,5)=" L’EN","En",IF(LEFT(B121,12)=" LE METRE CA","m²",IF(LEFT(B121,5)=" LE F","Ft",IF(LEFT(B121,5)=" LE K","Kg",IF(LEFT(B121,12)=" LE METRE CU","m3",IF(LEFT(B121,11)=" LE METRE L","ml"," ")))))))</f>
        <v>m²</v>
      </c>
      <c r="D121" s="1043" t="n">
        <f aca="false">(10.05*2.7)</f>
        <v>27.135</v>
      </c>
      <c r="E121" s="1043"/>
      <c r="F121" s="1043" t="n">
        <f aca="false">SUM(D121:E121)</f>
        <v>27.135</v>
      </c>
      <c r="G121" s="1043" t="n">
        <f aca="false">+IF(C121="En",F121,IF(C121="ft",F121,IF(C121="U",F121,ROUNDUP(F121*1.05/10,0)*10)))</f>
        <v>30</v>
      </c>
      <c r="H121" s="1043" t="n">
        <v>800</v>
      </c>
      <c r="I121" s="1043"/>
      <c r="J121" s="1044" t="n">
        <f aca="false">+H121*G121</f>
        <v>24000</v>
      </c>
      <c r="K121" s="1109"/>
      <c r="L121" s="1106"/>
      <c r="M121" s="1107"/>
      <c r="N121" s="1108" t="n">
        <f aca="false">N120</f>
        <v>0</v>
      </c>
      <c r="O121" s="7"/>
    </row>
    <row r="122" s="1045" customFormat="true" ht="15.75" hidden="false" customHeight="false" outlineLevel="0" collapsed="false">
      <c r="A122" s="1040" t="s">
        <v>2226</v>
      </c>
      <c r="B122" s="1041" t="s">
        <v>2227</v>
      </c>
      <c r="C122" s="1042" t="str">
        <f aca="false">IF(LEFT(B122,5)=" L’UN","U",IF(LEFT(B122,5)=" L’EN","En",IF(LEFT(B122,12)=" LE METRE CA","m²",IF(LEFT(B122,5)=" LE F","Ft",IF(LEFT(B122,5)=" LE K","Kg",IF(LEFT(B122,12)=" LE METRE CU","m3",IF(LEFT(B122,11)=" LE METRE L","ml"," ")))))))</f>
        <v> </v>
      </c>
      <c r="D122" s="1043"/>
      <c r="E122" s="1043"/>
      <c r="F122" s="1043" t="n">
        <f aca="false">SUM(D122:E122)</f>
        <v>0</v>
      </c>
      <c r="G122" s="1043" t="n">
        <f aca="false">+IF(C122="En",F122,IF(C122="ft",F122,IF(C122="U",F122,ROUNDUP(F122*1.05/10,0)*10)))</f>
        <v>0</v>
      </c>
      <c r="H122" s="1043"/>
      <c r="I122" s="1043"/>
      <c r="J122" s="1044" t="n">
        <f aca="false">+H122*G122</f>
        <v>0</v>
      </c>
      <c r="K122" s="1109"/>
      <c r="L122" s="1106"/>
      <c r="M122" s="1107"/>
      <c r="N122" s="1108" t="n">
        <f aca="false">N121</f>
        <v>0</v>
      </c>
      <c r="O122" s="7"/>
    </row>
    <row r="123" s="1045" customFormat="true" ht="15.75" hidden="false" customHeight="false" outlineLevel="0" collapsed="false">
      <c r="A123" s="1040"/>
      <c r="B123" s="1041" t="s">
        <v>65</v>
      </c>
      <c r="C123" s="1042" t="str">
        <f aca="false">IF(LEFT(B123,5)=" L’UN","U",IF(LEFT(B123,5)=" L’EN","En",IF(LEFT(B123,12)=" LE METRE CA","m²",IF(LEFT(B123,5)=" LE F","Ft",IF(LEFT(B123,5)=" LE K","Kg",IF(LEFT(B123,12)=" LE METRE CU","m3",IF(LEFT(B123,11)=" LE METRE L","ml"," ")))))))</f>
        <v>m²</v>
      </c>
      <c r="D123" s="1043" t="n">
        <f aca="false">(7.35*2.7)</f>
        <v>19.845</v>
      </c>
      <c r="E123" s="1043"/>
      <c r="F123" s="1043" t="n">
        <f aca="false">SUM(D123:E123)</f>
        <v>19.845</v>
      </c>
      <c r="G123" s="1043" t="n">
        <f aca="false">+IF(C123="En",F123,IF(C123="ft",F123,IF(C123="U",F123,ROUNDUP(F123*1.05/10,0)*10)))</f>
        <v>30</v>
      </c>
      <c r="H123" s="1043" t="n">
        <v>800</v>
      </c>
      <c r="I123" s="1043"/>
      <c r="J123" s="1044" t="n">
        <f aca="false">+H123*G123</f>
        <v>24000</v>
      </c>
      <c r="K123" s="1109"/>
      <c r="L123" s="1106"/>
      <c r="M123" s="1107"/>
      <c r="N123" s="1108" t="n">
        <f aca="false">N122</f>
        <v>0</v>
      </c>
      <c r="O123" s="7"/>
    </row>
    <row r="124" s="1045" customFormat="true" ht="15.75" hidden="false" customHeight="false" outlineLevel="0" collapsed="false">
      <c r="A124" s="1040" t="s">
        <v>2228</v>
      </c>
      <c r="B124" s="1051" t="s">
        <v>2229</v>
      </c>
      <c r="C124" s="1042" t="str">
        <f aca="false">IF(LEFT(B124,5)=" L’UN","U",IF(LEFT(B124,5)=" L’EN","En",IF(LEFT(B124,12)=" LE METRE CA","m²",IF(LEFT(B124,5)=" LE F","Ft",IF(LEFT(B124,5)=" LE K","Kg",IF(LEFT(B124,12)=" LE METRE CU","m3",IF(LEFT(B124,11)=" LE METRE L","ml"," ")))))))</f>
        <v> </v>
      </c>
      <c r="D124" s="1043"/>
      <c r="E124" s="1043"/>
      <c r="F124" s="1043" t="n">
        <f aca="false">SUM(D124:E124)</f>
        <v>0</v>
      </c>
      <c r="G124" s="1043" t="n">
        <f aca="false">+IF(C124="En",F124,IF(C124="ft",F124,IF(C124="U",F124,ROUNDUP(F124*1.05/10,0)*10)))</f>
        <v>0</v>
      </c>
      <c r="H124" s="1043"/>
      <c r="I124" s="1043"/>
      <c r="J124" s="1044" t="n">
        <f aca="false">+H124*G124</f>
        <v>0</v>
      </c>
      <c r="K124" s="1109"/>
      <c r="L124" s="1106"/>
      <c r="M124" s="1107"/>
      <c r="N124" s="1108" t="n">
        <f aca="false">N123</f>
        <v>0</v>
      </c>
      <c r="O124" s="7"/>
    </row>
    <row r="125" s="1045" customFormat="true" ht="15.75" hidden="false" customHeight="false" outlineLevel="0" collapsed="false">
      <c r="A125" s="1040"/>
      <c r="B125" s="1041" t="s">
        <v>65</v>
      </c>
      <c r="C125" s="1042" t="str">
        <f aca="false">IF(LEFT(B125,5)=" L’UN","U",IF(LEFT(B125,5)=" L’EN","En",IF(LEFT(B125,12)=" LE METRE CA","m²",IF(LEFT(B125,5)=" LE F","Ft",IF(LEFT(B125,5)=" LE K","Kg",IF(LEFT(B125,12)=" LE METRE CU","m3",IF(LEFT(B125,11)=" LE METRE L","ml"," ")))))))</f>
        <v>m²</v>
      </c>
      <c r="D125" s="1043" t="n">
        <f aca="false">(3.4*2.7)</f>
        <v>9.18</v>
      </c>
      <c r="E125" s="1043"/>
      <c r="F125" s="1043" t="n">
        <f aca="false">SUM(D125:E125)</f>
        <v>9.18</v>
      </c>
      <c r="G125" s="1043" t="n">
        <f aca="false">+IF(C125="En",F125,IF(C125="ft",F125,IF(C125="U",F125,ROUNDUP(F125*1.05/10,0)*10)))</f>
        <v>10</v>
      </c>
      <c r="H125" s="1043" t="n">
        <v>800</v>
      </c>
      <c r="I125" s="1043"/>
      <c r="J125" s="1044" t="n">
        <f aca="false">+H125*G125</f>
        <v>8000</v>
      </c>
      <c r="K125" s="1109"/>
      <c r="L125" s="1106"/>
      <c r="M125" s="1107"/>
      <c r="N125" s="1108" t="n">
        <f aca="false">N124</f>
        <v>0</v>
      </c>
      <c r="O125" s="7"/>
    </row>
    <row r="126" s="1045" customFormat="true" ht="15.75" hidden="false" customHeight="false" outlineLevel="0" collapsed="false">
      <c r="A126" s="1040" t="s">
        <v>2230</v>
      </c>
      <c r="B126" s="1051" t="s">
        <v>2231</v>
      </c>
      <c r="C126" s="1042" t="str">
        <f aca="false">IF(LEFT(B126,5)=" L’UN","U",IF(LEFT(B126,5)=" L’EN","En",IF(LEFT(B126,12)=" LE METRE CA","m²",IF(LEFT(B126,5)=" LE F","Ft",IF(LEFT(B126,5)=" LE K","Kg",IF(LEFT(B126,12)=" LE METRE CU","m3",IF(LEFT(B126,11)=" LE METRE L","ml"," ")))))))</f>
        <v> </v>
      </c>
      <c r="D126" s="1043"/>
      <c r="E126" s="1043"/>
      <c r="F126" s="1043" t="n">
        <f aca="false">SUM(D126:E126)</f>
        <v>0</v>
      </c>
      <c r="G126" s="1043" t="n">
        <f aca="false">+IF(C126="En",F126,IF(C126="ft",F126,IF(C126="U",F126,ROUNDUP(F126*1.05/10,0)*10)))</f>
        <v>0</v>
      </c>
      <c r="H126" s="1043"/>
      <c r="I126" s="1043"/>
      <c r="J126" s="1044" t="n">
        <f aca="false">+H126*G126</f>
        <v>0</v>
      </c>
      <c r="K126" s="1109"/>
      <c r="L126" s="1106"/>
      <c r="M126" s="1107"/>
      <c r="N126" s="1108" t="n">
        <f aca="false">N125</f>
        <v>0</v>
      </c>
      <c r="O126" s="7"/>
    </row>
    <row r="127" s="1045" customFormat="true" ht="15.75" hidden="false" customHeight="false" outlineLevel="0" collapsed="false">
      <c r="A127" s="1040"/>
      <c r="B127" s="1041" t="s">
        <v>65</v>
      </c>
      <c r="C127" s="1042" t="str">
        <f aca="false">IF(LEFT(B127,5)=" L’UN","U",IF(LEFT(B127,5)=" L’EN","En",IF(LEFT(B127,12)=" LE METRE CA","m²",IF(LEFT(B127,5)=" LE F","Ft",IF(LEFT(B127,5)=" LE K","Kg",IF(LEFT(B127,12)=" LE METRE CU","m3",IF(LEFT(B127,11)=" LE METRE L","ml"," ")))))))</f>
        <v>m²</v>
      </c>
      <c r="D127" s="1043" t="n">
        <f aca="false">(3.426*2.7)</f>
        <v>9.2502</v>
      </c>
      <c r="E127" s="1043"/>
      <c r="F127" s="1043" t="n">
        <f aca="false">SUM(D127:E127)</f>
        <v>9.2502</v>
      </c>
      <c r="G127" s="1043" t="n">
        <f aca="false">+IF(C127="En",F127,IF(C127="ft",F127,IF(C127="U",F127,ROUNDUP(F127*1.05/10,0)*10)))</f>
        <v>10</v>
      </c>
      <c r="H127" s="1043" t="n">
        <v>800</v>
      </c>
      <c r="I127" s="1043"/>
      <c r="J127" s="1044" t="n">
        <f aca="false">+H127*G127</f>
        <v>8000</v>
      </c>
      <c r="K127" s="1109"/>
      <c r="L127" s="1106"/>
      <c r="M127" s="1107"/>
      <c r="N127" s="1108" t="n">
        <f aca="false">N126</f>
        <v>0</v>
      </c>
      <c r="O127" s="7"/>
    </row>
    <row r="128" s="1045" customFormat="true" ht="15.75" hidden="false" customHeight="false" outlineLevel="0" collapsed="false">
      <c r="A128" s="1040" t="s">
        <v>2232</v>
      </c>
      <c r="B128" s="1041" t="s">
        <v>2233</v>
      </c>
      <c r="C128" s="1042"/>
      <c r="D128" s="1043"/>
      <c r="E128" s="1043"/>
      <c r="F128" s="1043" t="n">
        <f aca="false">SUM(D128:E128)</f>
        <v>0</v>
      </c>
      <c r="G128" s="1043" t="n">
        <f aca="false">+IF(C128="En",F128,IF(C128="ft",F128,IF(C128="U",F128,ROUNDUP(F128*1.05/10,0)*10)))</f>
        <v>0</v>
      </c>
      <c r="H128" s="1043"/>
      <c r="I128" s="1043"/>
      <c r="J128" s="1044" t="n">
        <f aca="false">+H128*G128</f>
        <v>0</v>
      </c>
      <c r="K128" s="1113"/>
      <c r="L128" s="1106"/>
      <c r="M128" s="1107"/>
      <c r="N128" s="1108" t="n">
        <f aca="false">N127</f>
        <v>0</v>
      </c>
      <c r="O128" s="7"/>
    </row>
    <row r="129" s="1045" customFormat="true" ht="15.75" hidden="false" customHeight="false" outlineLevel="0" collapsed="false">
      <c r="A129" s="1040"/>
      <c r="B129" s="1041" t="s">
        <v>65</v>
      </c>
      <c r="C129" s="1042" t="str">
        <f aca="false">IF(LEFT(B129,5)=" L’UN","U",IF(LEFT(B129,5)=" L’EN","En",IF(LEFT(B129,12)=" LE METRE CA","m²",IF(LEFT(B129,5)=" LE F","Ft",IF(LEFT(B129,5)=" LE K","Kg",IF(LEFT(B129,12)=" LE METRE CU","m3",IF(LEFT(B129,11)=" LE METRE L","ml"," ")))))))</f>
        <v>m²</v>
      </c>
      <c r="D129" s="1043" t="n">
        <f aca="false">(3.426*2.7)</f>
        <v>9.2502</v>
      </c>
      <c r="E129" s="1043"/>
      <c r="F129" s="1043" t="n">
        <f aca="false">SUM(D129:E129)</f>
        <v>9.2502</v>
      </c>
      <c r="G129" s="1043" t="n">
        <f aca="false">+IF(C129="En",F129,IF(C129="ft",F129,IF(C129="U",F129,ROUNDUP(F129*1.05/10,0)*10)))</f>
        <v>10</v>
      </c>
      <c r="H129" s="1043" t="n">
        <v>800</v>
      </c>
      <c r="I129" s="1043"/>
      <c r="J129" s="1044" t="n">
        <f aca="false">+H129*G129</f>
        <v>8000</v>
      </c>
      <c r="K129" s="1113"/>
      <c r="L129" s="1106"/>
      <c r="M129" s="1107"/>
      <c r="N129" s="1108" t="n">
        <f aca="false">N128</f>
        <v>0</v>
      </c>
      <c r="O129" s="7"/>
    </row>
    <row r="130" s="1045" customFormat="true" ht="15.75" hidden="false" customHeight="false" outlineLevel="0" collapsed="false">
      <c r="A130" s="1040" t="s">
        <v>2234</v>
      </c>
      <c r="B130" s="1041" t="s">
        <v>2235</v>
      </c>
      <c r="C130" s="1042"/>
      <c r="D130" s="1043"/>
      <c r="E130" s="1043"/>
      <c r="F130" s="1043" t="n">
        <f aca="false">SUM(D130:E130)</f>
        <v>0</v>
      </c>
      <c r="G130" s="1043" t="n">
        <f aca="false">+IF(C130="En",F130,IF(C130="ft",F130,IF(C130="U",F130,ROUNDUP(F130*1.05/10,0)*10)))</f>
        <v>0</v>
      </c>
      <c r="H130" s="1043"/>
      <c r="I130" s="1043"/>
      <c r="J130" s="1044" t="n">
        <f aca="false">+H130*G130</f>
        <v>0</v>
      </c>
      <c r="K130" s="1113"/>
      <c r="L130" s="1106"/>
      <c r="M130" s="1107"/>
      <c r="N130" s="1108" t="n">
        <f aca="false">N129</f>
        <v>0</v>
      </c>
      <c r="O130" s="7"/>
    </row>
    <row r="131" s="1045" customFormat="true" ht="16.5" hidden="false" customHeight="false" outlineLevel="0" collapsed="false">
      <c r="A131" s="1040"/>
      <c r="B131" s="1041" t="s">
        <v>65</v>
      </c>
      <c r="C131" s="1042" t="str">
        <f aca="false">IF(LEFT(B131,5)=" L’UN","U",IF(LEFT(B131,5)=" L’EN","En",IF(LEFT(B131,12)=" LE METRE CA","m²",IF(LEFT(B131,5)=" LE F","Ft",IF(LEFT(B131,5)=" LE K","Kg",IF(LEFT(B131,12)=" LE METRE CU","m3",IF(LEFT(B131,11)=" LE METRE L","ml"," ")))))))</f>
        <v>m²</v>
      </c>
      <c r="D131" s="1043" t="n">
        <f aca="false">(10.05*2.7)</f>
        <v>27.135</v>
      </c>
      <c r="E131" s="1043"/>
      <c r="F131" s="1043" t="n">
        <f aca="false">SUM(D131:E131)</f>
        <v>27.135</v>
      </c>
      <c r="G131" s="1043" t="n">
        <f aca="false">+IF(C131="En",F131,IF(C131="ft",F131,IF(C131="U",F131,ROUNDUP(F131*1.05/10,0)*10)))</f>
        <v>30</v>
      </c>
      <c r="H131" s="1043" t="n">
        <v>800</v>
      </c>
      <c r="I131" s="1043"/>
      <c r="J131" s="1044" t="n">
        <f aca="false">+H131*G131</f>
        <v>24000</v>
      </c>
      <c r="K131" s="1113"/>
      <c r="L131" s="1106"/>
      <c r="M131" s="1107"/>
      <c r="N131" s="1108" t="n">
        <f aca="false">N130</f>
        <v>0</v>
      </c>
      <c r="O131" s="7"/>
    </row>
    <row r="132" s="877" customFormat="true" ht="17.25" hidden="false" customHeight="false" outlineLevel="0" collapsed="false">
      <c r="A132" s="867"/>
      <c r="B132" s="868" t="s">
        <v>81</v>
      </c>
      <c r="C132" s="868"/>
      <c r="D132" s="868"/>
      <c r="E132" s="871"/>
      <c r="F132" s="1046"/>
      <c r="G132" s="869"/>
      <c r="H132" s="1047"/>
      <c r="I132" s="869"/>
      <c r="J132" s="1048" t="n">
        <f aca="false">SUM(J89:J131)</f>
        <v>2032000</v>
      </c>
      <c r="K132" s="1105"/>
      <c r="L132" s="1106"/>
      <c r="M132" s="613" t="n">
        <f aca="false">L132*K132/10000</f>
        <v>0</v>
      </c>
      <c r="N132" s="1108" t="n">
        <f aca="false">N140</f>
        <v>800</v>
      </c>
      <c r="O132" s="7"/>
    </row>
    <row r="133" s="877" customFormat="true" ht="17.25" hidden="false" customHeight="false" outlineLevel="0" collapsed="false">
      <c r="A133" s="867"/>
      <c r="B133" s="868" t="s">
        <v>82</v>
      </c>
      <c r="C133" s="868"/>
      <c r="D133" s="868"/>
      <c r="E133" s="871"/>
      <c r="F133" s="1046"/>
      <c r="G133" s="869"/>
      <c r="H133" s="1047"/>
      <c r="I133" s="869"/>
      <c r="J133" s="1048" t="n">
        <f aca="false">+J132</f>
        <v>2032000</v>
      </c>
      <c r="K133" s="1105"/>
      <c r="L133" s="1106"/>
      <c r="M133" s="613" t="n">
        <f aca="false">L133*K133/10000</f>
        <v>0</v>
      </c>
      <c r="N133" s="1108" t="n">
        <f aca="false">N132</f>
        <v>800</v>
      </c>
      <c r="O133" s="7"/>
    </row>
    <row r="134" s="1045" customFormat="true" ht="15.75" hidden="false" customHeight="false" outlineLevel="0" collapsed="false">
      <c r="A134" s="1040" t="s">
        <v>2236</v>
      </c>
      <c r="B134" s="1041" t="s">
        <v>2237</v>
      </c>
      <c r="C134" s="1042"/>
      <c r="D134" s="1043"/>
      <c r="E134" s="1043"/>
      <c r="F134" s="1043" t="n">
        <f aca="false">SUM(D134:E134)</f>
        <v>0</v>
      </c>
      <c r="G134" s="1043" t="n">
        <f aca="false">+IF(C134="En",F134,IF(C134="ft",F134,IF(C134="U",F134,ROUNDUP(F134*1.05/10,0)*10)))</f>
        <v>0</v>
      </c>
      <c r="H134" s="1043"/>
      <c r="I134" s="1043"/>
      <c r="J134" s="1044" t="n">
        <f aca="false">+H134*G134</f>
        <v>0</v>
      </c>
      <c r="K134" s="1113"/>
      <c r="L134" s="1106"/>
      <c r="M134" s="1107"/>
      <c r="N134" s="1108" t="n">
        <f aca="false">N131</f>
        <v>0</v>
      </c>
      <c r="O134" s="7"/>
    </row>
    <row r="135" s="1045" customFormat="true" ht="15.75" hidden="false" customHeight="false" outlineLevel="0" collapsed="false">
      <c r="A135" s="1040"/>
      <c r="B135" s="1041" t="s">
        <v>65</v>
      </c>
      <c r="C135" s="1042" t="str">
        <f aca="false">IF(LEFT(B135,5)=" L’UN","U",IF(LEFT(B135,5)=" L’EN","En",IF(LEFT(B135,12)=" LE METRE CA","m²",IF(LEFT(B135,5)=" LE F","Ft",IF(LEFT(B135,5)=" LE K","Kg",IF(LEFT(B135,12)=" LE METRE CU","m3",IF(LEFT(B135,11)=" LE METRE L","ml"," ")))))))</f>
        <v>m²</v>
      </c>
      <c r="D135" s="1043" t="n">
        <f aca="false">2*(6.55*2.7)</f>
        <v>35.37</v>
      </c>
      <c r="E135" s="1043"/>
      <c r="F135" s="1043" t="n">
        <f aca="false">SUM(D135:E135)</f>
        <v>35.37</v>
      </c>
      <c r="G135" s="1043" t="n">
        <f aca="false">+IF(C135="En",F135,IF(C135="ft",F135,IF(C135="U",F135,ROUNDUP(F135*1.05/10,0)*10)))</f>
        <v>40</v>
      </c>
      <c r="H135" s="1043" t="n">
        <v>800</v>
      </c>
      <c r="I135" s="1043"/>
      <c r="J135" s="1044" t="n">
        <f aca="false">+H135*G135</f>
        <v>32000</v>
      </c>
      <c r="K135" s="1113"/>
      <c r="L135" s="1106"/>
      <c r="M135" s="1107"/>
      <c r="N135" s="1108" t="n">
        <f aca="false">N134</f>
        <v>0</v>
      </c>
      <c r="O135" s="7"/>
    </row>
    <row r="136" s="1045" customFormat="true" ht="15.75" hidden="false" customHeight="false" outlineLevel="0" collapsed="false">
      <c r="A136" s="1040" t="s">
        <v>2238</v>
      </c>
      <c r="B136" s="1041" t="s">
        <v>2239</v>
      </c>
      <c r="C136" s="1042"/>
      <c r="D136" s="1043"/>
      <c r="E136" s="1043"/>
      <c r="F136" s="1043" t="n">
        <f aca="false">SUM(D136:E136)</f>
        <v>0</v>
      </c>
      <c r="G136" s="1043" t="n">
        <f aca="false">+IF(C136="En",F136,IF(C136="ft",F136,IF(C136="U",F136,ROUNDUP(F136*1.05/10,0)*10)))</f>
        <v>0</v>
      </c>
      <c r="H136" s="1043"/>
      <c r="I136" s="1043"/>
      <c r="J136" s="1044" t="n">
        <f aca="false">+H136*G136</f>
        <v>0</v>
      </c>
      <c r="K136" s="1113"/>
      <c r="L136" s="1106"/>
      <c r="M136" s="1107"/>
      <c r="N136" s="1108" t="n">
        <f aca="false">N135</f>
        <v>0</v>
      </c>
      <c r="O136" s="7"/>
    </row>
    <row r="137" s="1045" customFormat="true" ht="15.75" hidden="false" customHeight="false" outlineLevel="0" collapsed="false">
      <c r="A137" s="1040"/>
      <c r="B137" s="1041" t="s">
        <v>65</v>
      </c>
      <c r="C137" s="1042" t="str">
        <f aca="false">IF(LEFT(B137,5)=" L’UN","U",IF(LEFT(B137,5)=" L’EN","En",IF(LEFT(B137,12)=" LE METRE CA","m²",IF(LEFT(B137,5)=" LE F","Ft",IF(LEFT(B137,5)=" LE K","Kg",IF(LEFT(B137,12)=" LE METRE CU","m3",IF(LEFT(B137,11)=" LE METRE L","ml"," ")))))))</f>
        <v>m²</v>
      </c>
      <c r="D137" s="1043" t="n">
        <f aca="false">2*(6.55*2.7)</f>
        <v>35.37</v>
      </c>
      <c r="E137" s="1043"/>
      <c r="F137" s="1043" t="n">
        <f aca="false">SUM(D137:E137)</f>
        <v>35.37</v>
      </c>
      <c r="G137" s="1043" t="n">
        <f aca="false">+IF(C137="En",F137,IF(C137="ft",F137,IF(C137="U",F137,ROUNDUP(F137*1.05/10,0)*10)))</f>
        <v>40</v>
      </c>
      <c r="H137" s="1043" t="n">
        <v>800</v>
      </c>
      <c r="I137" s="1043"/>
      <c r="J137" s="1044" t="n">
        <f aca="false">+H137*G137</f>
        <v>32000</v>
      </c>
      <c r="K137" s="1113"/>
      <c r="L137" s="1106"/>
      <c r="M137" s="1107"/>
      <c r="N137" s="1108" t="n">
        <f aca="false">N136</f>
        <v>0</v>
      </c>
      <c r="O137" s="7"/>
    </row>
    <row r="138" s="1045" customFormat="true" ht="15.75" hidden="false" customHeight="false" outlineLevel="0" collapsed="false">
      <c r="A138" s="1040" t="s">
        <v>2240</v>
      </c>
      <c r="B138" s="1114" t="s">
        <v>2241</v>
      </c>
      <c r="C138" s="1042" t="str">
        <f aca="false">IF(LEFT(B138,5)=" L’UN","U",IF(LEFT(B138,5)=" L’EN","En",IF(LEFT(B138,12)=" LE METRE CA","m²",IF(LEFT(B138,5)=" LE F","Ft",IF(LEFT(B138,5)=" LE K","Kg",IF(LEFT(B138,12)=" LE METRE CU","m3",IF(LEFT(B138,11)=" LE METRE L","ml"," ")))))))</f>
        <v> </v>
      </c>
      <c r="D138" s="1043"/>
      <c r="E138" s="1043"/>
      <c r="F138" s="1043" t="n">
        <f aca="false">SUM(D138:E138)</f>
        <v>0</v>
      </c>
      <c r="G138" s="1043" t="n">
        <f aca="false">+IF(C138="En",F138,IF(C138="ft",F138,IF(C138="U",F138,ROUNDUP(F138*1.05/10,0)*10)))</f>
        <v>0</v>
      </c>
      <c r="H138" s="1043"/>
      <c r="I138" s="1043"/>
      <c r="J138" s="1044" t="n">
        <f aca="false">+H138*G138</f>
        <v>0</v>
      </c>
      <c r="K138" s="1113"/>
      <c r="L138" s="1106"/>
      <c r="M138" s="1107"/>
      <c r="N138" s="1108" t="n">
        <f aca="false">N137</f>
        <v>0</v>
      </c>
      <c r="O138" s="7"/>
    </row>
    <row r="139" s="1125" customFormat="true" ht="15.75" hidden="false" customHeight="false" outlineLevel="0" collapsed="false">
      <c r="A139" s="1115" t="s">
        <v>98</v>
      </c>
      <c r="B139" s="1116" t="s">
        <v>2242</v>
      </c>
      <c r="C139" s="1117" t="str">
        <f aca="false">IF(LEFT(B139,5)=" L’UN","U",IF(LEFT(B139,5)=" L’EN","En",IF(LEFT(B139,12)=" LE METRE CA","m²",IF(LEFT(B139,5)=" LE F","Ft",IF(LEFT(B139,5)=" LE K","Kg",IF(LEFT(B139,12)=" LE METRE CU","m3",IF(LEFT(B139,11)=" LE METRE L","ml"," ")))))))</f>
        <v> </v>
      </c>
      <c r="D139" s="1118"/>
      <c r="E139" s="1118"/>
      <c r="F139" s="1118" t="n">
        <f aca="false">SUM(D139:E139)</f>
        <v>0</v>
      </c>
      <c r="G139" s="1118" t="n">
        <f aca="false">+IF(C139="En",F139,IF(C139="ft",F139,IF(C139="U",F139,ROUNDUP(F139*1.05/10,0)*10)))</f>
        <v>0</v>
      </c>
      <c r="H139" s="1118"/>
      <c r="I139" s="1118"/>
      <c r="J139" s="1119" t="n">
        <f aca="false">+H139*G139</f>
        <v>0</v>
      </c>
      <c r="K139" s="1120"/>
      <c r="L139" s="1121"/>
      <c r="M139" s="1122"/>
      <c r="N139" s="1123"/>
      <c r="O139" s="1124"/>
    </row>
    <row r="140" s="1125" customFormat="true" ht="15.75" hidden="false" customHeight="false" outlineLevel="0" collapsed="false">
      <c r="A140" s="1115"/>
      <c r="B140" s="1116" t="s">
        <v>104</v>
      </c>
      <c r="C140" s="1117" t="str">
        <f aca="false">IF(LEFT(B140,5)=" L’UN","U",IF(LEFT(B140,5)=" L’EN","En",IF(LEFT(B140,12)=" LE METRE CA","m²",IF(LEFT(B140,5)=" LE F","Ft",IF(LEFT(B140,5)=" LE K","Kg",IF(LEFT(B140,12)=" LE METRE CU","m3",IF(LEFT(B140,11)=" LE METRE L","ml"," ")))))))</f>
        <v>En</v>
      </c>
      <c r="D140" s="1118" t="n">
        <v>4</v>
      </c>
      <c r="E140" s="1118"/>
      <c r="F140" s="1118" t="n">
        <f aca="false">SUM(D140:E140)</f>
        <v>4</v>
      </c>
      <c r="G140" s="1118" t="n">
        <f aca="false">+IF(C140="En",F140,IF(C140="ft",F140,IF(C140="U",F140,ROUNDUP(F140*1.05/10,0)*10)))</f>
        <v>4</v>
      </c>
      <c r="H140" s="1118" t="n">
        <f aca="false">M140*N140</f>
        <v>4507.92</v>
      </c>
      <c r="I140" s="1118"/>
      <c r="J140" s="1119" t="n">
        <f aca="false">+H140*G140</f>
        <v>18031.68</v>
      </c>
      <c r="K140" s="1120" t="n">
        <v>208.7</v>
      </c>
      <c r="L140" s="1121" t="n">
        <v>270</v>
      </c>
      <c r="M140" s="1126" t="n">
        <f aca="false">L140*K140/10000</f>
        <v>5.6349</v>
      </c>
      <c r="N140" s="1123" t="n">
        <v>800</v>
      </c>
      <c r="O140" s="1124"/>
    </row>
    <row r="141" s="1125" customFormat="true" ht="15.75" hidden="false" customHeight="false" outlineLevel="0" collapsed="false">
      <c r="A141" s="1115" t="s">
        <v>99</v>
      </c>
      <c r="B141" s="1116" t="s">
        <v>2243</v>
      </c>
      <c r="C141" s="1117" t="str">
        <f aca="false">IF(LEFT(B141,5)=" L’UN","U",IF(LEFT(B141,5)=" L’EN","En",IF(LEFT(B141,12)=" LE METRE CA","m²",IF(LEFT(B141,5)=" LE F","Ft",IF(LEFT(B141,5)=" LE K","Kg",IF(LEFT(B141,12)=" LE METRE CU","m3",IF(LEFT(B141,11)=" LE METRE L","ml"," ")))))))</f>
        <v> </v>
      </c>
      <c r="D141" s="1118"/>
      <c r="E141" s="1118"/>
      <c r="F141" s="1118" t="n">
        <f aca="false">SUM(D141:E141)</f>
        <v>0</v>
      </c>
      <c r="G141" s="1118" t="n">
        <f aca="false">+IF(C141="En",F141,IF(C141="ft",F141,IF(C141="U",F141,ROUNDUP(F141*1.05/10,0)*10)))</f>
        <v>0</v>
      </c>
      <c r="H141" s="1118" t="n">
        <f aca="false">M141*N141</f>
        <v>0</v>
      </c>
      <c r="I141" s="1118"/>
      <c r="J141" s="1119" t="n">
        <f aca="false">+H141*G141</f>
        <v>0</v>
      </c>
      <c r="K141" s="1120"/>
      <c r="L141" s="1121"/>
      <c r="M141" s="1126" t="n">
        <f aca="false">L141*K141/10000</f>
        <v>0</v>
      </c>
      <c r="N141" s="1123" t="n">
        <f aca="false">N133</f>
        <v>800</v>
      </c>
      <c r="O141" s="1124"/>
    </row>
    <row r="142" s="1125" customFormat="true" ht="15.75" hidden="false" customHeight="false" outlineLevel="0" collapsed="false">
      <c r="A142" s="1115"/>
      <c r="B142" s="1116" t="s">
        <v>104</v>
      </c>
      <c r="C142" s="1117" t="str">
        <f aca="false">IF(LEFT(B142,5)=" L’UN","U",IF(LEFT(B142,5)=" L’EN","En",IF(LEFT(B142,12)=" LE METRE CA","m²",IF(LEFT(B142,5)=" LE F","Ft",IF(LEFT(B142,5)=" LE K","Kg",IF(LEFT(B142,12)=" LE METRE CU","m3",IF(LEFT(B142,11)=" LE METRE L","ml"," ")))))))</f>
        <v>En</v>
      </c>
      <c r="D142" s="1118" t="n">
        <v>4</v>
      </c>
      <c r="E142" s="1118"/>
      <c r="F142" s="1118" t="n">
        <f aca="false">SUM(D142:E142)</f>
        <v>4</v>
      </c>
      <c r="G142" s="1118" t="n">
        <f aca="false">+IF(C142="En",F142,IF(C142="ft",F142,IF(C142="U",F142,ROUNDUP(F142*1.05/10,0)*10)))</f>
        <v>4</v>
      </c>
      <c r="H142" s="1118" t="n">
        <f aca="false">M142*N142</f>
        <v>6613.92</v>
      </c>
      <c r="I142" s="1118"/>
      <c r="J142" s="1119" t="n">
        <f aca="false">+H142*G142</f>
        <v>26455.68</v>
      </c>
      <c r="K142" s="1120" t="n">
        <v>306.2</v>
      </c>
      <c r="L142" s="1121" t="n">
        <v>270</v>
      </c>
      <c r="M142" s="1126" t="n">
        <f aca="false">L142*K142/10000</f>
        <v>8.2674</v>
      </c>
      <c r="N142" s="1123" t="n">
        <f aca="false">N141</f>
        <v>800</v>
      </c>
      <c r="O142" s="1124"/>
    </row>
    <row r="143" s="1125" customFormat="true" ht="15.75" hidden="false" customHeight="false" outlineLevel="0" collapsed="false">
      <c r="A143" s="1115" t="s">
        <v>100</v>
      </c>
      <c r="B143" s="1116" t="s">
        <v>2244</v>
      </c>
      <c r="C143" s="1117" t="str">
        <f aca="false">IF(LEFT(B143,5)=" L’UN","U",IF(LEFT(B143,5)=" L’EN","En",IF(LEFT(B143,12)=" LE METRE CA","m²",IF(LEFT(B143,5)=" LE F","Ft",IF(LEFT(B143,5)=" LE K","Kg",IF(LEFT(B143,12)=" LE METRE CU","m3",IF(LEFT(B143,11)=" LE METRE L","ml"," ")))))))</f>
        <v> </v>
      </c>
      <c r="D143" s="1118"/>
      <c r="E143" s="1118"/>
      <c r="F143" s="1118" t="n">
        <f aca="false">SUM(D143:E143)</f>
        <v>0</v>
      </c>
      <c r="G143" s="1118" t="n">
        <f aca="false">+IF(C143="En",F143,IF(C143="ft",F143,IF(C143="U",F143,ROUNDUP(F143*1.05/10,0)*10)))</f>
        <v>0</v>
      </c>
      <c r="H143" s="1118" t="n">
        <f aca="false">M143*N143</f>
        <v>0</v>
      </c>
      <c r="I143" s="1118"/>
      <c r="J143" s="1119" t="n">
        <f aca="false">+H143*G143</f>
        <v>0</v>
      </c>
      <c r="K143" s="1120"/>
      <c r="L143" s="1121"/>
      <c r="M143" s="1126" t="n">
        <f aca="false">L143*K143/10000</f>
        <v>0</v>
      </c>
      <c r="N143" s="1123" t="n">
        <f aca="false">N142</f>
        <v>800</v>
      </c>
      <c r="O143" s="1124"/>
    </row>
    <row r="144" s="1125" customFormat="true" ht="15.75" hidden="false" customHeight="false" outlineLevel="0" collapsed="false">
      <c r="A144" s="1115"/>
      <c r="B144" s="1116" t="s">
        <v>104</v>
      </c>
      <c r="C144" s="1117" t="str">
        <f aca="false">IF(LEFT(B144,5)=" L’UN","U",IF(LEFT(B144,5)=" L’EN","En",IF(LEFT(B144,12)=" LE METRE CA","m²",IF(LEFT(B144,5)=" LE F","Ft",IF(LEFT(B144,5)=" LE K","Kg",IF(LEFT(B144,12)=" LE METRE CU","m3",IF(LEFT(B144,11)=" LE METRE L","ml"," ")))))))</f>
        <v>En</v>
      </c>
      <c r="D144" s="1118" t="n">
        <v>4</v>
      </c>
      <c r="E144" s="1118"/>
      <c r="F144" s="1118" t="n">
        <f aca="false">SUM(D144:E144)</f>
        <v>4</v>
      </c>
      <c r="G144" s="1118" t="n">
        <f aca="false">+IF(C144="En",F144,IF(C144="ft",F144,IF(C144="U",F144,ROUNDUP(F144*1.05/10,0)*10)))</f>
        <v>4</v>
      </c>
      <c r="H144" s="1118" t="n">
        <f aca="false">M144*N144</f>
        <v>7067.52</v>
      </c>
      <c r="I144" s="1118"/>
      <c r="J144" s="1119" t="n">
        <f aca="false">+H144*G144</f>
        <v>28270.08</v>
      </c>
      <c r="K144" s="1120" t="n">
        <v>327.2</v>
      </c>
      <c r="L144" s="1121" t="n">
        <v>270</v>
      </c>
      <c r="M144" s="1126" t="n">
        <f aca="false">L144*K144/10000</f>
        <v>8.8344</v>
      </c>
      <c r="N144" s="1123" t="n">
        <f aca="false">N143</f>
        <v>800</v>
      </c>
      <c r="O144" s="1124"/>
    </row>
    <row r="145" s="1125" customFormat="true" ht="15.75" hidden="false" customHeight="false" outlineLevel="0" collapsed="false">
      <c r="A145" s="1115" t="s">
        <v>523</v>
      </c>
      <c r="B145" s="1116" t="s">
        <v>2245</v>
      </c>
      <c r="C145" s="1117" t="str">
        <f aca="false">IF(LEFT(B145,5)=" L’UN","U",IF(LEFT(B145,5)=" L’EN","En",IF(LEFT(B145,12)=" LE METRE CA","m²",IF(LEFT(B145,5)=" LE F","Ft",IF(LEFT(B145,5)=" LE K","Kg",IF(LEFT(B145,12)=" LE METRE CU","m3",IF(LEFT(B145,11)=" LE METRE L","ml"," ")))))))</f>
        <v> </v>
      </c>
      <c r="D145" s="1118"/>
      <c r="E145" s="1118"/>
      <c r="F145" s="1118" t="n">
        <f aca="false">SUM(D145:E145)</f>
        <v>0</v>
      </c>
      <c r="G145" s="1118" t="n">
        <f aca="false">+IF(C145="En",F145,IF(C145="ft",F145,IF(C145="U",F145,ROUNDUP(F145*1.05/10,0)*10)))</f>
        <v>0</v>
      </c>
      <c r="H145" s="1118" t="n">
        <f aca="false">M145*N145</f>
        <v>0</v>
      </c>
      <c r="I145" s="1118"/>
      <c r="J145" s="1119" t="n">
        <f aca="false">+H145*G145</f>
        <v>0</v>
      </c>
      <c r="K145" s="1120"/>
      <c r="L145" s="1121"/>
      <c r="M145" s="1126" t="n">
        <f aca="false">L145*K145/10000</f>
        <v>0</v>
      </c>
      <c r="N145" s="1123" t="n">
        <f aca="false">N144</f>
        <v>800</v>
      </c>
      <c r="O145" s="1124"/>
    </row>
    <row r="146" s="1125" customFormat="true" ht="15.75" hidden="false" customHeight="false" outlineLevel="0" collapsed="false">
      <c r="A146" s="1115"/>
      <c r="B146" s="1116" t="s">
        <v>104</v>
      </c>
      <c r="C146" s="1117" t="str">
        <f aca="false">IF(LEFT(B146,5)=" L’UN","U",IF(LEFT(B146,5)=" L’EN","En",IF(LEFT(B146,12)=" LE METRE CA","m²",IF(LEFT(B146,5)=" LE F","Ft",IF(LEFT(B146,5)=" LE K","Kg",IF(LEFT(B146,12)=" LE METRE CU","m3",IF(LEFT(B146,11)=" LE METRE L","ml"," ")))))))</f>
        <v>En</v>
      </c>
      <c r="D146" s="1118" t="n">
        <v>4</v>
      </c>
      <c r="E146" s="1118"/>
      <c r="F146" s="1118" t="n">
        <f aca="false">SUM(D146:E146)</f>
        <v>4</v>
      </c>
      <c r="G146" s="1118" t="n">
        <f aca="false">+IF(C146="En",F146,IF(C146="ft",F146,IF(C146="U",F146,ROUNDUP(F146*1.05/10,0)*10)))</f>
        <v>4</v>
      </c>
      <c r="H146" s="1118" t="n">
        <f aca="false">M146*N146</f>
        <v>6264</v>
      </c>
      <c r="I146" s="1118"/>
      <c r="J146" s="1119" t="n">
        <f aca="false">+H146*G146</f>
        <v>25056</v>
      </c>
      <c r="K146" s="1120" t="n">
        <v>290</v>
      </c>
      <c r="L146" s="1121" t="n">
        <v>270</v>
      </c>
      <c r="M146" s="1126" t="n">
        <f aca="false">L146*K146/10000</f>
        <v>7.83</v>
      </c>
      <c r="N146" s="1123" t="n">
        <f aca="false">N145</f>
        <v>800</v>
      </c>
      <c r="O146" s="1124"/>
    </row>
    <row r="147" s="1125" customFormat="true" ht="15.75" hidden="false" customHeight="false" outlineLevel="0" collapsed="false">
      <c r="A147" s="1115" t="s">
        <v>2246</v>
      </c>
      <c r="B147" s="1116" t="s">
        <v>2247</v>
      </c>
      <c r="C147" s="1117" t="str">
        <f aca="false">IF(LEFT(B147,5)=" L’UN","U",IF(LEFT(B147,5)=" L’EN","En",IF(LEFT(B147,12)=" LE METRE CA","m²",IF(LEFT(B147,5)=" LE F","Ft",IF(LEFT(B147,5)=" LE K","Kg",IF(LEFT(B147,12)=" LE METRE CU","m3",IF(LEFT(B147,11)=" LE METRE L","ml"," ")))))))</f>
        <v> </v>
      </c>
      <c r="D147" s="1118"/>
      <c r="E147" s="1118"/>
      <c r="F147" s="1118" t="n">
        <f aca="false">SUM(D147:E147)</f>
        <v>0</v>
      </c>
      <c r="G147" s="1118" t="n">
        <f aca="false">+IF(C147="En",F147,IF(C147="ft",F147,IF(C147="U",F147,ROUNDUP(F147*1.05/10,0)*10)))</f>
        <v>0</v>
      </c>
      <c r="H147" s="1118" t="n">
        <f aca="false">M147*N147</f>
        <v>0</v>
      </c>
      <c r="I147" s="1118"/>
      <c r="J147" s="1119" t="n">
        <f aca="false">+H147*G147</f>
        <v>0</v>
      </c>
      <c r="K147" s="1120"/>
      <c r="L147" s="1121"/>
      <c r="M147" s="1126" t="n">
        <f aca="false">L147*K147/10000</f>
        <v>0</v>
      </c>
      <c r="N147" s="1123" t="n">
        <f aca="false">N146</f>
        <v>800</v>
      </c>
      <c r="O147" s="1124"/>
    </row>
    <row r="148" s="1125" customFormat="true" ht="15.75" hidden="false" customHeight="false" outlineLevel="0" collapsed="false">
      <c r="A148" s="1115"/>
      <c r="B148" s="1116" t="s">
        <v>104</v>
      </c>
      <c r="C148" s="1117" t="str">
        <f aca="false">IF(LEFT(B148,5)=" L’UN","U",IF(LEFT(B148,5)=" L’EN","En",IF(LEFT(B148,12)=" LE METRE CA","m²",IF(LEFT(B148,5)=" LE F","Ft",IF(LEFT(B148,5)=" LE K","Kg",IF(LEFT(B148,12)=" LE METRE CU","m3",IF(LEFT(B148,11)=" LE METRE L","ml"," ")))))))</f>
        <v>En</v>
      </c>
      <c r="D148" s="1118" t="n">
        <v>1</v>
      </c>
      <c r="E148" s="1118"/>
      <c r="F148" s="1118" t="n">
        <f aca="false">SUM(D148:E148)</f>
        <v>1</v>
      </c>
      <c r="G148" s="1118" t="n">
        <f aca="false">+IF(C148="En",F148,IF(C148="ft",F148,IF(C148="U",F148,ROUNDUP(F148*1.05/10,0)*10)))</f>
        <v>1</v>
      </c>
      <c r="H148" s="1118" t="n">
        <f aca="false">M148*N148</f>
        <v>4320</v>
      </c>
      <c r="I148" s="1118"/>
      <c r="J148" s="1119" t="n">
        <f aca="false">+H148*G148</f>
        <v>4320</v>
      </c>
      <c r="K148" s="1120" t="n">
        <v>200</v>
      </c>
      <c r="L148" s="1121" t="n">
        <v>270</v>
      </c>
      <c r="M148" s="1126" t="n">
        <f aca="false">L148*K148/10000</f>
        <v>5.4</v>
      </c>
      <c r="N148" s="1123" t="n">
        <f aca="false">N147</f>
        <v>800</v>
      </c>
      <c r="O148" s="1124"/>
    </row>
    <row r="149" s="1125" customFormat="true" ht="15.75" hidden="false" customHeight="false" outlineLevel="0" collapsed="false">
      <c r="A149" s="1115" t="s">
        <v>2248</v>
      </c>
      <c r="B149" s="1116" t="s">
        <v>2249</v>
      </c>
      <c r="C149" s="1117" t="str">
        <f aca="false">IF(LEFT(B149,5)=" L’UN","U",IF(LEFT(B149,5)=" L’EN","En",IF(LEFT(B149,12)=" LE METRE CA","m²",IF(LEFT(B149,5)=" LE F","Ft",IF(LEFT(B149,5)=" LE K","Kg",IF(LEFT(B149,12)=" LE METRE CU","m3",IF(LEFT(B149,11)=" LE METRE L","ml"," ")))))))</f>
        <v> </v>
      </c>
      <c r="D149" s="1118"/>
      <c r="E149" s="1118"/>
      <c r="F149" s="1118" t="n">
        <f aca="false">SUM(D149:E149)</f>
        <v>0</v>
      </c>
      <c r="G149" s="1118" t="n">
        <f aca="false">+IF(C149="En",F149,IF(C149="ft",F149,IF(C149="U",F149,ROUNDUP(F149*1.05/10,0)*10)))</f>
        <v>0</v>
      </c>
      <c r="H149" s="1118" t="n">
        <f aca="false">M149*N149</f>
        <v>0</v>
      </c>
      <c r="I149" s="1118"/>
      <c r="J149" s="1119" t="n">
        <f aca="false">+H149*G149</f>
        <v>0</v>
      </c>
      <c r="K149" s="1120"/>
      <c r="L149" s="1121"/>
      <c r="M149" s="1126" t="n">
        <f aca="false">L149*K149/10000</f>
        <v>0</v>
      </c>
      <c r="N149" s="1123" t="n">
        <f aca="false">N148</f>
        <v>800</v>
      </c>
      <c r="O149" s="1124"/>
    </row>
    <row r="150" s="1125" customFormat="true" ht="15.75" hidden="false" customHeight="false" outlineLevel="0" collapsed="false">
      <c r="A150" s="1115"/>
      <c r="B150" s="1116" t="s">
        <v>104</v>
      </c>
      <c r="C150" s="1117" t="str">
        <f aca="false">IF(LEFT(B150,5)=" L’UN","U",IF(LEFT(B150,5)=" L’EN","En",IF(LEFT(B150,12)=" LE METRE CA","m²",IF(LEFT(B150,5)=" LE F","Ft",IF(LEFT(B150,5)=" LE K","Kg",IF(LEFT(B150,12)=" LE METRE CU","m3",IF(LEFT(B150,11)=" LE METRE L","ml"," ")))))))</f>
        <v>En</v>
      </c>
      <c r="D150" s="1118" t="n">
        <v>1</v>
      </c>
      <c r="E150" s="1118"/>
      <c r="F150" s="1118" t="n">
        <f aca="false">SUM(D150:E150)</f>
        <v>1</v>
      </c>
      <c r="G150" s="1118" t="n">
        <f aca="false">+IF(C150="En",F150,IF(C150="ft",F150,IF(C150="U",F150,ROUNDUP(F150*1.05/10,0)*10)))</f>
        <v>1</v>
      </c>
      <c r="H150" s="1118" t="n">
        <f aca="false">ROUND(M150*N150/10,0)*10</f>
        <v>6450</v>
      </c>
      <c r="I150" s="1118"/>
      <c r="J150" s="1119" t="n">
        <f aca="false">+H150*G150</f>
        <v>6450</v>
      </c>
      <c r="K150" s="1120" t="n">
        <v>298.4</v>
      </c>
      <c r="L150" s="1121" t="n">
        <v>270</v>
      </c>
      <c r="M150" s="1126" t="n">
        <f aca="false">L150*K150/10000</f>
        <v>8.0568</v>
      </c>
      <c r="N150" s="1123" t="n">
        <f aca="false">N149</f>
        <v>800</v>
      </c>
      <c r="O150" s="1124"/>
    </row>
    <row r="151" s="1125" customFormat="true" ht="15.75" hidden="false" customHeight="false" outlineLevel="0" collapsed="false">
      <c r="A151" s="1115" t="s">
        <v>2250</v>
      </c>
      <c r="B151" s="1116" t="s">
        <v>2251</v>
      </c>
      <c r="C151" s="1117" t="str">
        <f aca="false">IF(LEFT(B151,5)=" L’UN","U",IF(LEFT(B151,5)=" L’EN","En",IF(LEFT(B151,12)=" LE METRE CA","m²",IF(LEFT(B151,5)=" LE F","Ft",IF(LEFT(B151,5)=" LE K","Kg",IF(LEFT(B151,12)=" LE METRE CU","m3",IF(LEFT(B151,11)=" LE METRE L","ml"," ")))))))</f>
        <v> </v>
      </c>
      <c r="D151" s="1118"/>
      <c r="E151" s="1118"/>
      <c r="F151" s="1118" t="n">
        <f aca="false">SUM(D151:E151)</f>
        <v>0</v>
      </c>
      <c r="G151" s="1118" t="n">
        <f aca="false">+IF(C151="En",F151,IF(C151="ft",F151,IF(C151="U",F151,ROUNDUP(F151*1.05/10,0)*10)))</f>
        <v>0</v>
      </c>
      <c r="H151" s="1118" t="n">
        <f aca="false">M151*N151</f>
        <v>0</v>
      </c>
      <c r="I151" s="1118"/>
      <c r="J151" s="1119" t="n">
        <f aca="false">+H151*G151</f>
        <v>0</v>
      </c>
      <c r="K151" s="1120"/>
      <c r="L151" s="1121"/>
      <c r="M151" s="1126" t="n">
        <f aca="false">L151*K151/10000</f>
        <v>0</v>
      </c>
      <c r="N151" s="1123" t="n">
        <f aca="false">N150</f>
        <v>800</v>
      </c>
      <c r="O151" s="1124"/>
    </row>
    <row r="152" s="1125" customFormat="true" ht="15.75" hidden="false" customHeight="false" outlineLevel="0" collapsed="false">
      <c r="A152" s="1115"/>
      <c r="B152" s="1116" t="s">
        <v>104</v>
      </c>
      <c r="C152" s="1117" t="str">
        <f aca="false">IF(LEFT(B152,5)=" L’UN","U",IF(LEFT(B152,5)=" L’EN","En",IF(LEFT(B152,12)=" LE METRE CA","m²",IF(LEFT(B152,5)=" LE F","Ft",IF(LEFT(B152,5)=" LE K","Kg",IF(LEFT(B152,12)=" LE METRE CU","m3",IF(LEFT(B152,11)=" LE METRE L","ml"," ")))))))</f>
        <v>En</v>
      </c>
      <c r="D152" s="1118" t="n">
        <v>4</v>
      </c>
      <c r="E152" s="1118"/>
      <c r="F152" s="1118" t="n">
        <f aca="false">SUM(D152:E152)</f>
        <v>4</v>
      </c>
      <c r="G152" s="1118" t="n">
        <f aca="false">+IF(C152="En",F152,IF(C152="ft",F152,IF(C152="U",F152,ROUNDUP(F152*1.05/10,0)*10)))</f>
        <v>4</v>
      </c>
      <c r="H152" s="1118" t="n">
        <f aca="false">ROUND(M152*N152/10,0)*10</f>
        <v>11880</v>
      </c>
      <c r="I152" s="1118"/>
      <c r="J152" s="1119" t="n">
        <f aca="false">+H152*G152</f>
        <v>47520</v>
      </c>
      <c r="K152" s="1120" t="n">
        <v>550.2</v>
      </c>
      <c r="L152" s="1121" t="n">
        <v>270</v>
      </c>
      <c r="M152" s="1126" t="n">
        <f aca="false">L152*K152/10000</f>
        <v>14.8554</v>
      </c>
      <c r="N152" s="1123" t="n">
        <f aca="false">N151</f>
        <v>800</v>
      </c>
      <c r="O152" s="1124"/>
    </row>
    <row r="153" s="1125" customFormat="true" ht="15.75" hidden="false" customHeight="false" outlineLevel="0" collapsed="false">
      <c r="A153" s="1115" t="s">
        <v>2252</v>
      </c>
      <c r="B153" s="1116" t="s">
        <v>2253</v>
      </c>
      <c r="C153" s="1117" t="str">
        <f aca="false">IF(LEFT(B153,5)=" L’UN","U",IF(LEFT(B153,5)=" L’EN","En",IF(LEFT(B153,12)=" LE METRE CA","m²",IF(LEFT(B153,5)=" LE F","Ft",IF(LEFT(B153,5)=" LE K","Kg",IF(LEFT(B153,12)=" LE METRE CU","m3",IF(LEFT(B153,11)=" LE METRE L","ml"," ")))))))</f>
        <v> </v>
      </c>
      <c r="D153" s="1118"/>
      <c r="E153" s="1118"/>
      <c r="F153" s="1118" t="n">
        <f aca="false">SUM(D153:E153)</f>
        <v>0</v>
      </c>
      <c r="G153" s="1118" t="n">
        <f aca="false">+IF(C153="En",F153,IF(C153="ft",F153,IF(C153="U",F153,ROUNDUP(F153*1.05/10,0)*10)))</f>
        <v>0</v>
      </c>
      <c r="H153" s="1118" t="n">
        <f aca="false">ROUND(M153*N153/10,0)*10</f>
        <v>0</v>
      </c>
      <c r="I153" s="1118"/>
      <c r="J153" s="1119" t="n">
        <f aca="false">+H153*G153</f>
        <v>0</v>
      </c>
      <c r="K153" s="1120"/>
      <c r="L153" s="1121"/>
      <c r="M153" s="1126" t="n">
        <f aca="false">L153*K153/10000</f>
        <v>0</v>
      </c>
      <c r="N153" s="1123" t="n">
        <f aca="false">N152</f>
        <v>800</v>
      </c>
      <c r="O153" s="1124"/>
    </row>
    <row r="154" s="1125" customFormat="true" ht="15.75" hidden="false" customHeight="false" outlineLevel="0" collapsed="false">
      <c r="A154" s="1115"/>
      <c r="B154" s="1116" t="s">
        <v>104</v>
      </c>
      <c r="C154" s="1117" t="str">
        <f aca="false">IF(LEFT(B154,5)=" L’UN","U",IF(LEFT(B154,5)=" L’EN","En",IF(LEFT(B154,12)=" LE METRE CA","m²",IF(LEFT(B154,5)=" LE F","Ft",IF(LEFT(B154,5)=" LE K","Kg",IF(LEFT(B154,12)=" LE METRE CU","m3",IF(LEFT(B154,11)=" LE METRE L","ml"," ")))))))</f>
        <v>En</v>
      </c>
      <c r="D154" s="1118" t="n">
        <v>1</v>
      </c>
      <c r="E154" s="1118"/>
      <c r="F154" s="1118" t="n">
        <f aca="false">SUM(D154:E154)</f>
        <v>1</v>
      </c>
      <c r="G154" s="1118" t="n">
        <f aca="false">+IF(C154="En",F154,IF(C154="ft",F154,IF(C154="U",F154,ROUNDUP(F154*1.05/10,0)*10)))</f>
        <v>1</v>
      </c>
      <c r="H154" s="1118" t="n">
        <f aca="false">ROUND(M154*N154/10,0)*10</f>
        <v>11990</v>
      </c>
      <c r="I154" s="1118"/>
      <c r="J154" s="1119" t="n">
        <f aca="false">+H154*G154</f>
        <v>11990</v>
      </c>
      <c r="K154" s="1120" t="n">
        <v>554.9</v>
      </c>
      <c r="L154" s="1121" t="n">
        <v>270</v>
      </c>
      <c r="M154" s="1126" t="n">
        <f aca="false">L154*K154/10000</f>
        <v>14.9823</v>
      </c>
      <c r="N154" s="1123" t="n">
        <f aca="false">N153</f>
        <v>800</v>
      </c>
      <c r="O154" s="1124"/>
    </row>
    <row r="155" s="1125" customFormat="true" ht="15.75" hidden="false" customHeight="false" outlineLevel="0" collapsed="false">
      <c r="A155" s="1115" t="s">
        <v>2254</v>
      </c>
      <c r="B155" s="1116" t="s">
        <v>2255</v>
      </c>
      <c r="C155" s="1117" t="str">
        <f aca="false">IF(LEFT(B155,5)=" L’UN","U",IF(LEFT(B155,5)=" L’EN","En",IF(LEFT(B155,12)=" LE METRE CA","m²",IF(LEFT(B155,5)=" LE F","Ft",IF(LEFT(B155,5)=" LE K","Kg",IF(LEFT(B155,12)=" LE METRE CU","m3",IF(LEFT(B155,11)=" LE METRE L","ml"," ")))))))</f>
        <v> </v>
      </c>
      <c r="D155" s="1118"/>
      <c r="E155" s="1118"/>
      <c r="F155" s="1118" t="n">
        <f aca="false">SUM(D155:E155)</f>
        <v>0</v>
      </c>
      <c r="G155" s="1118" t="n">
        <f aca="false">+IF(C155="En",F155,IF(C155="ft",F155,IF(C155="U",F155,ROUNDUP(F155*1.05/10,0)*10)))</f>
        <v>0</v>
      </c>
      <c r="H155" s="1118" t="n">
        <f aca="false">ROUND(M155*N155/10,0)*10</f>
        <v>0</v>
      </c>
      <c r="I155" s="1118"/>
      <c r="J155" s="1119" t="n">
        <f aca="false">+H155*G155</f>
        <v>0</v>
      </c>
      <c r="K155" s="1120"/>
      <c r="L155" s="1121"/>
      <c r="M155" s="1126" t="n">
        <f aca="false">L155*K155/10000</f>
        <v>0</v>
      </c>
      <c r="N155" s="1123" t="n">
        <f aca="false">N154</f>
        <v>800</v>
      </c>
      <c r="O155" s="1124"/>
    </row>
    <row r="156" s="1125" customFormat="true" ht="15.75" hidden="false" customHeight="false" outlineLevel="0" collapsed="false">
      <c r="A156" s="1115"/>
      <c r="B156" s="1116" t="s">
        <v>104</v>
      </c>
      <c r="C156" s="1117" t="str">
        <f aca="false">IF(LEFT(B156,5)=" L’UN","U",IF(LEFT(B156,5)=" L’EN","En",IF(LEFT(B156,12)=" LE METRE CA","m²",IF(LEFT(B156,5)=" LE F","Ft",IF(LEFT(B156,5)=" LE K","Kg",IF(LEFT(B156,12)=" LE METRE CU","m3",IF(LEFT(B156,11)=" LE METRE L","ml"," ")))))))</f>
        <v>En</v>
      </c>
      <c r="D156" s="1118" t="n">
        <v>1</v>
      </c>
      <c r="E156" s="1118"/>
      <c r="F156" s="1118" t="n">
        <f aca="false">SUM(D156:E156)</f>
        <v>1</v>
      </c>
      <c r="G156" s="1118" t="n">
        <f aca="false">+IF(C156="En",F156,IF(C156="ft",F156,IF(C156="U",F156,ROUNDUP(F156*1.05/10,0)*10)))</f>
        <v>1</v>
      </c>
      <c r="H156" s="1118" t="n">
        <f aca="false">ROUND(M156*N156/10,0)*10</f>
        <v>7640</v>
      </c>
      <c r="I156" s="1118"/>
      <c r="J156" s="1119" t="n">
        <f aca="false">+H156*G156</f>
        <v>7640</v>
      </c>
      <c r="K156" s="1120" t="n">
        <v>353.8</v>
      </c>
      <c r="L156" s="1121" t="n">
        <v>270</v>
      </c>
      <c r="M156" s="1126" t="n">
        <f aca="false">L156*K156/10000</f>
        <v>9.5526</v>
      </c>
      <c r="N156" s="1123" t="n">
        <f aca="false">N155</f>
        <v>800</v>
      </c>
      <c r="O156" s="1124"/>
    </row>
    <row r="157" s="1125" customFormat="true" ht="15.75" hidden="false" customHeight="false" outlineLevel="0" collapsed="false">
      <c r="A157" s="1115" t="s">
        <v>2256</v>
      </c>
      <c r="B157" s="1116" t="s">
        <v>2257</v>
      </c>
      <c r="C157" s="1117" t="str">
        <f aca="false">IF(LEFT(B157,5)=" L’UN","U",IF(LEFT(B157,5)=" L’EN","En",IF(LEFT(B157,12)=" LE METRE CA","m²",IF(LEFT(B157,5)=" LE F","Ft",IF(LEFT(B157,5)=" LE K","Kg",IF(LEFT(B157,12)=" LE METRE CU","m3",IF(LEFT(B157,11)=" LE METRE L","ml"," ")))))))</f>
        <v> </v>
      </c>
      <c r="D157" s="1118"/>
      <c r="E157" s="1118"/>
      <c r="F157" s="1118" t="n">
        <f aca="false">SUM(D157:E157)</f>
        <v>0</v>
      </c>
      <c r="G157" s="1118" t="n">
        <f aca="false">+IF(C157="En",F157,IF(C157="ft",F157,IF(C157="U",F157,ROUNDUP(F157*1.05/10,0)*10)))</f>
        <v>0</v>
      </c>
      <c r="H157" s="1118" t="n">
        <f aca="false">ROUND(M157*N157/10,0)*10</f>
        <v>0</v>
      </c>
      <c r="I157" s="1118"/>
      <c r="J157" s="1119" t="n">
        <f aca="false">+H157*G157</f>
        <v>0</v>
      </c>
      <c r="K157" s="1120"/>
      <c r="L157" s="1121"/>
      <c r="M157" s="1126" t="n">
        <f aca="false">L157*K157/10000</f>
        <v>0</v>
      </c>
      <c r="N157" s="1123" t="n">
        <f aca="false">N156</f>
        <v>800</v>
      </c>
      <c r="O157" s="1124"/>
    </row>
    <row r="158" s="1125" customFormat="true" ht="15.75" hidden="false" customHeight="false" outlineLevel="0" collapsed="false">
      <c r="A158" s="1115"/>
      <c r="B158" s="1116" t="s">
        <v>104</v>
      </c>
      <c r="C158" s="1117" t="str">
        <f aca="false">IF(LEFT(B158,5)=" L’UN","U",IF(LEFT(B158,5)=" L’EN","En",IF(LEFT(B158,12)=" LE METRE CA","m²",IF(LEFT(B158,5)=" LE F","Ft",IF(LEFT(B158,5)=" LE K","Kg",IF(LEFT(B158,12)=" LE METRE CU","m3",IF(LEFT(B158,11)=" LE METRE L","ml"," ")))))))</f>
        <v>En</v>
      </c>
      <c r="D158" s="1118" t="n">
        <v>2</v>
      </c>
      <c r="E158" s="1118"/>
      <c r="F158" s="1118" t="n">
        <f aca="false">SUM(D158:E158)</f>
        <v>2</v>
      </c>
      <c r="G158" s="1118" t="n">
        <f aca="false">+IF(C158="En",F158,IF(C158="ft",F158,IF(C158="U",F158,ROUNDUP(F158*1.05/10,0)*10)))</f>
        <v>2</v>
      </c>
      <c r="H158" s="1118" t="n">
        <f aca="false">ROUND(M158*N158/10,0)*10</f>
        <v>11280</v>
      </c>
      <c r="I158" s="1118"/>
      <c r="J158" s="1119" t="n">
        <f aca="false">+H158*G158</f>
        <v>22560</v>
      </c>
      <c r="K158" s="1120" t="n">
        <v>522</v>
      </c>
      <c r="L158" s="1121" t="n">
        <v>270</v>
      </c>
      <c r="M158" s="1126" t="n">
        <f aca="false">L158*K158/10000</f>
        <v>14.094</v>
      </c>
      <c r="N158" s="1123" t="n">
        <f aca="false">N157</f>
        <v>800</v>
      </c>
      <c r="O158" s="1124"/>
    </row>
    <row r="159" s="1125" customFormat="true" ht="15.75" hidden="false" customHeight="false" outlineLevel="0" collapsed="false">
      <c r="A159" s="1115" t="s">
        <v>2258</v>
      </c>
      <c r="B159" s="1116" t="s">
        <v>2259</v>
      </c>
      <c r="C159" s="1117" t="str">
        <f aca="false">IF(LEFT(B159,5)=" L’UN","U",IF(LEFT(B159,5)=" L’EN","En",IF(LEFT(B159,12)=" LE METRE CA","m²",IF(LEFT(B159,5)=" LE F","Ft",IF(LEFT(B159,5)=" LE K","Kg",IF(LEFT(B159,12)=" LE METRE CU","m3",IF(LEFT(B159,11)=" LE METRE L","ml"," ")))))))</f>
        <v> </v>
      </c>
      <c r="D159" s="1118"/>
      <c r="E159" s="1118"/>
      <c r="F159" s="1118" t="n">
        <f aca="false">SUM(D159:E159)</f>
        <v>0</v>
      </c>
      <c r="G159" s="1118" t="n">
        <f aca="false">+IF(C159="En",F159,IF(C159="ft",F159,IF(C159="U",F159,ROUNDUP(F159*1.05/10,0)*10)))</f>
        <v>0</v>
      </c>
      <c r="H159" s="1118" t="n">
        <f aca="false">ROUND(M159*N159/10,0)*10</f>
        <v>0</v>
      </c>
      <c r="I159" s="1118"/>
      <c r="J159" s="1119" t="n">
        <f aca="false">+H159*G159</f>
        <v>0</v>
      </c>
      <c r="K159" s="1120"/>
      <c r="L159" s="1121"/>
      <c r="M159" s="1126" t="n">
        <f aca="false">L159*K159/10000</f>
        <v>0</v>
      </c>
      <c r="N159" s="1123" t="n">
        <f aca="false">N158</f>
        <v>800</v>
      </c>
      <c r="O159" s="1124"/>
    </row>
    <row r="160" s="1125" customFormat="true" ht="15.75" hidden="false" customHeight="false" outlineLevel="0" collapsed="false">
      <c r="A160" s="1115"/>
      <c r="B160" s="1116" t="s">
        <v>104</v>
      </c>
      <c r="C160" s="1117" t="str">
        <f aca="false">IF(LEFT(B160,5)=" L’UN","U",IF(LEFT(B160,5)=" L’EN","En",IF(LEFT(B160,12)=" LE METRE CA","m²",IF(LEFT(B160,5)=" LE F","Ft",IF(LEFT(B160,5)=" LE K","Kg",IF(LEFT(B160,12)=" LE METRE CU","m3",IF(LEFT(B160,11)=" LE METRE L","ml"," ")))))))</f>
        <v>En</v>
      </c>
      <c r="D160" s="1118" t="n">
        <v>1</v>
      </c>
      <c r="E160" s="1118"/>
      <c r="F160" s="1118" t="n">
        <f aca="false">SUM(D160:E160)</f>
        <v>1</v>
      </c>
      <c r="G160" s="1118" t="n">
        <f aca="false">+IF(C160="En",F160,IF(C160="ft",F160,IF(C160="U",F160,ROUNDUP(F160*1.05/10,0)*10)))</f>
        <v>1</v>
      </c>
      <c r="H160" s="1118" t="n">
        <f aca="false">ROUND(M160*N160/10,0)*10</f>
        <v>7070</v>
      </c>
      <c r="I160" s="1118"/>
      <c r="J160" s="1119" t="n">
        <f aca="false">+H160*G160</f>
        <v>7070</v>
      </c>
      <c r="K160" s="1120" t="n">
        <v>327.2</v>
      </c>
      <c r="L160" s="1121" t="n">
        <v>270</v>
      </c>
      <c r="M160" s="1126" t="n">
        <f aca="false">L160*K160/10000</f>
        <v>8.8344</v>
      </c>
      <c r="N160" s="1123" t="n">
        <f aca="false">N159</f>
        <v>800</v>
      </c>
      <c r="O160" s="1124"/>
    </row>
    <row r="161" s="1125" customFormat="true" ht="15.75" hidden="false" customHeight="false" outlineLevel="0" collapsed="false">
      <c r="A161" s="1115" t="s">
        <v>2260</v>
      </c>
      <c r="B161" s="1116" t="s">
        <v>2261</v>
      </c>
      <c r="C161" s="1117" t="str">
        <f aca="false">IF(LEFT(B161,5)=" L’UN","U",IF(LEFT(B161,5)=" L’EN","En",IF(LEFT(B161,12)=" LE METRE CA","m²",IF(LEFT(B161,5)=" LE F","Ft",IF(LEFT(B161,5)=" LE K","Kg",IF(LEFT(B161,12)=" LE METRE CU","m3",IF(LEFT(B161,11)=" LE METRE L","ml"," ")))))))</f>
        <v> </v>
      </c>
      <c r="D161" s="1118"/>
      <c r="E161" s="1118"/>
      <c r="F161" s="1118" t="n">
        <f aca="false">SUM(D161:E161)</f>
        <v>0</v>
      </c>
      <c r="G161" s="1118" t="n">
        <f aca="false">+IF(C161="En",F161,IF(C161="ft",F161,IF(C161="U",F161,ROUNDUP(F161*1.05/10,0)*10)))</f>
        <v>0</v>
      </c>
      <c r="H161" s="1118" t="n">
        <f aca="false">ROUND(M161*N161/10,0)*10</f>
        <v>0</v>
      </c>
      <c r="I161" s="1118"/>
      <c r="J161" s="1119" t="n">
        <f aca="false">+H161*G161</f>
        <v>0</v>
      </c>
      <c r="K161" s="1120"/>
      <c r="L161" s="1121"/>
      <c r="M161" s="1126" t="n">
        <f aca="false">L161*K161/10000</f>
        <v>0</v>
      </c>
      <c r="N161" s="1123" t="n">
        <f aca="false">N160</f>
        <v>800</v>
      </c>
      <c r="O161" s="1124"/>
    </row>
    <row r="162" s="1125" customFormat="true" ht="15.75" hidden="false" customHeight="false" outlineLevel="0" collapsed="false">
      <c r="A162" s="1115"/>
      <c r="B162" s="1116" t="s">
        <v>104</v>
      </c>
      <c r="C162" s="1117" t="str">
        <f aca="false">IF(LEFT(B162,5)=" L’UN","U",IF(LEFT(B162,5)=" L’EN","En",IF(LEFT(B162,12)=" LE METRE CA","m²",IF(LEFT(B162,5)=" LE F","Ft",IF(LEFT(B162,5)=" LE K","Kg",IF(LEFT(B162,12)=" LE METRE CU","m3",IF(LEFT(B162,11)=" LE METRE L","ml"," ")))))))</f>
        <v>En</v>
      </c>
      <c r="D162" s="1118" t="n">
        <v>1</v>
      </c>
      <c r="E162" s="1118"/>
      <c r="F162" s="1118" t="n">
        <f aca="false">SUM(D162:E162)</f>
        <v>1</v>
      </c>
      <c r="G162" s="1118" t="n">
        <f aca="false">+IF(C162="En",F162,IF(C162="ft",F162,IF(C162="U",F162,ROUNDUP(F162*1.05/10,0)*10)))</f>
        <v>1</v>
      </c>
      <c r="H162" s="1118" t="n">
        <f aca="false">ROUND(M162*N162/10,0)*10</f>
        <v>9940</v>
      </c>
      <c r="I162" s="1118"/>
      <c r="J162" s="1119" t="n">
        <f aca="false">+H162*G162</f>
        <v>9940</v>
      </c>
      <c r="K162" s="1127" t="n">
        <v>460</v>
      </c>
      <c r="L162" s="1121" t="n">
        <v>270</v>
      </c>
      <c r="M162" s="1126" t="n">
        <f aca="false">L162*K162/10000</f>
        <v>12.42</v>
      </c>
      <c r="N162" s="1123" t="n">
        <f aca="false">N161</f>
        <v>800</v>
      </c>
      <c r="O162" s="1124"/>
    </row>
    <row r="163" s="1125" customFormat="true" ht="15.75" hidden="false" customHeight="false" outlineLevel="0" collapsed="false">
      <c r="A163" s="1115" t="s">
        <v>2262</v>
      </c>
      <c r="B163" s="1116" t="s">
        <v>2263</v>
      </c>
      <c r="C163" s="1117" t="str">
        <f aca="false">IF(LEFT(B163,5)=" L’UN","U",IF(LEFT(B163,5)=" L’EN","En",IF(LEFT(B163,12)=" LE METRE CA","m²",IF(LEFT(B163,5)=" LE F","Ft",IF(LEFT(B163,5)=" LE K","Kg",IF(LEFT(B163,12)=" LE METRE CU","m3",IF(LEFT(B163,11)=" LE METRE L","ml"," ")))))))</f>
        <v> </v>
      </c>
      <c r="D163" s="1118"/>
      <c r="E163" s="1118"/>
      <c r="F163" s="1118" t="n">
        <f aca="false">SUM(D163:E163)</f>
        <v>0</v>
      </c>
      <c r="G163" s="1118" t="n">
        <f aca="false">+IF(C163="En",F163,IF(C163="ft",F163,IF(C163="U",F163,ROUNDUP(F163*1.05/10,0)*10)))</f>
        <v>0</v>
      </c>
      <c r="H163" s="1118" t="n">
        <f aca="false">ROUND(M163*N163/10,0)*10</f>
        <v>0</v>
      </c>
      <c r="I163" s="1118"/>
      <c r="J163" s="1119" t="n">
        <f aca="false">+H163*G163</f>
        <v>0</v>
      </c>
      <c r="K163" s="1127"/>
      <c r="L163" s="1121"/>
      <c r="M163" s="1126" t="n">
        <f aca="false">L163*K163/10000</f>
        <v>0</v>
      </c>
      <c r="N163" s="1123"/>
      <c r="O163" s="1124"/>
    </row>
    <row r="164" s="1125" customFormat="true" ht="15.75" hidden="false" customHeight="false" outlineLevel="0" collapsed="false">
      <c r="A164" s="1115" t="s">
        <v>385</v>
      </c>
      <c r="B164" s="1116" t="s">
        <v>2264</v>
      </c>
      <c r="C164" s="1117" t="str">
        <f aca="false">IF(LEFT(B164,5)=" L’UN","U",IF(LEFT(B164,5)=" L’EN","En",IF(LEFT(B164,12)=" LE METRE CA","m²",IF(LEFT(B164,5)=" LE F","Ft",IF(LEFT(B164,5)=" LE K","Kg",IF(LEFT(B164,12)=" LE METRE CU","m3",IF(LEFT(B164,11)=" LE METRE L","ml"," ")))))))</f>
        <v> </v>
      </c>
      <c r="D164" s="1118"/>
      <c r="E164" s="1118"/>
      <c r="F164" s="1118" t="n">
        <f aca="false">SUM(D164:E164)</f>
        <v>0</v>
      </c>
      <c r="G164" s="1118" t="n">
        <f aca="false">+IF(C164="En",F164,IF(C164="ft",F164,IF(C164="U",F164,ROUNDUP(F164*1.05/10,0)*10)))</f>
        <v>0</v>
      </c>
      <c r="H164" s="1118" t="n">
        <f aca="false">ROUND(M164*N164/10,0)*10</f>
        <v>0</v>
      </c>
      <c r="I164" s="1118"/>
      <c r="J164" s="1119" t="n">
        <f aca="false">+H164*G164</f>
        <v>0</v>
      </c>
      <c r="K164" s="1127"/>
      <c r="L164" s="1121"/>
      <c r="M164" s="1126" t="n">
        <f aca="false">L164*K164/10000</f>
        <v>0</v>
      </c>
      <c r="N164" s="1123"/>
      <c r="O164" s="1124"/>
    </row>
    <row r="165" s="1125" customFormat="true" ht="15.75" hidden="false" customHeight="false" outlineLevel="0" collapsed="false">
      <c r="A165" s="1115"/>
      <c r="B165" s="1116" t="s">
        <v>93</v>
      </c>
      <c r="C165" s="1117" t="str">
        <f aca="false">IF(LEFT(B165,5)=" L’UN","U",IF(LEFT(B165,5)=" L’EN","En",IF(LEFT(B165,12)=" LE METRE CA","m²",IF(LEFT(B165,5)=" LE F","Ft",IF(LEFT(B165,5)=" LE K","Kg",IF(LEFT(B165,12)=" LE METRE CU","m3",IF(LEFT(B165,11)=" LE METRE L","ml"," ")))))))</f>
        <v>U</v>
      </c>
      <c r="D165" s="1118" t="n">
        <v>1</v>
      </c>
      <c r="E165" s="1118"/>
      <c r="F165" s="1118" t="n">
        <f aca="false">SUM(D165:E165)</f>
        <v>1</v>
      </c>
      <c r="G165" s="1118" t="n">
        <f aca="false">+IF(C165="En",F165,IF(C165="ft",F165,IF(C165="U",F165,ROUNDUP(F165*1.05/10,0)*10)))</f>
        <v>1</v>
      </c>
      <c r="H165" s="1118" t="n">
        <f aca="false">ROUND(M165*N165/10,0)*10</f>
        <v>8380</v>
      </c>
      <c r="I165" s="1118"/>
      <c r="J165" s="1119" t="n">
        <f aca="false">+H165*G165</f>
        <v>8380</v>
      </c>
      <c r="K165" s="1127" t="n">
        <v>88</v>
      </c>
      <c r="L165" s="1121" t="n">
        <v>476.2</v>
      </c>
      <c r="M165" s="1126" t="n">
        <f aca="false">L165*K165/10000</f>
        <v>4.19056</v>
      </c>
      <c r="N165" s="1123" t="n">
        <v>2000</v>
      </c>
      <c r="O165" s="1124"/>
    </row>
    <row r="166" s="1125" customFormat="true" ht="15.75" hidden="false" customHeight="false" outlineLevel="0" collapsed="false">
      <c r="A166" s="1115" t="s">
        <v>387</v>
      </c>
      <c r="B166" s="1116" t="s">
        <v>2265</v>
      </c>
      <c r="C166" s="1117" t="str">
        <f aca="false">IF(LEFT(B166,5)=" L’UN","U",IF(LEFT(B166,5)=" L’EN","En",IF(LEFT(B166,12)=" LE METRE CA","m²",IF(LEFT(B166,5)=" LE F","Ft",IF(LEFT(B166,5)=" LE K","Kg",IF(LEFT(B166,12)=" LE METRE CU","m3",IF(LEFT(B166,11)=" LE METRE L","ml"," ")))))))</f>
        <v> </v>
      </c>
      <c r="D166" s="1118"/>
      <c r="E166" s="1118"/>
      <c r="F166" s="1118" t="n">
        <f aca="false">SUM(D166:E166)</f>
        <v>0</v>
      </c>
      <c r="G166" s="1118" t="n">
        <f aca="false">+IF(C166="En",F166,IF(C166="ft",F166,IF(C166="U",F166,ROUNDUP(F166*1.05/10,0)*10)))</f>
        <v>0</v>
      </c>
      <c r="H166" s="1118" t="n">
        <f aca="false">ROUND(M166*N166/10,0)*10</f>
        <v>0</v>
      </c>
      <c r="I166" s="1118"/>
      <c r="J166" s="1119" t="n">
        <f aca="false">+H166*G166</f>
        <v>0</v>
      </c>
      <c r="K166" s="1127"/>
      <c r="L166" s="1121"/>
      <c r="M166" s="1126" t="n">
        <f aca="false">L166*K166/10000</f>
        <v>0</v>
      </c>
      <c r="N166" s="1123" t="n">
        <f aca="false">N165</f>
        <v>2000</v>
      </c>
      <c r="O166" s="1124"/>
    </row>
    <row r="167" s="1125" customFormat="true" ht="15.75" hidden="false" customHeight="false" outlineLevel="0" collapsed="false">
      <c r="A167" s="1115"/>
      <c r="B167" s="1116" t="s">
        <v>93</v>
      </c>
      <c r="C167" s="1117" t="str">
        <f aca="false">IF(LEFT(B167,5)=" L’UN","U",IF(LEFT(B167,5)=" L’EN","En",IF(LEFT(B167,12)=" LE METRE CA","m²",IF(LEFT(B167,5)=" LE F","Ft",IF(LEFT(B167,5)=" LE K","Kg",IF(LEFT(B167,12)=" LE METRE CU","m3",IF(LEFT(B167,11)=" LE METRE L","ml"," ")))))))</f>
        <v>U</v>
      </c>
      <c r="D167" s="1118" t="n">
        <v>1</v>
      </c>
      <c r="E167" s="1118"/>
      <c r="F167" s="1118" t="n">
        <f aca="false">SUM(D167:E167)</f>
        <v>1</v>
      </c>
      <c r="G167" s="1118" t="n">
        <f aca="false">+IF(C167="En",F167,IF(C167="ft",F167,IF(C167="U",F167,ROUNDUP(F167*1.05/10,0)*10)))</f>
        <v>1</v>
      </c>
      <c r="H167" s="1118" t="n">
        <f aca="false">ROUND(M167*N167/10,0)*10</f>
        <v>11690</v>
      </c>
      <c r="I167" s="1118"/>
      <c r="J167" s="1119" t="n">
        <f aca="false">+H167*G167</f>
        <v>11690</v>
      </c>
      <c r="K167" s="1127" t="n">
        <v>88</v>
      </c>
      <c r="L167" s="1121" t="n">
        <v>664</v>
      </c>
      <c r="M167" s="1126" t="n">
        <f aca="false">L167*K167/10000</f>
        <v>5.8432</v>
      </c>
      <c r="N167" s="1123" t="n">
        <f aca="false">N166</f>
        <v>2000</v>
      </c>
      <c r="O167" s="1124"/>
    </row>
    <row r="168" s="1125" customFormat="true" ht="15.75" hidden="false" customHeight="false" outlineLevel="0" collapsed="false">
      <c r="A168" s="1115" t="s">
        <v>389</v>
      </c>
      <c r="B168" s="1116" t="s">
        <v>2266</v>
      </c>
      <c r="C168" s="1117" t="str">
        <f aca="false">IF(LEFT(B168,5)=" L’UN","U",IF(LEFT(B168,5)=" L’EN","En",IF(LEFT(B168,12)=" LE METRE CA","m²",IF(LEFT(B168,5)=" LE F","Ft",IF(LEFT(B168,5)=" LE K","Kg",IF(LEFT(B168,12)=" LE METRE CU","m3",IF(LEFT(B168,11)=" LE METRE L","ml"," ")))))))</f>
        <v> </v>
      </c>
      <c r="D168" s="1118"/>
      <c r="E168" s="1118"/>
      <c r="F168" s="1118" t="n">
        <f aca="false">SUM(D168:E168)</f>
        <v>0</v>
      </c>
      <c r="G168" s="1118" t="n">
        <f aca="false">+IF(C168="En",F168,IF(C168="ft",F168,IF(C168="U",F168,ROUNDUP(F168*1.05/10,0)*10)))</f>
        <v>0</v>
      </c>
      <c r="H168" s="1118" t="n">
        <f aca="false">ROUND(M168*N168/10,0)*10</f>
        <v>0</v>
      </c>
      <c r="I168" s="1118"/>
      <c r="J168" s="1119" t="n">
        <f aca="false">+H168*G168</f>
        <v>0</v>
      </c>
      <c r="K168" s="1127"/>
      <c r="L168" s="1121"/>
      <c r="M168" s="1126" t="n">
        <f aca="false">L168*K168/10000</f>
        <v>0</v>
      </c>
      <c r="N168" s="1123" t="n">
        <f aca="false">N167</f>
        <v>2000</v>
      </c>
      <c r="O168" s="1124"/>
    </row>
    <row r="169" s="1125" customFormat="true" ht="15.75" hidden="false" customHeight="false" outlineLevel="0" collapsed="false">
      <c r="A169" s="1115"/>
      <c r="B169" s="1116" t="s">
        <v>93</v>
      </c>
      <c r="C169" s="1117" t="str">
        <f aca="false">IF(LEFT(B169,5)=" L’UN","U",IF(LEFT(B169,5)=" L’EN","En",IF(LEFT(B169,12)=" LE METRE CA","m²",IF(LEFT(B169,5)=" LE F","Ft",IF(LEFT(B169,5)=" LE K","Kg",IF(LEFT(B169,12)=" LE METRE CU","m3",IF(LEFT(B169,11)=" LE METRE L","ml"," ")))))))</f>
        <v>U</v>
      </c>
      <c r="D169" s="1118" t="n">
        <v>1</v>
      </c>
      <c r="E169" s="1118"/>
      <c r="F169" s="1118" t="n">
        <f aca="false">SUM(D169:E169)</f>
        <v>1</v>
      </c>
      <c r="G169" s="1118" t="n">
        <f aca="false">+IF(C169="En",F169,IF(C169="ft",F169,IF(C169="U",F169,ROUNDUP(F169*1.05/10,0)*10)))</f>
        <v>1</v>
      </c>
      <c r="H169" s="1118" t="n">
        <f aca="false">ROUND(M169*N169/10,0)*10</f>
        <v>9330</v>
      </c>
      <c r="I169" s="1118"/>
      <c r="J169" s="1119" t="n">
        <f aca="false">+H169*G169</f>
        <v>9330</v>
      </c>
      <c r="K169" s="1127" t="n">
        <v>88</v>
      </c>
      <c r="L169" s="1121" t="n">
        <v>530.1</v>
      </c>
      <c r="M169" s="1126" t="n">
        <f aca="false">L169*K169/10000</f>
        <v>4.66488</v>
      </c>
      <c r="N169" s="1123" t="n">
        <f aca="false">N168</f>
        <v>2000</v>
      </c>
      <c r="O169" s="1124"/>
    </row>
    <row r="170" s="1125" customFormat="true" ht="15.75" hidden="false" customHeight="false" outlineLevel="0" collapsed="false">
      <c r="A170" s="1115" t="s">
        <v>391</v>
      </c>
      <c r="B170" s="1116" t="s">
        <v>2267</v>
      </c>
      <c r="C170" s="1117" t="str">
        <f aca="false">IF(LEFT(B170,5)=" L’UN","U",IF(LEFT(B170,5)=" L’EN","En",IF(LEFT(B170,12)=" LE METRE CA","m²",IF(LEFT(B170,5)=" LE F","Ft",IF(LEFT(B170,5)=" LE K","Kg",IF(LEFT(B170,12)=" LE METRE CU","m3",IF(LEFT(B170,11)=" LE METRE L","ml"," ")))))))</f>
        <v> </v>
      </c>
      <c r="D170" s="1118"/>
      <c r="E170" s="1118"/>
      <c r="F170" s="1118" t="n">
        <f aca="false">SUM(D170:E170)</f>
        <v>0</v>
      </c>
      <c r="G170" s="1118" t="n">
        <f aca="false">+IF(C170="En",F170,IF(C170="ft",F170,IF(C170="U",F170,ROUNDUP(F170*1.05/10,0)*10)))</f>
        <v>0</v>
      </c>
      <c r="H170" s="1118" t="n">
        <f aca="false">ROUND(M170*N170/10,0)*10</f>
        <v>0</v>
      </c>
      <c r="I170" s="1118"/>
      <c r="J170" s="1119" t="n">
        <f aca="false">+H170*G170</f>
        <v>0</v>
      </c>
      <c r="K170" s="1127"/>
      <c r="L170" s="1121"/>
      <c r="M170" s="1126" t="n">
        <f aca="false">L170*K170/10000</f>
        <v>0</v>
      </c>
      <c r="N170" s="1123" t="n">
        <f aca="false">N169</f>
        <v>2000</v>
      </c>
      <c r="O170" s="1124"/>
    </row>
    <row r="171" s="1125" customFormat="true" ht="15.75" hidden="false" customHeight="false" outlineLevel="0" collapsed="false">
      <c r="A171" s="1115"/>
      <c r="B171" s="1116" t="s">
        <v>93</v>
      </c>
      <c r="C171" s="1117" t="str">
        <f aca="false">IF(LEFT(B171,5)=" L’UN","U",IF(LEFT(B171,5)=" L’EN","En",IF(LEFT(B171,12)=" LE METRE CA","m²",IF(LEFT(B171,5)=" LE F","Ft",IF(LEFT(B171,5)=" LE K","Kg",IF(LEFT(B171,12)=" LE METRE CU","m3",IF(LEFT(B171,11)=" LE METRE L","ml"," ")))))))</f>
        <v>U</v>
      </c>
      <c r="D171" s="1118" t="n">
        <v>1</v>
      </c>
      <c r="E171" s="1118"/>
      <c r="F171" s="1118" t="n">
        <f aca="false">SUM(D171:E171)</f>
        <v>1</v>
      </c>
      <c r="G171" s="1118" t="n">
        <f aca="false">+IF(C171="En",F171,IF(C171="ft",F171,IF(C171="U",F171,ROUNDUP(F171*1.05/10,0)*10)))</f>
        <v>1</v>
      </c>
      <c r="H171" s="1118" t="n">
        <f aca="false">ROUND(M171*N171/10,0)*10</f>
        <v>7040</v>
      </c>
      <c r="I171" s="1118"/>
      <c r="J171" s="1119" t="n">
        <f aca="false">+H171*G171</f>
        <v>7040</v>
      </c>
      <c r="K171" s="1127" t="n">
        <v>88</v>
      </c>
      <c r="L171" s="1121" t="n">
        <v>400</v>
      </c>
      <c r="M171" s="1126" t="n">
        <f aca="false">L171*K171/10000</f>
        <v>3.52</v>
      </c>
      <c r="N171" s="1123" t="n">
        <f aca="false">N170</f>
        <v>2000</v>
      </c>
      <c r="O171" s="1124"/>
    </row>
    <row r="172" s="1045" customFormat="true" ht="15.75" hidden="false" customHeight="false" outlineLevel="0" collapsed="false">
      <c r="A172" s="1040" t="s">
        <v>2268</v>
      </c>
      <c r="B172" s="1041" t="s">
        <v>2269</v>
      </c>
      <c r="C172" s="1042" t="str">
        <f aca="false">IF(LEFT(B172,5)=" L’UN","U",IF(LEFT(B172,5)=" L’EN","En",IF(LEFT(B172,12)=" LE METRE CA","m²",IF(LEFT(B172,5)=" LE F","Ft",IF(LEFT(B172,5)=" LE K","Kg",IF(LEFT(B172,12)=" LE METRE CU","m3",IF(LEFT(B172,11)=" LE METRE L","ml"," ")))))))</f>
        <v> </v>
      </c>
      <c r="D172" s="1043"/>
      <c r="E172" s="1043"/>
      <c r="F172" s="1043" t="n">
        <f aca="false">SUM(D172:E172)</f>
        <v>0</v>
      </c>
      <c r="G172" s="1043" t="n">
        <f aca="false">+IF(C172="En",F172,IF(C172="ft",F172,IF(C172="U",F172,ROUNDUP(F172*1.05/10,0)*10)))</f>
        <v>0</v>
      </c>
      <c r="H172" s="1043" t="n">
        <f aca="false">ROUND(M172*N172/10,0)*10</f>
        <v>0</v>
      </c>
      <c r="I172" s="1043"/>
      <c r="J172" s="1044" t="n">
        <f aca="false">+H172*G172</f>
        <v>0</v>
      </c>
      <c r="K172" s="1109"/>
      <c r="L172" s="1106"/>
      <c r="M172" s="1107"/>
      <c r="N172" s="1108"/>
      <c r="O172" s="7"/>
    </row>
    <row r="173" s="1045" customFormat="true" ht="15.75" hidden="false" customHeight="false" outlineLevel="0" collapsed="false">
      <c r="A173" s="1040" t="s">
        <v>189</v>
      </c>
      <c r="B173" s="1041" t="s">
        <v>2270</v>
      </c>
      <c r="C173" s="1042" t="str">
        <f aca="false">IF(LEFT(B173,5)=" L’UN","U",IF(LEFT(B173,5)=" L’EN","En",IF(LEFT(B173,12)=" LE METRE CA","m²",IF(LEFT(B173,5)=" LE F","Ft",IF(LEFT(B173,5)=" LE K","Kg",IF(LEFT(B173,12)=" LE METRE CU","m3",IF(LEFT(B173,11)=" LE METRE L","ml"," ")))))))</f>
        <v> </v>
      </c>
      <c r="D173" s="1043"/>
      <c r="E173" s="1043"/>
      <c r="F173" s="1043" t="n">
        <f aca="false">SUM(D173:E173)</f>
        <v>0</v>
      </c>
      <c r="G173" s="1043" t="n">
        <f aca="false">+IF(C173="En",F173,IF(C173="ft",F173,IF(C173="U",F173,ROUNDUP(F173*1.05/10,0)*10)))</f>
        <v>0</v>
      </c>
      <c r="H173" s="1043"/>
      <c r="I173" s="1043"/>
      <c r="J173" s="1044" t="n">
        <f aca="false">+H173*G173</f>
        <v>0</v>
      </c>
      <c r="K173" s="1109"/>
      <c r="L173" s="1106"/>
      <c r="M173" s="1107"/>
      <c r="N173" s="1108"/>
      <c r="O173" s="7"/>
    </row>
    <row r="174" s="1045" customFormat="true" ht="15.75" hidden="false" customHeight="false" outlineLevel="0" collapsed="false">
      <c r="A174" s="1040"/>
      <c r="B174" s="1041" t="s">
        <v>76</v>
      </c>
      <c r="C174" s="1042" t="str">
        <f aca="false">IF(LEFT(B174,5)=" L’UN","U",IF(LEFT(B174,5)=" L’EN","En",IF(LEFT(B174,12)=" LE METRE CA","m²",IF(LEFT(B174,5)=" LE F","Ft",IF(LEFT(B174,5)=" LE K","Kg",IF(LEFT(B174,12)=" LE METRE CU","m3",IF(LEFT(B174,11)=" LE METRE L","ml"," ")))))))</f>
        <v>ml</v>
      </c>
      <c r="D174" s="1043" t="n">
        <f aca="false">(8+13.45+10.7)</f>
        <v>32.15</v>
      </c>
      <c r="E174" s="1043"/>
      <c r="F174" s="1043" t="n">
        <f aca="false">SUM(D174:E174)</f>
        <v>32.15</v>
      </c>
      <c r="G174" s="1043" t="n">
        <f aca="false">+IF(C174="En",F174,IF(C174="ft",F174,IF(C174="U",F174,ROUNDUP(F174*1.05/10,0)*10)))</f>
        <v>40</v>
      </c>
      <c r="H174" s="1043" t="n">
        <v>4000</v>
      </c>
      <c r="I174" s="1043"/>
      <c r="J174" s="1044" t="n">
        <f aca="false">+H174*G174</f>
        <v>160000</v>
      </c>
      <c r="K174" s="1109"/>
      <c r="L174" s="1106"/>
      <c r="M174" s="1107"/>
      <c r="N174" s="1108"/>
      <c r="O174" s="7"/>
    </row>
    <row r="175" s="1045" customFormat="true" ht="16.5" hidden="false" customHeight="false" outlineLevel="0" collapsed="false">
      <c r="A175" s="1040" t="s">
        <v>191</v>
      </c>
      <c r="B175" s="1041" t="s">
        <v>2271</v>
      </c>
      <c r="C175" s="1042" t="str">
        <f aca="false">IF(LEFT(B175,5)=" L’UN","U",IF(LEFT(B175,5)=" L’EN","En",IF(LEFT(B175,12)=" LE METRE CA","m²",IF(LEFT(B175,5)=" LE F","Ft",IF(LEFT(B175,5)=" LE K","Kg",IF(LEFT(B175,12)=" LE METRE CU","m3",IF(LEFT(B175,11)=" LE METRE L","ml"," ")))))))</f>
        <v> </v>
      </c>
      <c r="D175" s="1043"/>
      <c r="E175" s="1043"/>
      <c r="F175" s="1043" t="n">
        <f aca="false">SUM(D175:E175)</f>
        <v>0</v>
      </c>
      <c r="G175" s="1043" t="n">
        <f aca="false">+IF(C175="En",F175,IF(C175="ft",F175,IF(C175="U",F175,ROUNDUP(F175*1.05/10,0)*10)))</f>
        <v>0</v>
      </c>
      <c r="H175" s="1043"/>
      <c r="I175" s="1043"/>
      <c r="J175" s="1044" t="n">
        <f aca="false">+H175*G175</f>
        <v>0</v>
      </c>
      <c r="K175" s="1109"/>
      <c r="L175" s="1106"/>
      <c r="M175" s="1107"/>
      <c r="N175" s="1108" t="n">
        <f aca="false">N174</f>
        <v>0</v>
      </c>
      <c r="O175" s="7"/>
    </row>
    <row r="176" s="877" customFormat="true" ht="17.25" hidden="false" customHeight="false" outlineLevel="0" collapsed="false">
      <c r="A176" s="867"/>
      <c r="B176" s="868" t="s">
        <v>81</v>
      </c>
      <c r="C176" s="868"/>
      <c r="D176" s="868"/>
      <c r="E176" s="871"/>
      <c r="F176" s="1046"/>
      <c r="G176" s="869"/>
      <c r="H176" s="1047"/>
      <c r="I176" s="869"/>
      <c r="J176" s="1048" t="n">
        <f aca="false">SUM(J133:J175)</f>
        <v>2507743.44</v>
      </c>
      <c r="K176" s="1105"/>
      <c r="L176" s="1106"/>
      <c r="M176" s="613" t="n">
        <f aca="false">L176*K176/10000</f>
        <v>0</v>
      </c>
      <c r="N176" s="1108" t="n">
        <f aca="false">N187</f>
        <v>0</v>
      </c>
      <c r="O176" s="7"/>
    </row>
    <row r="177" s="877" customFormat="true" ht="17.25" hidden="false" customHeight="false" outlineLevel="0" collapsed="false">
      <c r="A177" s="867"/>
      <c r="B177" s="868" t="s">
        <v>82</v>
      </c>
      <c r="C177" s="868"/>
      <c r="D177" s="868"/>
      <c r="E177" s="871"/>
      <c r="F177" s="1046"/>
      <c r="G177" s="869"/>
      <c r="H177" s="1047"/>
      <c r="I177" s="869"/>
      <c r="J177" s="1048" t="n">
        <f aca="false">+J176</f>
        <v>2507743.44</v>
      </c>
      <c r="K177" s="1105"/>
      <c r="L177" s="1106"/>
      <c r="M177" s="613" t="n">
        <f aca="false">L177*K177/10000</f>
        <v>0</v>
      </c>
      <c r="N177" s="1108" t="n">
        <f aca="false">N176</f>
        <v>0</v>
      </c>
      <c r="O177" s="7"/>
    </row>
    <row r="178" s="1045" customFormat="true" ht="15.75" hidden="false" customHeight="false" outlineLevel="0" collapsed="false">
      <c r="A178" s="1040"/>
      <c r="B178" s="1041" t="s">
        <v>76</v>
      </c>
      <c r="C178" s="1042" t="str">
        <f aca="false">IF(LEFT(B178,5)=" L’UN","U",IF(LEFT(B178,5)=" L’EN","En",IF(LEFT(B178,12)=" LE METRE CA","m²",IF(LEFT(B178,5)=" LE F","Ft",IF(LEFT(B178,5)=" LE K","Kg",IF(LEFT(B178,12)=" LE METRE CU","m3",IF(LEFT(B178,11)=" LE METRE L","ml"," ")))))))</f>
        <v>ml</v>
      </c>
      <c r="D178" s="1058" t="n">
        <v>14.66</v>
      </c>
      <c r="E178" s="1043"/>
      <c r="F178" s="1043" t="n">
        <f aca="false">SUM(D178:E178)</f>
        <v>14.66</v>
      </c>
      <c r="G178" s="1043" t="n">
        <f aca="false">+IF(C178="En",F178,IF(C178="ft",F178,IF(C178="U",F178,ROUNDUP(F178*1.05/10,0)*10)))</f>
        <v>20</v>
      </c>
      <c r="H178" s="1043" t="n">
        <v>4000</v>
      </c>
      <c r="I178" s="1043"/>
      <c r="J178" s="1044" t="n">
        <f aca="false">+H178*G178</f>
        <v>80000</v>
      </c>
      <c r="K178" s="1109"/>
      <c r="L178" s="1106"/>
      <c r="M178" s="1107"/>
      <c r="N178" s="1108" t="n">
        <f aca="false">N175</f>
        <v>0</v>
      </c>
      <c r="O178" s="7"/>
    </row>
    <row r="179" s="1045" customFormat="true" ht="15.75" hidden="false" customHeight="false" outlineLevel="0" collapsed="false">
      <c r="A179" s="1040" t="s">
        <v>470</v>
      </c>
      <c r="B179" s="1041" t="s">
        <v>2272</v>
      </c>
      <c r="C179" s="1042" t="str">
        <f aca="false">IF(LEFT(B179,5)=" L’UN","U",IF(LEFT(B179,5)=" L’EN","En",IF(LEFT(B179,12)=" LE METRE CA","m²",IF(LEFT(B179,5)=" LE F","Ft",IF(LEFT(B179,5)=" LE K","Kg",IF(LEFT(B179,12)=" LE METRE CU","m3",IF(LEFT(B179,11)=" LE METRE L","ml"," ")))))))</f>
        <v> </v>
      </c>
      <c r="D179" s="1058"/>
      <c r="E179" s="1043"/>
      <c r="F179" s="1043" t="n">
        <f aca="false">SUM(D179:E179)</f>
        <v>0</v>
      </c>
      <c r="G179" s="1043" t="n">
        <f aca="false">+IF(C179="En",F179,IF(C179="ft",F179,IF(C179="U",F179,ROUNDUP(F179*1.05/10,0)*10)))</f>
        <v>0</v>
      </c>
      <c r="H179" s="1043" t="n">
        <v>0</v>
      </c>
      <c r="I179" s="1043"/>
      <c r="J179" s="1044" t="n">
        <f aca="false">+H179*G179</f>
        <v>0</v>
      </c>
      <c r="K179" s="1109"/>
      <c r="L179" s="1106"/>
      <c r="M179" s="1107"/>
      <c r="N179" s="1108" t="n">
        <f aca="false">N178</f>
        <v>0</v>
      </c>
      <c r="O179" s="7"/>
    </row>
    <row r="180" s="1045" customFormat="true" ht="15.75" hidden="false" customHeight="false" outlineLevel="0" collapsed="false">
      <c r="A180" s="1040"/>
      <c r="B180" s="1041" t="s">
        <v>76</v>
      </c>
      <c r="C180" s="1042" t="str">
        <f aca="false">IF(LEFT(B180,5)=" L’UN","U",IF(LEFT(B180,5)=" L’EN","En",IF(LEFT(B180,12)=" LE METRE CA","m²",IF(LEFT(B180,5)=" LE F","Ft",IF(LEFT(B180,5)=" LE K","Kg",IF(LEFT(B180,12)=" LE METRE CU","m3",IF(LEFT(B180,11)=" LE METRE L","ml"," ")))))))</f>
        <v>ml</v>
      </c>
      <c r="D180" s="1058" t="n">
        <f aca="false">(3.2+4.29)</f>
        <v>7.49</v>
      </c>
      <c r="E180" s="1043"/>
      <c r="F180" s="1043" t="n">
        <f aca="false">SUM(D180:E180)</f>
        <v>7.49</v>
      </c>
      <c r="G180" s="1043" t="n">
        <f aca="false">+IF(C180="En",F180,IF(C180="ft",F180,IF(C180="U",F180,ROUNDUP(F180*1.05/10,0)*10)))</f>
        <v>10</v>
      </c>
      <c r="H180" s="1043" t="n">
        <v>4000</v>
      </c>
      <c r="I180" s="1043"/>
      <c r="J180" s="1044" t="n">
        <f aca="false">+H180*G180</f>
        <v>40000</v>
      </c>
      <c r="K180" s="1109"/>
      <c r="L180" s="1106"/>
      <c r="M180" s="1107"/>
      <c r="N180" s="1108" t="n">
        <f aca="false">N179</f>
        <v>0</v>
      </c>
      <c r="O180" s="7"/>
    </row>
    <row r="181" s="1125" customFormat="true" ht="15.75" hidden="false" customHeight="false" outlineLevel="0" collapsed="false">
      <c r="A181" s="1115" t="s">
        <v>2273</v>
      </c>
      <c r="B181" s="1116" t="s">
        <v>2274</v>
      </c>
      <c r="C181" s="1117" t="str">
        <f aca="false">IF(LEFT(B181,5)=" L’UN","U",IF(LEFT(B181,5)=" L’EN","En",IF(LEFT(B181,12)=" LE METRE CA","m²",IF(LEFT(B181,5)=" LE F","Ft",IF(LEFT(B181,5)=" LE K","Kg",IF(LEFT(B181,12)=" LE METRE CU","m3",IF(LEFT(B181,11)=" LE METRE L","ml"," ")))))))</f>
        <v> </v>
      </c>
      <c r="D181" s="1118"/>
      <c r="E181" s="1118"/>
      <c r="F181" s="1118" t="n">
        <f aca="false">SUM(D181:E181)</f>
        <v>0</v>
      </c>
      <c r="G181" s="1118" t="n">
        <f aca="false">+IF(C181="En",F181,IF(C181="ft",F181,IF(C181="U",F181,ROUNDUP(F181*1.05/10,0)*10)))</f>
        <v>0</v>
      </c>
      <c r="H181" s="1118"/>
      <c r="I181" s="1118"/>
      <c r="J181" s="1119" t="n">
        <f aca="false">+H181*G181</f>
        <v>0</v>
      </c>
      <c r="K181" s="1127"/>
      <c r="L181" s="1121"/>
      <c r="M181" s="1122"/>
      <c r="N181" s="1123"/>
      <c r="O181" s="1124"/>
    </row>
    <row r="182" s="1125" customFormat="true" ht="15.75" hidden="false" customHeight="false" outlineLevel="0" collapsed="false">
      <c r="A182" s="1115" t="s">
        <v>844</v>
      </c>
      <c r="B182" s="1116" t="s">
        <v>2275</v>
      </c>
      <c r="C182" s="1117" t="str">
        <f aca="false">IF(LEFT(B182,5)=" L’UN","U",IF(LEFT(B182,5)=" L’EN","En",IF(LEFT(B182,12)=" LE METRE CA","m²",IF(LEFT(B182,5)=" LE F","Ft",IF(LEFT(B182,5)=" LE K","Kg",IF(LEFT(B182,12)=" LE METRE CU","m3",IF(LEFT(B182,11)=" LE METRE L","ml"," ")))))))</f>
        <v> </v>
      </c>
      <c r="D182" s="1118"/>
      <c r="E182" s="1118"/>
      <c r="F182" s="1118" t="n">
        <f aca="false">SUM(D182:E182)</f>
        <v>0</v>
      </c>
      <c r="G182" s="1118" t="n">
        <f aca="false">+IF(C182="En",F182,IF(C182="ft",F182,IF(C182="U",F182,ROUNDUP(F182*1.05/10,0)*10)))</f>
        <v>0</v>
      </c>
      <c r="H182" s="1118"/>
      <c r="I182" s="1118"/>
      <c r="J182" s="1119" t="n">
        <f aca="false">+H182*G182</f>
        <v>0</v>
      </c>
      <c r="K182" s="1127"/>
      <c r="L182" s="1121"/>
      <c r="M182" s="1122"/>
      <c r="N182" s="1123"/>
      <c r="O182" s="1124"/>
    </row>
    <row r="183" s="1125" customFormat="true" ht="15.75" hidden="false" customHeight="false" outlineLevel="0" collapsed="false">
      <c r="A183" s="1115"/>
      <c r="B183" s="1116" t="s">
        <v>65</v>
      </c>
      <c r="C183" s="1117" t="str">
        <f aca="false">IF(LEFT(B183,5)=" L’UN","U",IF(LEFT(B183,5)=" L’EN","En",IF(LEFT(B183,12)=" LE METRE CA","m²",IF(LEFT(B183,5)=" LE F","Ft",IF(LEFT(B183,5)=" LE K","Kg",IF(LEFT(B183,12)=" LE METRE CU","m3",IF(LEFT(B183,11)=" LE METRE L","ml"," ")))))))</f>
        <v>m²</v>
      </c>
      <c r="D183" s="1118" t="n">
        <f aca="false">(3.914*7.118)</f>
        <v>27.859852</v>
      </c>
      <c r="E183" s="1118"/>
      <c r="F183" s="1118" t="n">
        <f aca="false">SUM(D183:E183)</f>
        <v>27.859852</v>
      </c>
      <c r="G183" s="1118" t="n">
        <f aca="false">+IF(C183="En",F183,IF(C183="ft",F183,IF(C183="U",F183,ROUNDUP(F183*1.05/10,0)*10)))</f>
        <v>30</v>
      </c>
      <c r="H183" s="1128" t="n">
        <v>800</v>
      </c>
      <c r="I183" s="1118"/>
      <c r="J183" s="1119" t="n">
        <f aca="false">+H183*G183</f>
        <v>24000</v>
      </c>
      <c r="K183" s="1127"/>
      <c r="L183" s="1121"/>
      <c r="M183" s="1122"/>
      <c r="N183" s="1123"/>
      <c r="O183" s="1124"/>
    </row>
    <row r="184" s="1125" customFormat="true" ht="15.75" hidden="false" customHeight="false" outlineLevel="0" collapsed="false">
      <c r="A184" s="1115" t="s">
        <v>846</v>
      </c>
      <c r="B184" s="1116" t="s">
        <v>2276</v>
      </c>
      <c r="C184" s="1117" t="str">
        <f aca="false">IF(LEFT(B184,5)=" L’UN","U",IF(LEFT(B184,5)=" L’EN","En",IF(LEFT(B184,12)=" LE METRE CA","m²",IF(LEFT(B184,5)=" LE F","Ft",IF(LEFT(B184,5)=" LE K","Kg",IF(LEFT(B184,12)=" LE METRE CU","m3",IF(LEFT(B184,11)=" LE METRE L","ml"," ")))))))</f>
        <v> </v>
      </c>
      <c r="D184" s="1118"/>
      <c r="E184" s="1118"/>
      <c r="F184" s="1118" t="n">
        <f aca="false">SUM(D184:E184)</f>
        <v>0</v>
      </c>
      <c r="G184" s="1118" t="n">
        <f aca="false">+IF(C184="En",F184,IF(C184="ft",F184,IF(C184="U",F184,ROUNDUP(F184*1.05/10,0)*10)))</f>
        <v>0</v>
      </c>
      <c r="H184" s="1118"/>
      <c r="I184" s="1118"/>
      <c r="J184" s="1119" t="n">
        <f aca="false">+H184*G184</f>
        <v>0</v>
      </c>
      <c r="K184" s="1127"/>
      <c r="L184" s="1121"/>
      <c r="M184" s="1122"/>
      <c r="N184" s="1123" t="n">
        <f aca="false">N183</f>
        <v>0</v>
      </c>
      <c r="O184" s="1124"/>
    </row>
    <row r="185" s="1125" customFormat="true" ht="15.75" hidden="false" customHeight="false" outlineLevel="0" collapsed="false">
      <c r="A185" s="1115"/>
      <c r="B185" s="1116" t="s">
        <v>65</v>
      </c>
      <c r="C185" s="1117" t="str">
        <f aca="false">IF(LEFT(B185,5)=" L’UN","U",IF(LEFT(B185,5)=" L’EN","En",IF(LEFT(B185,12)=" LE METRE CA","m²",IF(LEFT(B185,5)=" LE F","Ft",IF(LEFT(B185,5)=" LE K","Kg",IF(LEFT(B185,12)=" LE METRE CU","m3",IF(LEFT(B185,11)=" LE METRE L","ml"," ")))))))</f>
        <v>m²</v>
      </c>
      <c r="D185" s="1118" t="n">
        <f aca="false">(3.914*7.118)</f>
        <v>27.859852</v>
      </c>
      <c r="E185" s="1118"/>
      <c r="F185" s="1118" t="n">
        <f aca="false">SUM(D185:E185)</f>
        <v>27.859852</v>
      </c>
      <c r="G185" s="1118" t="n">
        <f aca="false">+IF(C185="En",F185,IF(C185="ft",F185,IF(C185="U",F185,ROUNDUP(F185*1.05/10,0)*10)))</f>
        <v>30</v>
      </c>
      <c r="H185" s="1118" t="n">
        <f aca="false">H183</f>
        <v>800</v>
      </c>
      <c r="I185" s="1118"/>
      <c r="J185" s="1119" t="n">
        <f aca="false">+H185*G185</f>
        <v>24000</v>
      </c>
      <c r="K185" s="1127"/>
      <c r="L185" s="1121"/>
      <c r="M185" s="1122"/>
      <c r="N185" s="1123" t="n">
        <f aca="false">N184</f>
        <v>0</v>
      </c>
      <c r="O185" s="1124"/>
    </row>
    <row r="186" s="1125" customFormat="true" ht="15.75" hidden="false" customHeight="false" outlineLevel="0" collapsed="false">
      <c r="A186" s="1115" t="s">
        <v>848</v>
      </c>
      <c r="B186" s="1116" t="s">
        <v>2277</v>
      </c>
      <c r="C186" s="1117" t="str">
        <f aca="false">IF(LEFT(B186,5)=" L’UN","U",IF(LEFT(B186,5)=" L’EN","En",IF(LEFT(B186,12)=" LE METRE CA","m²",IF(LEFT(B186,5)=" LE F","Ft",IF(LEFT(B186,5)=" LE K","Kg",IF(LEFT(B186,12)=" LE METRE CU","m3",IF(LEFT(B186,11)=" LE METRE L","ml"," ")))))))</f>
        <v> </v>
      </c>
      <c r="D186" s="1118"/>
      <c r="E186" s="1118"/>
      <c r="F186" s="1118" t="n">
        <f aca="false">SUM(D186:E186)</f>
        <v>0</v>
      </c>
      <c r="G186" s="1118" t="n">
        <f aca="false">+IF(C186="En",F186,IF(C186="ft",F186,IF(C186="U",F186,ROUNDUP(F186*1.05/10,0)*10)))</f>
        <v>0</v>
      </c>
      <c r="H186" s="1118"/>
      <c r="I186" s="1118"/>
      <c r="J186" s="1119" t="n">
        <f aca="false">+H186*G186</f>
        <v>0</v>
      </c>
      <c r="K186" s="1127"/>
      <c r="L186" s="1121"/>
      <c r="M186" s="1122"/>
      <c r="N186" s="1123" t="n">
        <f aca="false">N185</f>
        <v>0</v>
      </c>
      <c r="O186" s="1124"/>
    </row>
    <row r="187" s="1125" customFormat="true" ht="15.75" hidden="false" customHeight="false" outlineLevel="0" collapsed="false">
      <c r="A187" s="1115"/>
      <c r="B187" s="1116" t="s">
        <v>65</v>
      </c>
      <c r="C187" s="1117" t="str">
        <f aca="false">IF(LEFT(B187,5)=" L’UN","U",IF(LEFT(B187,5)=" L’EN","En",IF(LEFT(B187,12)=" LE METRE CA","m²",IF(LEFT(B187,5)=" LE F","Ft",IF(LEFT(B187,5)=" LE K","Kg",IF(LEFT(B187,12)=" LE METRE CU","m3",IF(LEFT(B187,11)=" LE METRE L","ml"," ")))))))</f>
        <v>m²</v>
      </c>
      <c r="D187" s="1118" t="n">
        <f aca="false">(15.74*8.6)</f>
        <v>135.364</v>
      </c>
      <c r="E187" s="1118"/>
      <c r="F187" s="1118" t="n">
        <f aca="false">SUM(D187:E187)</f>
        <v>135.364</v>
      </c>
      <c r="G187" s="1118" t="n">
        <f aca="false">+IF(C187="En",F187,IF(C187="ft",F187,IF(C187="U",F187,ROUNDUP(F187*1.05/10,0)*10)))</f>
        <v>150</v>
      </c>
      <c r="H187" s="1118" t="n">
        <f aca="false">H185</f>
        <v>800</v>
      </c>
      <c r="I187" s="1118"/>
      <c r="J187" s="1119" t="n">
        <f aca="false">+H187*G187</f>
        <v>120000</v>
      </c>
      <c r="K187" s="1127"/>
      <c r="L187" s="1121"/>
      <c r="M187" s="1122"/>
      <c r="N187" s="1123" t="n">
        <f aca="false">N186</f>
        <v>0</v>
      </c>
      <c r="O187" s="1124"/>
    </row>
    <row r="188" s="1125" customFormat="true" ht="15.75" hidden="false" customHeight="false" outlineLevel="0" collapsed="false">
      <c r="A188" s="1115" t="s">
        <v>2278</v>
      </c>
      <c r="B188" s="1116" t="s">
        <v>2279</v>
      </c>
      <c r="C188" s="1117" t="str">
        <f aca="false">IF(LEFT(B188,5)=" L’UN","U",IF(LEFT(B188,5)=" L’EN","En",IF(LEFT(B188,12)=" LE METRE CA","m²",IF(LEFT(B188,5)=" LE F","Ft",IF(LEFT(B188,5)=" LE K","Kg",IF(LEFT(B188,12)=" LE METRE CU","m3",IF(LEFT(B188,11)=" LE METRE L","ml"," ")))))))</f>
        <v> </v>
      </c>
      <c r="D188" s="1118"/>
      <c r="E188" s="1118"/>
      <c r="F188" s="1118" t="n">
        <f aca="false">SUM(D188:E188)</f>
        <v>0</v>
      </c>
      <c r="G188" s="1118" t="n">
        <f aca="false">+IF(C188="En",F188,IF(C188="ft",F188,IF(C188="U",F188,ROUNDUP(F188*1.05/10,0)*10)))</f>
        <v>0</v>
      </c>
      <c r="H188" s="1118"/>
      <c r="I188" s="1118"/>
      <c r="J188" s="1119" t="n">
        <f aca="false">+H188*G188</f>
        <v>0</v>
      </c>
      <c r="K188" s="1127"/>
      <c r="L188" s="1121"/>
      <c r="M188" s="1122"/>
      <c r="N188" s="1123" t="n">
        <f aca="false">N177</f>
        <v>0</v>
      </c>
      <c r="O188" s="1124"/>
    </row>
    <row r="189" s="1125" customFormat="true" ht="15.75" hidden="false" customHeight="false" outlineLevel="0" collapsed="false">
      <c r="A189" s="1115"/>
      <c r="B189" s="1116" t="s">
        <v>65</v>
      </c>
      <c r="C189" s="1117" t="str">
        <f aca="false">IF(LEFT(B189,5)=" L’UN","U",IF(LEFT(B189,5)=" L’EN","En",IF(LEFT(B189,12)=" LE METRE CA","m²",IF(LEFT(B189,5)=" LE F","Ft",IF(LEFT(B189,5)=" LE K","Kg",IF(LEFT(B189,12)=" LE METRE CU","m3",IF(LEFT(B189,11)=" LE METRE L","ml"," ")))))))</f>
        <v>m²</v>
      </c>
      <c r="D189" s="1118" t="n">
        <f aca="false">(15.74*8.6)</f>
        <v>135.364</v>
      </c>
      <c r="E189" s="1118"/>
      <c r="F189" s="1118" t="n">
        <f aca="false">SUM(D189:E189)</f>
        <v>135.364</v>
      </c>
      <c r="G189" s="1118" t="n">
        <f aca="false">+IF(C189="En",F189,IF(C189="ft",F189,IF(C189="U",F189,ROUNDUP(F189*1.05/10,0)*10)))</f>
        <v>150</v>
      </c>
      <c r="H189" s="1118" t="n">
        <f aca="false">H185</f>
        <v>800</v>
      </c>
      <c r="I189" s="1118"/>
      <c r="J189" s="1119" t="n">
        <f aca="false">+H189*G189</f>
        <v>120000</v>
      </c>
      <c r="K189" s="1127"/>
      <c r="L189" s="1121"/>
      <c r="M189" s="1122"/>
      <c r="N189" s="1123" t="n">
        <f aca="false">N188</f>
        <v>0</v>
      </c>
      <c r="O189" s="1124"/>
    </row>
    <row r="190" s="1125" customFormat="true" ht="15.75" hidden="false" customHeight="false" outlineLevel="0" collapsed="false">
      <c r="A190" s="1115" t="s">
        <v>1944</v>
      </c>
      <c r="B190" s="1116" t="s">
        <v>2280</v>
      </c>
      <c r="C190" s="1117" t="str">
        <f aca="false">IF(LEFT(B190,5)=" L’UN","U",IF(LEFT(B190,5)=" L’EN","En",IF(LEFT(B190,12)=" LE METRE CA","m²",IF(LEFT(B190,5)=" LE F","Ft",IF(LEFT(B190,5)=" LE K","Kg",IF(LEFT(B190,12)=" LE METRE CU","m3",IF(LEFT(B190,11)=" LE METRE L","ml"," ")))))))</f>
        <v> </v>
      </c>
      <c r="D190" s="1118"/>
      <c r="E190" s="1118"/>
      <c r="F190" s="1118" t="n">
        <f aca="false">SUM(D190:E190)</f>
        <v>0</v>
      </c>
      <c r="G190" s="1118" t="n">
        <f aca="false">+IF(C190="En",F190,IF(C190="ft",F190,IF(C190="U",F190,ROUNDUP(F190*1.05/10,0)*10)))</f>
        <v>0</v>
      </c>
      <c r="H190" s="1118"/>
      <c r="I190" s="1118"/>
      <c r="J190" s="1119" t="n">
        <f aca="false">+H190*G190</f>
        <v>0</v>
      </c>
      <c r="K190" s="1127"/>
      <c r="L190" s="1121"/>
      <c r="M190" s="1122"/>
      <c r="N190" s="1123" t="n">
        <f aca="false">N189</f>
        <v>0</v>
      </c>
      <c r="O190" s="1124"/>
    </row>
    <row r="191" s="1125" customFormat="true" ht="15.75" hidden="false" customHeight="false" outlineLevel="0" collapsed="false">
      <c r="A191" s="1115"/>
      <c r="B191" s="1116" t="s">
        <v>65</v>
      </c>
      <c r="C191" s="1117" t="str">
        <f aca="false">IF(LEFT(B191,5)=" L’UN","U",IF(LEFT(B191,5)=" L’EN","En",IF(LEFT(B191,12)=" LE METRE CA","m²",IF(LEFT(B191,5)=" LE F","Ft",IF(LEFT(B191,5)=" LE K","Kg",IF(LEFT(B191,12)=" LE METRE CU","m3",IF(LEFT(B191,11)=" LE METRE L","ml"," ")))))))</f>
        <v>m²</v>
      </c>
      <c r="D191" s="1118" t="n">
        <f aca="false">(18*8.6)</f>
        <v>154.8</v>
      </c>
      <c r="E191" s="1118"/>
      <c r="F191" s="1118" t="n">
        <f aca="false">SUM(D191:E191)</f>
        <v>154.8</v>
      </c>
      <c r="G191" s="1118" t="n">
        <f aca="false">+IF(C191="En",F191,IF(C191="ft",F191,IF(C191="U",F191,ROUNDUP(F191*1.05/10,0)*10)))</f>
        <v>170</v>
      </c>
      <c r="H191" s="1118" t="n">
        <f aca="false">H187</f>
        <v>800</v>
      </c>
      <c r="I191" s="1118"/>
      <c r="J191" s="1119" t="n">
        <f aca="false">+H191*G191</f>
        <v>136000</v>
      </c>
      <c r="K191" s="1127"/>
      <c r="L191" s="1121"/>
      <c r="M191" s="1122"/>
      <c r="N191" s="1123" t="n">
        <f aca="false">N190</f>
        <v>0</v>
      </c>
      <c r="O191" s="1124"/>
    </row>
    <row r="192" s="1125" customFormat="true" ht="15.75" hidden="false" customHeight="false" outlineLevel="0" collapsed="false">
      <c r="A192" s="1115" t="s">
        <v>1946</v>
      </c>
      <c r="B192" s="1116" t="s">
        <v>2281</v>
      </c>
      <c r="C192" s="1117" t="str">
        <f aca="false">IF(LEFT(B192,5)=" L’UN","U",IF(LEFT(B192,5)=" L’EN","En",IF(LEFT(B192,12)=" LE METRE CA","m²",IF(LEFT(B192,5)=" LE F","Ft",IF(LEFT(B192,5)=" LE K","Kg",IF(LEFT(B192,12)=" LE METRE CU","m3",IF(LEFT(B192,11)=" LE METRE L","ml"," ")))))))</f>
        <v> </v>
      </c>
      <c r="D192" s="1118"/>
      <c r="E192" s="1118"/>
      <c r="F192" s="1118" t="n">
        <f aca="false">SUM(D192:E192)</f>
        <v>0</v>
      </c>
      <c r="G192" s="1118" t="n">
        <f aca="false">+IF(C192="En",F192,IF(C192="ft",F192,IF(C192="U",F192,ROUNDUP(F192*1.05/10,0)*10)))</f>
        <v>0</v>
      </c>
      <c r="H192" s="1118"/>
      <c r="I192" s="1118"/>
      <c r="J192" s="1119" t="n">
        <f aca="false">+H192*G192</f>
        <v>0</v>
      </c>
      <c r="K192" s="1127"/>
      <c r="L192" s="1121"/>
      <c r="M192" s="1122"/>
      <c r="N192" s="1123" t="n">
        <f aca="false">N191</f>
        <v>0</v>
      </c>
      <c r="O192" s="1124"/>
    </row>
    <row r="193" s="1125" customFormat="true" ht="15.75" hidden="false" customHeight="false" outlineLevel="0" collapsed="false">
      <c r="A193" s="1115"/>
      <c r="B193" s="1116" t="s">
        <v>65</v>
      </c>
      <c r="C193" s="1117" t="str">
        <f aca="false">IF(LEFT(B193,5)=" L’UN","U",IF(LEFT(B193,5)=" L’EN","En",IF(LEFT(B193,12)=" LE METRE CA","m²",IF(LEFT(B193,5)=" LE F","Ft",IF(LEFT(B193,5)=" LE K","Kg",IF(LEFT(B193,12)=" LE METRE CU","m3",IF(LEFT(B193,11)=" LE METRE L","ml"," ")))))))</f>
        <v>m²</v>
      </c>
      <c r="D193" s="1118" t="n">
        <f aca="false">(2.26*3.944)</f>
        <v>8.91344</v>
      </c>
      <c r="E193" s="1118"/>
      <c r="F193" s="1118" t="n">
        <f aca="false">SUM(D193:E193)</f>
        <v>8.91344</v>
      </c>
      <c r="G193" s="1118" t="n">
        <f aca="false">+IF(C193="En",F193,IF(C193="ft",F193,IF(C193="U",F193,ROUNDUP(F193*1.05/10,0)*10)))</f>
        <v>10</v>
      </c>
      <c r="H193" s="1118" t="n">
        <f aca="false">H189</f>
        <v>800</v>
      </c>
      <c r="I193" s="1118"/>
      <c r="J193" s="1119" t="n">
        <f aca="false">+H193*G193</f>
        <v>8000</v>
      </c>
      <c r="K193" s="1127"/>
      <c r="L193" s="1121"/>
      <c r="M193" s="1122"/>
      <c r="N193" s="1123" t="n">
        <f aca="false">N192</f>
        <v>0</v>
      </c>
      <c r="O193" s="1124"/>
    </row>
    <row r="194" s="1125" customFormat="true" ht="15.75" hidden="false" customHeight="false" outlineLevel="0" collapsed="false">
      <c r="A194" s="1115" t="s">
        <v>2282</v>
      </c>
      <c r="B194" s="1116" t="s">
        <v>2283</v>
      </c>
      <c r="C194" s="1117" t="str">
        <f aca="false">IF(LEFT(B194,5)=" L’UN","U",IF(LEFT(B194,5)=" L’EN","En",IF(LEFT(B194,12)=" LE METRE CA","m²",IF(LEFT(B194,5)=" LE F","Ft",IF(LEFT(B194,5)=" LE K","Kg",IF(LEFT(B194,12)=" LE METRE CU","m3",IF(LEFT(B194,11)=" LE METRE L","ml"," ")))))))</f>
        <v> </v>
      </c>
      <c r="D194" s="1118"/>
      <c r="E194" s="1118"/>
      <c r="F194" s="1118" t="n">
        <f aca="false">SUM(D194:E194)</f>
        <v>0</v>
      </c>
      <c r="G194" s="1118" t="n">
        <f aca="false">+IF(C194="En",F194,IF(C194="ft",F194,IF(C194="U",F194,ROUNDUP(F194*1.05/10,0)*10)))</f>
        <v>0</v>
      </c>
      <c r="H194" s="1118"/>
      <c r="I194" s="1118"/>
      <c r="J194" s="1119" t="n">
        <f aca="false">+H194*G194</f>
        <v>0</v>
      </c>
      <c r="K194" s="1127"/>
      <c r="L194" s="1121"/>
      <c r="M194" s="1122"/>
      <c r="N194" s="1123" t="n">
        <f aca="false">N193</f>
        <v>0</v>
      </c>
      <c r="O194" s="1124"/>
    </row>
    <row r="195" s="1125" customFormat="true" ht="15.75" hidden="false" customHeight="false" outlineLevel="0" collapsed="false">
      <c r="A195" s="1115"/>
      <c r="B195" s="1116" t="s">
        <v>65</v>
      </c>
      <c r="C195" s="1117" t="str">
        <f aca="false">IF(LEFT(B195,5)=" L’UN","U",IF(LEFT(B195,5)=" L’EN","En",IF(LEFT(B195,12)=" LE METRE CA","m²",IF(LEFT(B195,5)=" LE F","Ft",IF(LEFT(B195,5)=" LE K","Kg",IF(LEFT(B195,12)=" LE METRE CU","m3",IF(LEFT(B195,11)=" LE METRE L","ml"," ")))))))</f>
        <v>m²</v>
      </c>
      <c r="D195" s="1118" t="n">
        <f aca="false">(2.26*3.944)</f>
        <v>8.91344</v>
      </c>
      <c r="E195" s="1118"/>
      <c r="F195" s="1118" t="n">
        <f aca="false">SUM(D195:E195)</f>
        <v>8.91344</v>
      </c>
      <c r="G195" s="1118" t="n">
        <f aca="false">+IF(C195="En",F195,IF(C195="ft",F195,IF(C195="U",F195,ROUNDUP(F195*1.05/10,0)*10)))</f>
        <v>10</v>
      </c>
      <c r="H195" s="1118" t="n">
        <f aca="false">H191</f>
        <v>800</v>
      </c>
      <c r="I195" s="1118"/>
      <c r="J195" s="1119" t="n">
        <f aca="false">+H195*G195</f>
        <v>8000</v>
      </c>
      <c r="K195" s="1127"/>
      <c r="L195" s="1121"/>
      <c r="M195" s="1122"/>
      <c r="N195" s="1123" t="n">
        <f aca="false">N194</f>
        <v>0</v>
      </c>
      <c r="O195" s="1124"/>
    </row>
    <row r="196" s="1125" customFormat="true" ht="15.75" hidden="false" customHeight="false" outlineLevel="0" collapsed="false">
      <c r="A196" s="1115" t="s">
        <v>2284</v>
      </c>
      <c r="B196" s="1116" t="s">
        <v>2285</v>
      </c>
      <c r="C196" s="1117" t="str">
        <f aca="false">IF(LEFT(B196,5)=" L’UN","U",IF(LEFT(B196,5)=" L’EN","En",IF(LEFT(B196,12)=" LE METRE CA","m²",IF(LEFT(B196,5)=" LE F","Ft",IF(LEFT(B196,5)=" LE K","Kg",IF(LEFT(B196,12)=" LE METRE CU","m3",IF(LEFT(B196,11)=" LE METRE L","ml"," ")))))))</f>
        <v> </v>
      </c>
      <c r="D196" s="1118"/>
      <c r="E196" s="1118"/>
      <c r="F196" s="1118" t="n">
        <f aca="false">SUM(D196:E196)</f>
        <v>0</v>
      </c>
      <c r="G196" s="1118" t="n">
        <f aca="false">+IF(C196="En",F196,IF(C196="ft",F196,IF(C196="U",F196,ROUNDUP(F196*1.05/10,0)*10)))</f>
        <v>0</v>
      </c>
      <c r="H196" s="1118"/>
      <c r="I196" s="1118"/>
      <c r="J196" s="1119" t="n">
        <f aca="false">+H196*G196</f>
        <v>0</v>
      </c>
      <c r="K196" s="1127"/>
      <c r="L196" s="1121"/>
      <c r="M196" s="1122"/>
      <c r="N196" s="1123" t="n">
        <f aca="false">N195</f>
        <v>0</v>
      </c>
      <c r="O196" s="1124"/>
    </row>
    <row r="197" s="1125" customFormat="true" ht="15.75" hidden="false" customHeight="false" outlineLevel="0" collapsed="false">
      <c r="A197" s="1115"/>
      <c r="B197" s="1116" t="s">
        <v>65</v>
      </c>
      <c r="C197" s="1117" t="str">
        <f aca="false">IF(LEFT(B197,5)=" L’UN","U",IF(LEFT(B197,5)=" L’EN","En",IF(LEFT(B197,12)=" LE METRE CA","m²",IF(LEFT(B197,5)=" LE F","Ft",IF(LEFT(B197,5)=" LE K","Kg",IF(LEFT(B197,12)=" LE METRE CU","m3",IF(LEFT(B197,11)=" LE METRE L","ml"," ")))))))</f>
        <v>m²</v>
      </c>
      <c r="D197" s="1118" t="n">
        <f aca="false">(3.1*3.452)</f>
        <v>10.7012</v>
      </c>
      <c r="E197" s="1118"/>
      <c r="F197" s="1118" t="n">
        <f aca="false">SUM(D197:E197)</f>
        <v>10.7012</v>
      </c>
      <c r="G197" s="1118" t="n">
        <f aca="false">+IF(C197="En",F197,IF(C197="ft",F197,IF(C197="U",F197,ROUNDUP(F197*1.05/10,0)*10)))</f>
        <v>20</v>
      </c>
      <c r="H197" s="1118" t="n">
        <f aca="false">H193</f>
        <v>800</v>
      </c>
      <c r="I197" s="1118"/>
      <c r="J197" s="1119" t="n">
        <f aca="false">+H197*G197</f>
        <v>16000</v>
      </c>
      <c r="K197" s="1127"/>
      <c r="L197" s="1121"/>
      <c r="M197" s="1122"/>
      <c r="N197" s="1123" t="n">
        <f aca="false">N196</f>
        <v>0</v>
      </c>
      <c r="O197" s="1124"/>
    </row>
    <row r="198" s="1125" customFormat="true" ht="15.75" hidden="false" customHeight="false" outlineLevel="0" collapsed="false">
      <c r="A198" s="1115" t="s">
        <v>2286</v>
      </c>
      <c r="B198" s="1116" t="s">
        <v>2287</v>
      </c>
      <c r="C198" s="1117" t="str">
        <f aca="false">IF(LEFT(B198,5)=" L’UN","U",IF(LEFT(B198,5)=" L’EN","En",IF(LEFT(B198,12)=" LE METRE CA","m²",IF(LEFT(B198,5)=" LE F","Ft",IF(LEFT(B198,5)=" LE K","Kg",IF(LEFT(B198,12)=" LE METRE CU","m3",IF(LEFT(B198,11)=" LE METRE L","ml"," ")))))))</f>
        <v> </v>
      </c>
      <c r="D198" s="1118"/>
      <c r="E198" s="1118"/>
      <c r="F198" s="1118" t="n">
        <f aca="false">SUM(D198:E198)</f>
        <v>0</v>
      </c>
      <c r="G198" s="1118" t="n">
        <f aca="false">+IF(C198="En",F198,IF(C198="ft",F198,IF(C198="U",F198,ROUNDUP(F198*1.05/10,0)*10)))</f>
        <v>0</v>
      </c>
      <c r="H198" s="1118"/>
      <c r="I198" s="1118"/>
      <c r="J198" s="1119" t="n">
        <f aca="false">+H198*G198</f>
        <v>0</v>
      </c>
      <c r="K198" s="1127"/>
      <c r="L198" s="1121"/>
      <c r="M198" s="1122"/>
      <c r="N198" s="1123" t="n">
        <f aca="false">N197</f>
        <v>0</v>
      </c>
      <c r="O198" s="1124"/>
    </row>
    <row r="199" s="1125" customFormat="true" ht="15.75" hidden="false" customHeight="false" outlineLevel="0" collapsed="false">
      <c r="A199" s="1115"/>
      <c r="B199" s="1116" t="s">
        <v>65</v>
      </c>
      <c r="C199" s="1117" t="str">
        <f aca="false">IF(LEFT(B199,5)=" L’UN","U",IF(LEFT(B199,5)=" L’EN","En",IF(LEFT(B199,12)=" LE METRE CA","m²",IF(LEFT(B199,5)=" LE F","Ft",IF(LEFT(B199,5)=" LE K","Kg",IF(LEFT(B199,12)=" LE METRE CU","m3",IF(LEFT(B199,11)=" LE METRE L","ml"," ")))))))</f>
        <v>m²</v>
      </c>
      <c r="D199" s="1118" t="n">
        <f aca="false">(3.1*3.452)</f>
        <v>10.7012</v>
      </c>
      <c r="E199" s="1118"/>
      <c r="F199" s="1118" t="n">
        <f aca="false">SUM(D199:E199)</f>
        <v>10.7012</v>
      </c>
      <c r="G199" s="1118" t="n">
        <f aca="false">+IF(C199="En",F199,IF(C199="ft",F199,IF(C199="U",F199,ROUNDUP(F199*1.05/10,0)*10)))</f>
        <v>20</v>
      </c>
      <c r="H199" s="1118" t="n">
        <f aca="false">H195</f>
        <v>800</v>
      </c>
      <c r="I199" s="1118"/>
      <c r="J199" s="1119" t="n">
        <f aca="false">+H199*G199</f>
        <v>16000</v>
      </c>
      <c r="K199" s="1127"/>
      <c r="L199" s="1121"/>
      <c r="M199" s="1122"/>
      <c r="N199" s="1123" t="n">
        <f aca="false">N198</f>
        <v>0</v>
      </c>
      <c r="O199" s="1124"/>
    </row>
    <row r="200" s="1125" customFormat="true" ht="15.75" hidden="false" customHeight="false" outlineLevel="0" collapsed="false">
      <c r="A200" s="1115" t="s">
        <v>2288</v>
      </c>
      <c r="B200" s="1116" t="s">
        <v>2289</v>
      </c>
      <c r="C200" s="1117" t="str">
        <f aca="false">IF(LEFT(B200,5)=" L’UN","U",IF(LEFT(B200,5)=" L’EN","En",IF(LEFT(B200,12)=" LE METRE CA","m²",IF(LEFT(B200,5)=" LE F","Ft",IF(LEFT(B200,5)=" LE K","Kg",IF(LEFT(B200,12)=" LE METRE CU","m3",IF(LEFT(B200,11)=" LE METRE L","ml"," ")))))))</f>
        <v> </v>
      </c>
      <c r="D200" s="1118"/>
      <c r="E200" s="1118"/>
      <c r="F200" s="1118" t="n">
        <f aca="false">SUM(D200:E200)</f>
        <v>0</v>
      </c>
      <c r="G200" s="1118" t="n">
        <f aca="false">+IF(C200="En",F200,IF(C200="ft",F200,IF(C200="U",F200,ROUNDUP(F200*1.05/10,0)*10)))</f>
        <v>0</v>
      </c>
      <c r="H200" s="1118"/>
      <c r="I200" s="1118"/>
      <c r="J200" s="1119" t="n">
        <f aca="false">+H200*G200</f>
        <v>0</v>
      </c>
      <c r="K200" s="1127"/>
      <c r="L200" s="1121"/>
      <c r="M200" s="1122"/>
      <c r="N200" s="1123" t="n">
        <f aca="false">N199</f>
        <v>0</v>
      </c>
      <c r="O200" s="1124"/>
    </row>
    <row r="201" s="1125" customFormat="true" ht="15.75" hidden="false" customHeight="false" outlineLevel="0" collapsed="false">
      <c r="A201" s="1115"/>
      <c r="B201" s="1116" t="s">
        <v>65</v>
      </c>
      <c r="C201" s="1117" t="str">
        <f aca="false">IF(LEFT(B201,5)=" L’UN","U",IF(LEFT(B201,5)=" L’EN","En",IF(LEFT(B201,12)=" LE METRE CA","m²",IF(LEFT(B201,5)=" LE F","Ft",IF(LEFT(B201,5)=" LE K","Kg",IF(LEFT(B201,12)=" LE METRE CU","m3",IF(LEFT(B201,11)=" LE METRE L","ml"," ")))))))</f>
        <v>m²</v>
      </c>
      <c r="D201" s="1118" t="n">
        <f aca="false">+(3.794*4.21)</f>
        <v>15.97274</v>
      </c>
      <c r="E201" s="1118"/>
      <c r="F201" s="1118" t="n">
        <f aca="false">SUM(D201:E201)</f>
        <v>15.97274</v>
      </c>
      <c r="G201" s="1118" t="n">
        <f aca="false">+IF(C201="En",F201,IF(C201="ft",F201,IF(C201="U",F201,ROUNDUP(F201*1.05/10,0)*10)))</f>
        <v>20</v>
      </c>
      <c r="H201" s="1118" t="n">
        <f aca="false">H197</f>
        <v>800</v>
      </c>
      <c r="I201" s="1118"/>
      <c r="J201" s="1119" t="n">
        <f aca="false">+H201*G201</f>
        <v>16000</v>
      </c>
      <c r="K201" s="1127"/>
      <c r="L201" s="1121"/>
      <c r="M201" s="1122"/>
      <c r="N201" s="1123" t="n">
        <f aca="false">N200</f>
        <v>0</v>
      </c>
      <c r="O201" s="1124"/>
    </row>
    <row r="202" s="1125" customFormat="true" ht="15.75" hidden="false" customHeight="false" outlineLevel="0" collapsed="false">
      <c r="A202" s="1115" t="s">
        <v>2290</v>
      </c>
      <c r="B202" s="1116" t="s">
        <v>2291</v>
      </c>
      <c r="C202" s="1117" t="str">
        <f aca="false">IF(LEFT(B202,5)=" L’UN","U",IF(LEFT(B202,5)=" L’EN","En",IF(LEFT(B202,12)=" LE METRE CA","m²",IF(LEFT(B202,5)=" LE F","Ft",IF(LEFT(B202,5)=" LE K","Kg",IF(LEFT(B202,12)=" LE METRE CU","m3",IF(LEFT(B202,11)=" LE METRE L","ml"," ")))))))</f>
        <v> </v>
      </c>
      <c r="D202" s="1118"/>
      <c r="E202" s="1118"/>
      <c r="F202" s="1118" t="n">
        <f aca="false">SUM(D202:E202)</f>
        <v>0</v>
      </c>
      <c r="G202" s="1118" t="n">
        <f aca="false">+IF(C202="En",F202,IF(C202="ft",F202,IF(C202="U",F202,ROUNDUP(F202*1.05/10,0)*10)))</f>
        <v>0</v>
      </c>
      <c r="H202" s="1118"/>
      <c r="I202" s="1118"/>
      <c r="J202" s="1119" t="n">
        <f aca="false">+H202*G202</f>
        <v>0</v>
      </c>
      <c r="K202" s="1127"/>
      <c r="L202" s="1121"/>
      <c r="M202" s="1122"/>
      <c r="N202" s="1123" t="n">
        <f aca="false">N201</f>
        <v>0</v>
      </c>
      <c r="O202" s="1124"/>
    </row>
    <row r="203" s="1125" customFormat="true" ht="15.75" hidden="false" customHeight="false" outlineLevel="0" collapsed="false">
      <c r="A203" s="1115"/>
      <c r="B203" s="1116" t="s">
        <v>65</v>
      </c>
      <c r="C203" s="1117" t="str">
        <f aca="false">IF(LEFT(B203,5)=" L’UN","U",IF(LEFT(B203,5)=" L’EN","En",IF(LEFT(B203,12)=" LE METRE CA","m²",IF(LEFT(B203,5)=" LE F","Ft",IF(LEFT(B203,5)=" LE K","Kg",IF(LEFT(B203,12)=" LE METRE CU","m3",IF(LEFT(B203,11)=" LE METRE L","ml"," ")))))))</f>
        <v>m²</v>
      </c>
      <c r="D203" s="1118" t="n">
        <f aca="false">2*(7.225*2.7)</f>
        <v>39.015</v>
      </c>
      <c r="E203" s="1118"/>
      <c r="F203" s="1118" t="n">
        <f aca="false">SUM(D203:E203)</f>
        <v>39.015</v>
      </c>
      <c r="G203" s="1118" t="n">
        <f aca="false">+IF(C203="En",F203,IF(C203="ft",F203,IF(C203="U",F203,ROUNDUP(F203*1.05/10,0)*10)))</f>
        <v>50</v>
      </c>
      <c r="H203" s="1118" t="n">
        <f aca="false">H199</f>
        <v>800</v>
      </c>
      <c r="I203" s="1118"/>
      <c r="J203" s="1119" t="n">
        <f aca="false">+H203*G203</f>
        <v>40000</v>
      </c>
      <c r="K203" s="1127"/>
      <c r="L203" s="1121"/>
      <c r="M203" s="1122"/>
      <c r="N203" s="1123" t="n">
        <f aca="false">N202</f>
        <v>0</v>
      </c>
      <c r="O203" s="1124"/>
    </row>
    <row r="204" s="1125" customFormat="true" ht="15.75" hidden="false" customHeight="false" outlineLevel="0" collapsed="false">
      <c r="A204" s="1115" t="s">
        <v>2292</v>
      </c>
      <c r="B204" s="1116" t="s">
        <v>2293</v>
      </c>
      <c r="C204" s="1117" t="str">
        <f aca="false">IF(LEFT(B204,5)=" L’UN","U",IF(LEFT(B204,5)=" L’EN","En",IF(LEFT(B204,12)=" LE METRE CA","m²",IF(LEFT(B204,5)=" LE F","Ft",IF(LEFT(B204,5)=" LE K","Kg",IF(LEFT(B204,12)=" LE METRE CU","m3",IF(LEFT(B204,11)=" LE METRE L","ml"," ")))))))</f>
        <v> </v>
      </c>
      <c r="D204" s="1118"/>
      <c r="E204" s="1118"/>
      <c r="F204" s="1118" t="n">
        <f aca="false">SUM(D204:E204)</f>
        <v>0</v>
      </c>
      <c r="G204" s="1118" t="n">
        <f aca="false">+IF(C204="En",F204,IF(C204="ft",F204,IF(C204="U",F204,ROUNDUP(F204*1.05/10,0)*10)))</f>
        <v>0</v>
      </c>
      <c r="H204" s="1118"/>
      <c r="I204" s="1118"/>
      <c r="J204" s="1119" t="n">
        <f aca="false">+H204*G204</f>
        <v>0</v>
      </c>
      <c r="K204" s="1127"/>
      <c r="L204" s="1121"/>
      <c r="M204" s="1122"/>
      <c r="N204" s="1123" t="n">
        <f aca="false">N203</f>
        <v>0</v>
      </c>
      <c r="O204" s="1124"/>
    </row>
    <row r="205" s="1125" customFormat="true" ht="15.75" hidden="false" customHeight="false" outlineLevel="0" collapsed="false">
      <c r="A205" s="1115"/>
      <c r="B205" s="1116" t="s">
        <v>65</v>
      </c>
      <c r="C205" s="1117" t="str">
        <f aca="false">IF(LEFT(B205,5)=" L’UN","U",IF(LEFT(B205,5)=" L’EN","En",IF(LEFT(B205,12)=" LE METRE CA","m²",IF(LEFT(B205,5)=" LE F","Ft",IF(LEFT(B205,5)=" LE K","Kg",IF(LEFT(B205,12)=" LE METRE CU","m3",IF(LEFT(B205,11)=" LE METRE L","ml"," ")))))))</f>
        <v>m²</v>
      </c>
      <c r="D205" s="1118" t="n">
        <f aca="false">2*(8.32*2.7)</f>
        <v>44.928</v>
      </c>
      <c r="E205" s="1118"/>
      <c r="F205" s="1118" t="n">
        <f aca="false">SUM(D205:E205)</f>
        <v>44.928</v>
      </c>
      <c r="G205" s="1118" t="n">
        <f aca="false">+IF(C205="En",F205,IF(C205="ft",F205,IF(C205="U",F205,ROUNDUP(F205*1.05/10,0)*10)))</f>
        <v>50</v>
      </c>
      <c r="H205" s="1118" t="n">
        <f aca="false">H201</f>
        <v>800</v>
      </c>
      <c r="I205" s="1118"/>
      <c r="J205" s="1119" t="n">
        <f aca="false">+H205*G205</f>
        <v>40000</v>
      </c>
      <c r="K205" s="1127"/>
      <c r="L205" s="1121"/>
      <c r="M205" s="1122"/>
      <c r="N205" s="1123" t="n">
        <f aca="false">N204</f>
        <v>0</v>
      </c>
      <c r="O205" s="1124"/>
    </row>
    <row r="206" s="1125" customFormat="true" ht="15.75" hidden="false" customHeight="false" outlineLevel="0" collapsed="false">
      <c r="A206" s="1115" t="s">
        <v>2294</v>
      </c>
      <c r="B206" s="1116" t="s">
        <v>2295</v>
      </c>
      <c r="C206" s="1117" t="str">
        <f aca="false">IF(LEFT(B206,5)=" L’UN","U",IF(LEFT(B206,5)=" L’EN","En",IF(LEFT(B206,12)=" LE METRE CA","m²",IF(LEFT(B206,5)=" LE F","Ft",IF(LEFT(B206,5)=" LE K","Kg",IF(LEFT(B206,12)=" LE METRE CU","m3",IF(LEFT(B206,11)=" LE METRE L","ml"," ")))))))</f>
        <v> </v>
      </c>
      <c r="D206" s="1118"/>
      <c r="E206" s="1118"/>
      <c r="F206" s="1118" t="n">
        <f aca="false">SUM(D206:E206)</f>
        <v>0</v>
      </c>
      <c r="G206" s="1118" t="n">
        <f aca="false">+IF(C206="En",F206,IF(C206="ft",F206,IF(C206="U",F206,ROUNDUP(F206*1.05/10,0)*10)))</f>
        <v>0</v>
      </c>
      <c r="H206" s="1118"/>
      <c r="I206" s="1118"/>
      <c r="J206" s="1119" t="n">
        <f aca="false">+H206*G206</f>
        <v>0</v>
      </c>
      <c r="K206" s="1127"/>
      <c r="L206" s="1121"/>
      <c r="M206" s="1122"/>
      <c r="N206" s="1123" t="n">
        <f aca="false">N205</f>
        <v>0</v>
      </c>
      <c r="O206" s="1124"/>
    </row>
    <row r="207" s="1125" customFormat="true" ht="15.75" hidden="false" customHeight="false" outlineLevel="0" collapsed="false">
      <c r="A207" s="1115"/>
      <c r="B207" s="1116" t="s">
        <v>65</v>
      </c>
      <c r="C207" s="1117" t="str">
        <f aca="false">IF(LEFT(B207,5)=" L’UN","U",IF(LEFT(B207,5)=" L’EN","En",IF(LEFT(B207,12)=" LE METRE CA","m²",IF(LEFT(B207,5)=" LE F","Ft",IF(LEFT(B207,5)=" LE K","Kg",IF(LEFT(B207,12)=" LE METRE CU","m3",IF(LEFT(B207,11)=" LE METRE L","ml"," ")))))))</f>
        <v>m²</v>
      </c>
      <c r="D207" s="1118" t="n">
        <f aca="false">(3.618*2.7)</f>
        <v>9.7686</v>
      </c>
      <c r="E207" s="1118"/>
      <c r="F207" s="1118" t="n">
        <f aca="false">SUM(D207:E207)</f>
        <v>9.7686</v>
      </c>
      <c r="G207" s="1118" t="n">
        <f aca="false">+IF(C207="En",F207,IF(C207="ft",F207,IF(C207="U",F207,ROUNDUP(F207*1.05/10,0)*10)))</f>
        <v>20</v>
      </c>
      <c r="H207" s="1118" t="n">
        <f aca="false">H203</f>
        <v>800</v>
      </c>
      <c r="I207" s="1118"/>
      <c r="J207" s="1119" t="n">
        <f aca="false">+H207*G207</f>
        <v>16000</v>
      </c>
      <c r="K207" s="1127"/>
      <c r="L207" s="1121"/>
      <c r="M207" s="1122"/>
      <c r="N207" s="1123" t="n">
        <f aca="false">N206</f>
        <v>0</v>
      </c>
      <c r="O207" s="1124"/>
    </row>
    <row r="208" s="1125" customFormat="true" ht="15.75" hidden="false" customHeight="false" outlineLevel="0" collapsed="false">
      <c r="A208" s="1115" t="s">
        <v>2296</v>
      </c>
      <c r="B208" s="1116" t="s">
        <v>2297</v>
      </c>
      <c r="C208" s="1117" t="str">
        <f aca="false">IF(LEFT(B208,5)=" L’UN","U",IF(LEFT(B208,5)=" L’EN","En",IF(LEFT(B208,12)=" LE METRE CA","m²",IF(LEFT(B208,5)=" LE F","Ft",IF(LEFT(B208,5)=" LE K","Kg",IF(LEFT(B208,12)=" LE METRE CU","m3",IF(LEFT(B208,11)=" LE METRE L","ml"," ")))))))</f>
        <v> </v>
      </c>
      <c r="D208" s="1118"/>
      <c r="E208" s="1118"/>
      <c r="F208" s="1118" t="n">
        <f aca="false">SUM(D208:E208)</f>
        <v>0</v>
      </c>
      <c r="G208" s="1118" t="n">
        <f aca="false">+IF(C208="En",F208,IF(C208="ft",F208,IF(C208="U",F208,ROUNDUP(F208*1.05/10,0)*10)))</f>
        <v>0</v>
      </c>
      <c r="H208" s="1118"/>
      <c r="I208" s="1118"/>
      <c r="J208" s="1119" t="n">
        <f aca="false">+H208*G208</f>
        <v>0</v>
      </c>
      <c r="K208" s="1127"/>
      <c r="L208" s="1121"/>
      <c r="M208" s="1122"/>
      <c r="N208" s="1123" t="n">
        <f aca="false">N207</f>
        <v>0</v>
      </c>
      <c r="O208" s="1124"/>
    </row>
    <row r="209" s="1125" customFormat="true" ht="15.75" hidden="false" customHeight="false" outlineLevel="0" collapsed="false">
      <c r="A209" s="1115"/>
      <c r="B209" s="1116" t="s">
        <v>65</v>
      </c>
      <c r="C209" s="1117" t="str">
        <f aca="false">IF(LEFT(B209,5)=" L’UN","U",IF(LEFT(B209,5)=" L’EN","En",IF(LEFT(B209,12)=" LE METRE CA","m²",IF(LEFT(B209,5)=" LE F","Ft",IF(LEFT(B209,5)=" LE K","Kg",IF(LEFT(B209,12)=" LE METRE CU","m3",IF(LEFT(B209,11)=" LE METRE L","ml"," ")))))))</f>
        <v>m²</v>
      </c>
      <c r="D209" s="1118" t="n">
        <f aca="false">(23.63*2.7)</f>
        <v>63.801</v>
      </c>
      <c r="E209" s="1118"/>
      <c r="F209" s="1118" t="n">
        <f aca="false">SUM(D209:E209)</f>
        <v>63.801</v>
      </c>
      <c r="G209" s="1118" t="n">
        <f aca="false">+IF(C209="En",F209,IF(C209="ft",F209,IF(C209="U",F209,ROUNDUP(F209*1.05/10,0)*10)))</f>
        <v>70</v>
      </c>
      <c r="H209" s="1118" t="n">
        <f aca="false">H205</f>
        <v>800</v>
      </c>
      <c r="I209" s="1118"/>
      <c r="J209" s="1119" t="n">
        <f aca="false">+H209*G209</f>
        <v>56000</v>
      </c>
      <c r="K209" s="1127"/>
      <c r="L209" s="1121"/>
      <c r="M209" s="1122"/>
      <c r="N209" s="1123" t="n">
        <f aca="false">N208</f>
        <v>0</v>
      </c>
      <c r="O209" s="1124"/>
    </row>
    <row r="210" s="1125" customFormat="true" ht="15.75" hidden="false" customHeight="false" outlineLevel="0" collapsed="false">
      <c r="A210" s="1115" t="s">
        <v>2298</v>
      </c>
      <c r="B210" s="1116" t="s">
        <v>2299</v>
      </c>
      <c r="C210" s="1117" t="str">
        <f aca="false">IF(LEFT(B210,5)=" L’UN","U",IF(LEFT(B210,5)=" L’EN","En",IF(LEFT(B210,12)=" LE METRE CA","m²",IF(LEFT(B210,5)=" LE F","Ft",IF(LEFT(B210,5)=" LE K","Kg",IF(LEFT(B210,12)=" LE METRE CU","m3",IF(LEFT(B210,11)=" LE METRE L","ml"," ")))))))</f>
        <v> </v>
      </c>
      <c r="D210" s="1118"/>
      <c r="E210" s="1118"/>
      <c r="F210" s="1118" t="n">
        <f aca="false">SUM(D210:E210)</f>
        <v>0</v>
      </c>
      <c r="G210" s="1118" t="n">
        <f aca="false">+IF(C210="En",F210,IF(C210="ft",F210,IF(C210="U",F210,ROUNDUP(F210*1.05/10,0)*10)))</f>
        <v>0</v>
      </c>
      <c r="H210" s="1118"/>
      <c r="I210" s="1118"/>
      <c r="J210" s="1119" t="n">
        <f aca="false">+H210*G210</f>
        <v>0</v>
      </c>
      <c r="K210" s="1127"/>
      <c r="L210" s="1121"/>
      <c r="M210" s="1122"/>
      <c r="N210" s="1123" t="n">
        <f aca="false">N209</f>
        <v>0</v>
      </c>
      <c r="O210" s="1124"/>
    </row>
    <row r="211" s="1125" customFormat="true" ht="15.75" hidden="false" customHeight="false" outlineLevel="0" collapsed="false">
      <c r="A211" s="1115"/>
      <c r="B211" s="1116" t="s">
        <v>65</v>
      </c>
      <c r="C211" s="1117" t="str">
        <f aca="false">IF(LEFT(B211,5)=" L’UN","U",IF(LEFT(B211,5)=" L’EN","En",IF(LEFT(B211,12)=" LE METRE CA","m²",IF(LEFT(B211,5)=" LE F","Ft",IF(LEFT(B211,5)=" LE K","Kg",IF(LEFT(B211,12)=" LE METRE CU","m3",IF(LEFT(B211,11)=" LE METRE L","ml"," ")))))))</f>
        <v>m²</v>
      </c>
      <c r="D211" s="1118" t="n">
        <f aca="false">(10.6*3.65)</f>
        <v>38.69</v>
      </c>
      <c r="E211" s="1118"/>
      <c r="F211" s="1118" t="n">
        <f aca="false">SUM(D211:E211)</f>
        <v>38.69</v>
      </c>
      <c r="G211" s="1118" t="n">
        <f aca="false">+IF(C211="En",F211,IF(C211="ft",F211,IF(C211="U",F211,ROUNDUP(F211*1.05/10,0)*10)))</f>
        <v>50</v>
      </c>
      <c r="H211" s="1118" t="n">
        <f aca="false">H207</f>
        <v>800</v>
      </c>
      <c r="I211" s="1118"/>
      <c r="J211" s="1119" t="n">
        <f aca="false">+H211*G211</f>
        <v>40000</v>
      </c>
      <c r="K211" s="1127"/>
      <c r="L211" s="1121"/>
      <c r="M211" s="1122"/>
      <c r="N211" s="1123" t="n">
        <f aca="false">N210</f>
        <v>0</v>
      </c>
      <c r="O211" s="1124"/>
    </row>
    <row r="212" s="1125" customFormat="true" ht="15.75" hidden="false" customHeight="false" outlineLevel="0" collapsed="false">
      <c r="A212" s="1115" t="s">
        <v>2300</v>
      </c>
      <c r="B212" s="1116" t="s">
        <v>2301</v>
      </c>
      <c r="C212" s="1117" t="str">
        <f aca="false">IF(LEFT(B212,5)=" L’UN","U",IF(LEFT(B212,5)=" L’EN","En",IF(LEFT(B212,12)=" LE METRE CA","m²",IF(LEFT(B212,5)=" LE F","Ft",IF(LEFT(B212,5)=" LE K","Kg",IF(LEFT(B212,12)=" LE METRE CU","m3",IF(LEFT(B212,11)=" LE METRE L","ml"," ")))))))</f>
        <v> </v>
      </c>
      <c r="D212" s="1118"/>
      <c r="E212" s="1118"/>
      <c r="F212" s="1118" t="n">
        <f aca="false">SUM(D212:E212)</f>
        <v>0</v>
      </c>
      <c r="G212" s="1118" t="n">
        <f aca="false">+IF(C212="En",F212,IF(C212="ft",F212,IF(C212="U",F212,ROUNDUP(F212*1.05/10,0)*10)))</f>
        <v>0</v>
      </c>
      <c r="H212" s="1118"/>
      <c r="I212" s="1118"/>
      <c r="J212" s="1119" t="n">
        <f aca="false">+H212*G212</f>
        <v>0</v>
      </c>
      <c r="K212" s="1127"/>
      <c r="L212" s="1121"/>
      <c r="M212" s="1122"/>
      <c r="N212" s="1123" t="n">
        <f aca="false">N211</f>
        <v>0</v>
      </c>
      <c r="O212" s="1124"/>
    </row>
    <row r="213" s="1125" customFormat="true" ht="15.75" hidden="false" customHeight="false" outlineLevel="0" collapsed="false">
      <c r="A213" s="1115"/>
      <c r="B213" s="1116" t="s">
        <v>65</v>
      </c>
      <c r="C213" s="1117" t="str">
        <f aca="false">IF(LEFT(B213,5)=" L’UN","U",IF(LEFT(B213,5)=" L’EN","En",IF(LEFT(B213,12)=" LE METRE CA","m²",IF(LEFT(B213,5)=" LE F","Ft",IF(LEFT(B213,5)=" LE K","Kg",IF(LEFT(B213,12)=" LE METRE CU","m3",IF(LEFT(B213,11)=" LE METRE L","ml"," ")))))))</f>
        <v>m²</v>
      </c>
      <c r="D213" s="1118" t="n">
        <f aca="false">(5.677*3.452)</f>
        <v>19.597004</v>
      </c>
      <c r="E213" s="1118"/>
      <c r="F213" s="1118" t="n">
        <f aca="false">SUM(D213:E213)</f>
        <v>19.597004</v>
      </c>
      <c r="G213" s="1118" t="n">
        <f aca="false">+IF(C213="En",F213,IF(C213="ft",F213,IF(C213="U",F213,ROUNDUP(F213*1.05/10,0)*10)))</f>
        <v>30</v>
      </c>
      <c r="H213" s="1118" t="n">
        <f aca="false">H209</f>
        <v>800</v>
      </c>
      <c r="I213" s="1118"/>
      <c r="J213" s="1119" t="n">
        <f aca="false">+H213*G213</f>
        <v>24000</v>
      </c>
      <c r="K213" s="1127"/>
      <c r="L213" s="1121"/>
      <c r="M213" s="1122"/>
      <c r="N213" s="1123" t="n">
        <f aca="false">N212</f>
        <v>0</v>
      </c>
      <c r="O213" s="1124"/>
    </row>
    <row r="214" s="1125" customFormat="true" ht="15.75" hidden="false" customHeight="false" outlineLevel="0" collapsed="false">
      <c r="A214" s="1115" t="s">
        <v>2302</v>
      </c>
      <c r="B214" s="1116" t="s">
        <v>2303</v>
      </c>
      <c r="C214" s="1117" t="str">
        <f aca="false">IF(LEFT(B214,5)=" L’UN","U",IF(LEFT(B214,5)=" L’EN","En",IF(LEFT(B214,12)=" LE METRE CA","m²",IF(LEFT(B214,5)=" LE F","Ft",IF(LEFT(B214,5)=" LE K","Kg",IF(LEFT(B214,12)=" LE METRE CU","m3",IF(LEFT(B214,11)=" LE METRE L","ml"," ")))))))</f>
        <v> </v>
      </c>
      <c r="D214" s="1118"/>
      <c r="E214" s="1118"/>
      <c r="F214" s="1118" t="n">
        <f aca="false">SUM(D214:E214)</f>
        <v>0</v>
      </c>
      <c r="G214" s="1118" t="n">
        <f aca="false">+IF(C214="En",F214,IF(C214="ft",F214,IF(C214="U",F214,ROUNDUP(F214*1.05/10,0)*10)))</f>
        <v>0</v>
      </c>
      <c r="H214" s="1118"/>
      <c r="I214" s="1118"/>
      <c r="J214" s="1119" t="n">
        <f aca="false">+H214*G214</f>
        <v>0</v>
      </c>
      <c r="K214" s="1127"/>
      <c r="L214" s="1121"/>
      <c r="M214" s="1122"/>
      <c r="N214" s="1123" t="n">
        <f aca="false">N213</f>
        <v>0</v>
      </c>
      <c r="O214" s="1124"/>
    </row>
    <row r="215" s="1125" customFormat="true" ht="15.75" hidden="false" customHeight="false" outlineLevel="0" collapsed="false">
      <c r="A215" s="1115"/>
      <c r="B215" s="1116" t="s">
        <v>65</v>
      </c>
      <c r="C215" s="1117" t="str">
        <f aca="false">IF(LEFT(B215,5)=" L’UN","U",IF(LEFT(B215,5)=" L’EN","En",IF(LEFT(B215,12)=" LE METRE CA","m²",IF(LEFT(B215,5)=" LE F","Ft",IF(LEFT(B215,5)=" LE K","Kg",IF(LEFT(B215,12)=" LE METRE CU","m3",IF(LEFT(B215,11)=" LE METRE L","ml"," ")))))))</f>
        <v>m²</v>
      </c>
      <c r="D215" s="1118" t="n">
        <f aca="false">(5.677*3.452)</f>
        <v>19.597004</v>
      </c>
      <c r="E215" s="1118"/>
      <c r="F215" s="1118" t="n">
        <f aca="false">SUM(D215:E215)</f>
        <v>19.597004</v>
      </c>
      <c r="G215" s="1118" t="n">
        <f aca="false">+IF(C215="En",F215,IF(C215="ft",F215,IF(C215="U",F215,ROUNDUP(F215*1.05/10,0)*10)))</f>
        <v>30</v>
      </c>
      <c r="H215" s="1118" t="n">
        <f aca="false">H211</f>
        <v>800</v>
      </c>
      <c r="I215" s="1118"/>
      <c r="J215" s="1119" t="n">
        <f aca="false">+H215*G215</f>
        <v>24000</v>
      </c>
      <c r="K215" s="1127"/>
      <c r="L215" s="1121"/>
      <c r="M215" s="1122"/>
      <c r="N215" s="1123" t="n">
        <f aca="false">N214</f>
        <v>0</v>
      </c>
      <c r="O215" s="1124"/>
    </row>
    <row r="216" s="1045" customFormat="true" ht="15.75" hidden="false" customHeight="false" outlineLevel="0" collapsed="false">
      <c r="A216" s="1040" t="s">
        <v>2304</v>
      </c>
      <c r="B216" s="1041" t="s">
        <v>2305</v>
      </c>
      <c r="C216" s="1042" t="str">
        <f aca="false">IF(LEFT(B216,5)=" L’UN","U",IF(LEFT(B216,5)=" L’EN","En",IF(LEFT(B216,12)=" LE METRE CA","m²",IF(LEFT(B216,5)=" LE F","Ft",IF(LEFT(B216,5)=" LE K","Kg",IF(LEFT(B216,12)=" LE METRE CU","m3",IF(LEFT(B216,11)=" LE METRE L","ml"," ")))))))</f>
        <v> </v>
      </c>
      <c r="D216" s="1043"/>
      <c r="E216" s="1043"/>
      <c r="F216" s="1043" t="n">
        <f aca="false">SUM(D216:E216)</f>
        <v>0</v>
      </c>
      <c r="G216" s="1043" t="n">
        <f aca="false">+IF(C216="En",F216,IF(C216="ft",F216,IF(C216="U",F216,ROUNDUP(F216*1.05/10,0)*10)))</f>
        <v>0</v>
      </c>
      <c r="H216" s="1043"/>
      <c r="I216" s="1043"/>
      <c r="J216" s="1044" t="n">
        <f aca="false">+H216*G216</f>
        <v>0</v>
      </c>
      <c r="K216" s="1109"/>
      <c r="L216" s="1106"/>
      <c r="M216" s="1107"/>
      <c r="N216" s="1108"/>
      <c r="O216" s="7"/>
    </row>
    <row r="217" s="1045" customFormat="true" ht="15.75" hidden="false" customHeight="false" outlineLevel="0" collapsed="false">
      <c r="A217" s="1040" t="s">
        <v>1950</v>
      </c>
      <c r="B217" s="1041" t="s">
        <v>2306</v>
      </c>
      <c r="C217" s="1042" t="str">
        <f aca="false">IF(LEFT(B217,5)=" L’UN","U",IF(LEFT(B217,5)=" L’EN","En",IF(LEFT(B217,12)=" LE METRE CA","m²",IF(LEFT(B217,5)=" LE F","Ft",IF(LEFT(B217,5)=" LE K","Kg",IF(LEFT(B217,12)=" LE METRE CU","m3",IF(LEFT(B217,11)=" LE METRE L","ml"," ")))))))</f>
        <v> </v>
      </c>
      <c r="D217" s="1043"/>
      <c r="E217" s="1043"/>
      <c r="F217" s="1043" t="n">
        <f aca="false">SUM(D217:E217)</f>
        <v>0</v>
      </c>
      <c r="G217" s="1043" t="n">
        <f aca="false">+IF(C217="En",F217,IF(C217="ft",F217,IF(C217="U",F217,ROUNDUP(F217*1.05/10,0)*10)))</f>
        <v>0</v>
      </c>
      <c r="H217" s="1043"/>
      <c r="I217" s="1043"/>
      <c r="J217" s="1044" t="n">
        <f aca="false">+H217*G217</f>
        <v>0</v>
      </c>
      <c r="K217" s="1109"/>
      <c r="L217" s="1106"/>
      <c r="M217" s="1107"/>
      <c r="N217" s="1108"/>
      <c r="O217" s="7"/>
    </row>
    <row r="218" s="1045" customFormat="true" ht="15.75" hidden="false" customHeight="false" outlineLevel="0" collapsed="false">
      <c r="A218" s="1040"/>
      <c r="B218" s="1041" t="s">
        <v>93</v>
      </c>
      <c r="C218" s="1042" t="str">
        <f aca="false">IF(LEFT(B218,5)=" L’UN","U",IF(LEFT(B218,5)=" L’EN","En",IF(LEFT(B218,12)=" LE METRE CA","m²",IF(LEFT(B218,5)=" LE F","Ft",IF(LEFT(B218,5)=" LE K","Kg",IF(LEFT(B218,12)=" LE METRE CU","m3",IF(LEFT(B218,11)=" LE METRE L","ml"," ")))))))</f>
        <v>U</v>
      </c>
      <c r="D218" s="1043" t="n">
        <v>55</v>
      </c>
      <c r="E218" s="1043"/>
      <c r="F218" s="1043" t="n">
        <f aca="false">SUM(D218:E218)</f>
        <v>55</v>
      </c>
      <c r="G218" s="1043" t="n">
        <f aca="false">+IF(C218="En",F218,IF(C218="ft",F218,IF(C218="U",F218,ROUNDUP(F218*1.05/10,0)*10)))</f>
        <v>55</v>
      </c>
      <c r="H218" s="1043" t="n">
        <f aca="false">M218*N218</f>
        <v>1654.4</v>
      </c>
      <c r="I218" s="1043"/>
      <c r="J218" s="1044" t="n">
        <f aca="false">+H218*G218</f>
        <v>90992</v>
      </c>
      <c r="K218" s="1109" t="n">
        <v>94</v>
      </c>
      <c r="L218" s="1106" t="n">
        <v>220</v>
      </c>
      <c r="M218" s="613" t="n">
        <f aca="false">L218*K218/10000</f>
        <v>2.068</v>
      </c>
      <c r="N218" s="1108" t="n">
        <v>800</v>
      </c>
      <c r="O218" s="7"/>
    </row>
    <row r="219" s="1045" customFormat="true" ht="15.75" hidden="false" customHeight="false" outlineLevel="0" collapsed="false">
      <c r="A219" s="1040" t="s">
        <v>1952</v>
      </c>
      <c r="B219" s="1041" t="s">
        <v>2307</v>
      </c>
      <c r="C219" s="1042" t="str">
        <f aca="false">IF(LEFT(B219,5)=" L’UN","U",IF(LEFT(B219,5)=" L’EN","En",IF(LEFT(B219,12)=" LE METRE CA","m²",IF(LEFT(B219,5)=" LE F","Ft",IF(LEFT(B219,5)=" LE K","Kg",IF(LEFT(B219,12)=" LE METRE CU","m3",IF(LEFT(B219,11)=" LE METRE L","ml"," ")))))))</f>
        <v> </v>
      </c>
      <c r="D219" s="1043"/>
      <c r="E219" s="1043"/>
      <c r="F219" s="1043" t="n">
        <f aca="false">SUM(D219:E219)</f>
        <v>0</v>
      </c>
      <c r="G219" s="1043" t="n">
        <f aca="false">+IF(C219="En",F219,IF(C219="ft",F219,IF(C219="U",F219,ROUNDUP(F219*1.05/10,0)*10)))</f>
        <v>0</v>
      </c>
      <c r="H219" s="1043" t="n">
        <f aca="false">M219*N219</f>
        <v>0</v>
      </c>
      <c r="I219" s="1043"/>
      <c r="J219" s="1044" t="n">
        <f aca="false">+H219*G219</f>
        <v>0</v>
      </c>
      <c r="K219" s="1109"/>
      <c r="L219" s="1106"/>
      <c r="M219" s="613" t="n">
        <f aca="false">L219*K219/10000</f>
        <v>0</v>
      </c>
      <c r="N219" s="1108" t="n">
        <f aca="false">N218</f>
        <v>800</v>
      </c>
      <c r="O219" s="7"/>
    </row>
    <row r="220" s="1045" customFormat="true" ht="16.5" hidden="false" customHeight="false" outlineLevel="0" collapsed="false">
      <c r="A220" s="1040"/>
      <c r="B220" s="1041" t="s">
        <v>93</v>
      </c>
      <c r="C220" s="1042" t="str">
        <f aca="false">IF(LEFT(B220,5)=" L’UN","U",IF(LEFT(B220,5)=" L’EN","En",IF(LEFT(B220,12)=" LE METRE CA","m²",IF(LEFT(B220,5)=" LE F","Ft",IF(LEFT(B220,5)=" LE K","Kg",IF(LEFT(B220,12)=" LE METRE CU","m3",IF(LEFT(B220,11)=" LE METRE L","ml"," ")))))))</f>
        <v>U</v>
      </c>
      <c r="D220" s="1043" t="n">
        <v>12</v>
      </c>
      <c r="E220" s="1043"/>
      <c r="F220" s="1043" t="n">
        <f aca="false">SUM(D220:E220)</f>
        <v>12</v>
      </c>
      <c r="G220" s="1043" t="n">
        <f aca="false">+IF(C220="En",F220,IF(C220="ft",F220,IF(C220="U",F220,ROUNDUP(F220*1.05/10,0)*10)))</f>
        <v>12</v>
      </c>
      <c r="H220" s="1043" t="n">
        <f aca="false">M220*N220</f>
        <v>1302.4</v>
      </c>
      <c r="I220" s="1043"/>
      <c r="J220" s="1044" t="n">
        <f aca="false">+H220*G220</f>
        <v>15628.8</v>
      </c>
      <c r="K220" s="1109" t="n">
        <v>74</v>
      </c>
      <c r="L220" s="1106" t="n">
        <v>220</v>
      </c>
      <c r="M220" s="613" t="n">
        <f aca="false">L220*K220/10000</f>
        <v>1.628</v>
      </c>
      <c r="N220" s="1108" t="n">
        <f aca="false">N219</f>
        <v>800</v>
      </c>
      <c r="O220" s="7"/>
    </row>
    <row r="221" s="877" customFormat="true" ht="17.25" hidden="false" customHeight="false" outlineLevel="0" collapsed="false">
      <c r="A221" s="867"/>
      <c r="B221" s="868" t="s">
        <v>81</v>
      </c>
      <c r="C221" s="868"/>
      <c r="D221" s="868"/>
      <c r="E221" s="871"/>
      <c r="F221" s="1046"/>
      <c r="G221" s="869"/>
      <c r="H221" s="1047"/>
      <c r="I221" s="869"/>
      <c r="J221" s="1048" t="n">
        <f aca="false">SUM(J177:J220)</f>
        <v>3462364.24</v>
      </c>
      <c r="K221" s="1105"/>
      <c r="L221" s="1106"/>
      <c r="M221" s="613" t="n">
        <f aca="false">L221*K221/10000</f>
        <v>0</v>
      </c>
      <c r="N221" s="1108" t="n">
        <f aca="false">N233</f>
        <v>5000</v>
      </c>
      <c r="O221" s="7"/>
    </row>
    <row r="222" s="877" customFormat="true" ht="17.25" hidden="false" customHeight="false" outlineLevel="0" collapsed="false">
      <c r="A222" s="867"/>
      <c r="B222" s="868" t="s">
        <v>82</v>
      </c>
      <c r="C222" s="868"/>
      <c r="D222" s="868"/>
      <c r="E222" s="871"/>
      <c r="F222" s="1046"/>
      <c r="G222" s="869"/>
      <c r="H222" s="1047"/>
      <c r="I222" s="869"/>
      <c r="J222" s="1048" t="n">
        <f aca="false">+J221</f>
        <v>3462364.24</v>
      </c>
      <c r="K222" s="1105"/>
      <c r="L222" s="1106"/>
      <c r="M222" s="613" t="n">
        <f aca="false">L222*K222/10000</f>
        <v>0</v>
      </c>
      <c r="N222" s="1108" t="n">
        <f aca="false">N221</f>
        <v>5000</v>
      </c>
      <c r="O222" s="7"/>
    </row>
    <row r="223" s="1045" customFormat="true" ht="15.75" hidden="false" customHeight="false" outlineLevel="0" collapsed="false">
      <c r="A223" s="1040" t="s">
        <v>2308</v>
      </c>
      <c r="B223" s="1041" t="s">
        <v>2309</v>
      </c>
      <c r="C223" s="1042" t="str">
        <f aca="false">IF(LEFT(B223,5)=" L’UN","U",IF(LEFT(B223,5)=" L’EN","En",IF(LEFT(B223,12)=" LE METRE CA","m²",IF(LEFT(B223,5)=" LE F","Ft",IF(LEFT(B223,5)=" LE K","Kg",IF(LEFT(B223,12)=" LE METRE CU","m3",IF(LEFT(B223,11)=" LE METRE L","ml"," ")))))))</f>
        <v> </v>
      </c>
      <c r="D223" s="1043"/>
      <c r="E223" s="1043"/>
      <c r="F223" s="1043" t="n">
        <f aca="false">SUM(D223:E223)</f>
        <v>0</v>
      </c>
      <c r="G223" s="1043" t="n">
        <f aca="false">+IF(C223="En",F223,IF(C223="ft",F223,IF(C223="U",F223,ROUNDUP(F223*1.05/10,0)*10)))</f>
        <v>0</v>
      </c>
      <c r="H223" s="1043" t="n">
        <f aca="false">M223*N223</f>
        <v>0</v>
      </c>
      <c r="I223" s="1043"/>
      <c r="J223" s="1044" t="n">
        <f aca="false">+H223*G223</f>
        <v>0</v>
      </c>
      <c r="K223" s="1109"/>
      <c r="L223" s="1106"/>
      <c r="M223" s="613" t="n">
        <f aca="false">L223*K223/10000</f>
        <v>0</v>
      </c>
      <c r="N223" s="1108" t="n">
        <f aca="false">N220</f>
        <v>800</v>
      </c>
      <c r="O223" s="7"/>
    </row>
    <row r="224" s="1045" customFormat="true" ht="15.75" hidden="false" customHeight="false" outlineLevel="0" collapsed="false">
      <c r="A224" s="1040"/>
      <c r="B224" s="1041" t="s">
        <v>93</v>
      </c>
      <c r="C224" s="1042" t="str">
        <f aca="false">IF(LEFT(B224,5)=" L’UN","U",IF(LEFT(B224,5)=" L’EN","En",IF(LEFT(B224,12)=" LE METRE CA","m²",IF(LEFT(B224,5)=" LE F","Ft",IF(LEFT(B224,5)=" LE K","Kg",IF(LEFT(B224,12)=" LE METRE CU","m3",IF(LEFT(B224,11)=" LE METRE L","ml"," ")))))))</f>
        <v>U</v>
      </c>
      <c r="D224" s="1043" t="n">
        <v>1</v>
      </c>
      <c r="E224" s="1043"/>
      <c r="F224" s="1043" t="n">
        <f aca="false">SUM(D224:E224)</f>
        <v>1</v>
      </c>
      <c r="G224" s="1043" t="n">
        <f aca="false">+IF(C224="En",F224,IF(C224="ft",F224,IF(C224="U",F224,ROUNDUP(F224*1.05/10,0)*10)))</f>
        <v>1</v>
      </c>
      <c r="H224" s="1043" t="n">
        <f aca="false">M224*N224</f>
        <v>1654.4</v>
      </c>
      <c r="I224" s="1043"/>
      <c r="J224" s="1044" t="n">
        <f aca="false">+H224*G224</f>
        <v>1654.4</v>
      </c>
      <c r="K224" s="1109" t="n">
        <v>94</v>
      </c>
      <c r="L224" s="1106" t="n">
        <v>220</v>
      </c>
      <c r="M224" s="613" t="n">
        <f aca="false">L224*K224/10000</f>
        <v>2.068</v>
      </c>
      <c r="N224" s="1108" t="n">
        <f aca="false">N223</f>
        <v>800</v>
      </c>
      <c r="O224" s="7"/>
    </row>
    <row r="225" s="1045" customFormat="true" ht="15.75" hidden="false" customHeight="false" outlineLevel="0" collapsed="false">
      <c r="A225" s="1040" t="s">
        <v>2310</v>
      </c>
      <c r="B225" s="1041" t="s">
        <v>2311</v>
      </c>
      <c r="C225" s="1042" t="str">
        <f aca="false">IF(LEFT(B225,5)=" L’UN","U",IF(LEFT(B225,5)=" L’EN","En",IF(LEFT(B225,12)=" LE METRE CA","m²",IF(LEFT(B225,5)=" LE F","Ft",IF(LEFT(B225,5)=" LE K","Kg",IF(LEFT(B225,12)=" LE METRE CU","m3",IF(LEFT(B225,11)=" LE METRE L","ml"," ")))))))</f>
        <v> </v>
      </c>
      <c r="D225" s="1043"/>
      <c r="E225" s="1043"/>
      <c r="F225" s="1043" t="n">
        <f aca="false">SUM(D225:E225)</f>
        <v>0</v>
      </c>
      <c r="G225" s="1043" t="n">
        <f aca="false">+IF(C225="En",F225,IF(C225="ft",F225,IF(C225="U",F225,ROUNDUP(F225*1.05/10,0)*10)))</f>
        <v>0</v>
      </c>
      <c r="H225" s="1043" t="n">
        <f aca="false">M225*N225</f>
        <v>0</v>
      </c>
      <c r="I225" s="1043"/>
      <c r="J225" s="1044" t="n">
        <f aca="false">+H225*G225</f>
        <v>0</v>
      </c>
      <c r="K225" s="1109"/>
      <c r="L225" s="1106"/>
      <c r="M225" s="613" t="n">
        <f aca="false">L225*K225/10000</f>
        <v>0</v>
      </c>
      <c r="N225" s="1108" t="n">
        <f aca="false">N224</f>
        <v>800</v>
      </c>
      <c r="O225" s="7"/>
    </row>
    <row r="226" s="1045" customFormat="true" ht="15.75" hidden="false" customHeight="false" outlineLevel="0" collapsed="false">
      <c r="A226" s="1040"/>
      <c r="B226" s="1041" t="s">
        <v>93</v>
      </c>
      <c r="C226" s="1042" t="str">
        <f aca="false">IF(LEFT(B226,5)=" L’UN","U",IF(LEFT(B226,5)=" L’EN","En",IF(LEFT(B226,12)=" LE METRE CA","m²",IF(LEFT(B226,5)=" LE F","Ft",IF(LEFT(B226,5)=" LE K","Kg",IF(LEFT(B226,12)=" LE METRE CU","m3",IF(LEFT(B226,11)=" LE METRE L","ml"," ")))))))</f>
        <v>U</v>
      </c>
      <c r="D226" s="1043" t="n">
        <v>1</v>
      </c>
      <c r="E226" s="1043"/>
      <c r="F226" s="1043" t="n">
        <f aca="false">SUM(D226:E226)</f>
        <v>1</v>
      </c>
      <c r="G226" s="1043" t="n">
        <f aca="false">+IF(C226="En",F226,IF(C226="ft",F226,IF(C226="U",F226,ROUNDUP(F226*1.05/10,0)*10)))</f>
        <v>1</v>
      </c>
      <c r="H226" s="1043" t="n">
        <f aca="false">M226*N226</f>
        <v>2640</v>
      </c>
      <c r="I226" s="1043"/>
      <c r="J226" s="1044" t="n">
        <f aca="false">+H226*G226</f>
        <v>2640</v>
      </c>
      <c r="K226" s="1109" t="n">
        <v>150</v>
      </c>
      <c r="L226" s="1106" t="n">
        <v>220</v>
      </c>
      <c r="M226" s="613" t="n">
        <f aca="false">L226*K226/10000</f>
        <v>3.3</v>
      </c>
      <c r="N226" s="1108" t="n">
        <f aca="false">N225</f>
        <v>800</v>
      </c>
      <c r="O226" s="7"/>
    </row>
    <row r="227" s="1045" customFormat="true" ht="15.75" hidden="false" customHeight="false" outlineLevel="0" collapsed="false">
      <c r="A227" s="1040" t="s">
        <v>2312</v>
      </c>
      <c r="B227" s="1041" t="s">
        <v>2313</v>
      </c>
      <c r="C227" s="1042" t="str">
        <f aca="false">IF(LEFT(B227,5)=" L’UN","U",IF(LEFT(B227,5)=" L’EN","En",IF(LEFT(B227,12)=" LE METRE CA","m²",IF(LEFT(B227,5)=" LE F","Ft",IF(LEFT(B227,5)=" LE K","Kg",IF(LEFT(B227,12)=" LE METRE CU","m3",IF(LEFT(B227,11)=" LE METRE L","ml"," ")))))))</f>
        <v> </v>
      </c>
      <c r="D227" s="1043"/>
      <c r="E227" s="1043"/>
      <c r="F227" s="1043" t="n">
        <f aca="false">SUM(D227:E227)</f>
        <v>0</v>
      </c>
      <c r="G227" s="1043" t="n">
        <f aca="false">+IF(C227="En",F227,IF(C227="ft",F227,IF(C227="U",F227,ROUNDUP(F227*1.05/10,0)*10)))</f>
        <v>0</v>
      </c>
      <c r="H227" s="1043" t="n">
        <f aca="false">M227*N227</f>
        <v>0</v>
      </c>
      <c r="I227" s="1043"/>
      <c r="J227" s="1044" t="n">
        <f aca="false">+H227*G227</f>
        <v>0</v>
      </c>
      <c r="K227" s="1109"/>
      <c r="L227" s="1106"/>
      <c r="M227" s="613" t="n">
        <f aca="false">L227*K227/10000</f>
        <v>0</v>
      </c>
      <c r="N227" s="1108" t="n">
        <f aca="false">N226</f>
        <v>800</v>
      </c>
      <c r="O227" s="7"/>
    </row>
    <row r="228" s="1045" customFormat="true" ht="15.75" hidden="false" customHeight="false" outlineLevel="0" collapsed="false">
      <c r="A228" s="1040"/>
      <c r="B228" s="1041" t="s">
        <v>93</v>
      </c>
      <c r="C228" s="1042" t="str">
        <f aca="false">IF(LEFT(B228,5)=" L’UN","U",IF(LEFT(B228,5)=" L’EN","En",IF(LEFT(B228,12)=" LE METRE CA","m²",IF(LEFT(B228,5)=" LE F","Ft",IF(LEFT(B228,5)=" LE K","Kg",IF(LEFT(B228,12)=" LE METRE CU","m3",IF(LEFT(B228,11)=" LE METRE L","ml"," ")))))))</f>
        <v>U</v>
      </c>
      <c r="D228" s="1043" t="n">
        <v>2</v>
      </c>
      <c r="E228" s="1043"/>
      <c r="F228" s="1043" t="n">
        <f aca="false">SUM(D228:E228)</f>
        <v>2</v>
      </c>
      <c r="G228" s="1043" t="n">
        <f aca="false">+IF(C228="En",F228,IF(C228="ft",F228,IF(C228="U",F228,ROUNDUP(F228*1.05/10,0)*10)))</f>
        <v>2</v>
      </c>
      <c r="H228" s="1043" t="n">
        <f aca="false">M228*N228</f>
        <v>3520</v>
      </c>
      <c r="I228" s="1043"/>
      <c r="J228" s="1044" t="n">
        <f aca="false">+H228*G228</f>
        <v>7040</v>
      </c>
      <c r="K228" s="1109" t="n">
        <v>200</v>
      </c>
      <c r="L228" s="1106" t="n">
        <v>220</v>
      </c>
      <c r="M228" s="613" t="n">
        <f aca="false">L228*K228/10000</f>
        <v>4.4</v>
      </c>
      <c r="N228" s="1108" t="n">
        <f aca="false">N227</f>
        <v>800</v>
      </c>
      <c r="O228" s="7"/>
    </row>
    <row r="229" s="1045" customFormat="true" ht="15.75" hidden="false" customHeight="false" outlineLevel="0" collapsed="false">
      <c r="A229" s="1040" t="s">
        <v>2314</v>
      </c>
      <c r="B229" s="1041" t="s">
        <v>2315</v>
      </c>
      <c r="C229" s="1042" t="str">
        <f aca="false">IF(LEFT(B229,5)=" L’UN","U",IF(LEFT(B229,5)=" L’EN","En",IF(LEFT(B229,12)=" LE METRE CA","m²",IF(LEFT(B229,5)=" LE F","Ft",IF(LEFT(B229,5)=" LE K","Kg",IF(LEFT(B229,12)=" LE METRE CU","m3",IF(LEFT(B229,11)=" LE METRE L","ml"," ")))))))</f>
        <v> </v>
      </c>
      <c r="D229" s="1043"/>
      <c r="E229" s="1043"/>
      <c r="F229" s="1043" t="n">
        <f aca="false">SUM(D229:E229)</f>
        <v>0</v>
      </c>
      <c r="G229" s="1043" t="n">
        <f aca="false">+IF(C229="En",F229,IF(C229="ft",F229,IF(C229="U",F229,ROUNDUP(F229*1.05/10,0)*10)))</f>
        <v>0</v>
      </c>
      <c r="H229" s="1043" t="n">
        <f aca="false">M229*N229</f>
        <v>0</v>
      </c>
      <c r="I229" s="1043"/>
      <c r="J229" s="1044" t="n">
        <f aca="false">+H229*G229</f>
        <v>0</v>
      </c>
      <c r="K229" s="1109"/>
      <c r="L229" s="1106"/>
      <c r="M229" s="613" t="n">
        <f aca="false">L229*K229/10000</f>
        <v>0</v>
      </c>
      <c r="N229" s="1108"/>
      <c r="O229" s="7"/>
    </row>
    <row r="230" s="1045" customFormat="true" ht="15.75" hidden="false" customHeight="false" outlineLevel="0" collapsed="false">
      <c r="A230" s="1040" t="s">
        <v>477</v>
      </c>
      <c r="B230" s="1041" t="s">
        <v>2316</v>
      </c>
      <c r="C230" s="1042" t="str">
        <f aca="false">IF(LEFT(B230,5)=" L’UN","U",IF(LEFT(B230,5)=" L’EN","En",IF(LEFT(B230,12)=" LE METRE CA","m²",IF(LEFT(B230,5)=" LE F","Ft",IF(LEFT(B230,5)=" LE K","Kg",IF(LEFT(B230,12)=" LE METRE CU","m3",IF(LEFT(B230,11)=" LE METRE L","ml"," ")))))))</f>
        <v> </v>
      </c>
      <c r="D230" s="1058"/>
      <c r="E230" s="1043"/>
      <c r="F230" s="1043" t="n">
        <f aca="false">SUM(D230:E230)</f>
        <v>0</v>
      </c>
      <c r="G230" s="1043" t="n">
        <f aca="false">+IF(C230="En",F230,IF(C230="ft",F230,IF(C230="U",F230,ROUNDUP(F230*1.05/10,0)*10)))</f>
        <v>0</v>
      </c>
      <c r="H230" s="1043" t="n">
        <f aca="false">M230*N230</f>
        <v>0</v>
      </c>
      <c r="I230" s="1043"/>
      <c r="J230" s="1044" t="n">
        <f aca="false">+H230*G230</f>
        <v>0</v>
      </c>
      <c r="K230" s="1109"/>
      <c r="L230" s="1106"/>
      <c r="M230" s="613" t="n">
        <f aca="false">L230*K230/10000</f>
        <v>0</v>
      </c>
      <c r="N230" s="1108"/>
      <c r="O230" s="7"/>
    </row>
    <row r="231" s="1045" customFormat="true" ht="15.75" hidden="false" customHeight="false" outlineLevel="0" collapsed="false">
      <c r="A231" s="1040"/>
      <c r="B231" s="1041" t="s">
        <v>93</v>
      </c>
      <c r="C231" s="1042" t="str">
        <f aca="false">IF(LEFT(B231,5)=" L’UN","U",IF(LEFT(B231,5)=" L’EN","En",IF(LEFT(B231,12)=" LE METRE CA","m²",IF(LEFT(B231,5)=" LE F","Ft",IF(LEFT(B231,5)=" LE K","Kg",IF(LEFT(B231,12)=" LE METRE CU","m3",IF(LEFT(B231,11)=" LE METRE L","ml"," ")))))))</f>
        <v>U</v>
      </c>
      <c r="D231" s="1058" t="n">
        <v>1</v>
      </c>
      <c r="E231" s="1043"/>
      <c r="F231" s="1043" t="n">
        <f aca="false">SUM(D231:E231)</f>
        <v>1</v>
      </c>
      <c r="G231" s="1043" t="n">
        <f aca="false">+IF(C231="En",F231,IF(C231="ft",F231,IF(C231="U",F231,ROUNDUP(F231*1.05/10,0)*10)))</f>
        <v>1</v>
      </c>
      <c r="H231" s="1043" t="n">
        <f aca="false">M231*N231</f>
        <v>8140</v>
      </c>
      <c r="I231" s="1043"/>
      <c r="J231" s="1044" t="n">
        <f aca="false">+H231*G231</f>
        <v>8140</v>
      </c>
      <c r="K231" s="1109" t="n">
        <v>74</v>
      </c>
      <c r="L231" s="1106" t="n">
        <v>220</v>
      </c>
      <c r="M231" s="613" t="n">
        <f aca="false">L231*K231/10000</f>
        <v>1.628</v>
      </c>
      <c r="N231" s="1108" t="n">
        <v>5000</v>
      </c>
      <c r="O231" s="7"/>
    </row>
    <row r="232" s="1045" customFormat="true" ht="15.75" hidden="false" customHeight="false" outlineLevel="0" collapsed="false">
      <c r="A232" s="1040" t="s">
        <v>478</v>
      </c>
      <c r="B232" s="1041" t="s">
        <v>2317</v>
      </c>
      <c r="C232" s="1042" t="str">
        <f aca="false">IF(LEFT(B232,5)=" L’UN","U",IF(LEFT(B232,5)=" L’EN","En",IF(LEFT(B232,12)=" LE METRE CA","m²",IF(LEFT(B232,5)=" LE F","Ft",IF(LEFT(B232,5)=" LE K","Kg",IF(LEFT(B232,12)=" LE METRE CU","m3",IF(LEFT(B232,11)=" LE METRE L","ml"," ")))))))</f>
        <v> </v>
      </c>
      <c r="D232" s="1058"/>
      <c r="E232" s="1043"/>
      <c r="F232" s="1043" t="n">
        <f aca="false">SUM(D232:E232)</f>
        <v>0</v>
      </c>
      <c r="G232" s="1043" t="n">
        <f aca="false">+IF(C232="En",F232,IF(C232="ft",F232,IF(C232="U",F232,ROUNDUP(F232*1.05/10,0)*10)))</f>
        <v>0</v>
      </c>
      <c r="H232" s="1043" t="n">
        <f aca="false">M232*N232</f>
        <v>0</v>
      </c>
      <c r="I232" s="1043"/>
      <c r="J232" s="1044" t="n">
        <f aca="false">+H232*G232</f>
        <v>0</v>
      </c>
      <c r="K232" s="1109"/>
      <c r="L232" s="1106"/>
      <c r="M232" s="613" t="n">
        <f aca="false">L232*K232/10000</f>
        <v>0</v>
      </c>
      <c r="N232" s="1108" t="n">
        <f aca="false">N231</f>
        <v>5000</v>
      </c>
      <c r="O232" s="7"/>
    </row>
    <row r="233" s="1045" customFormat="true" ht="15.75" hidden="false" customHeight="false" outlineLevel="0" collapsed="false">
      <c r="A233" s="1040"/>
      <c r="B233" s="1041" t="s">
        <v>93</v>
      </c>
      <c r="C233" s="1042" t="str">
        <f aca="false">IF(LEFT(B233,5)=" L’UN","U",IF(LEFT(B233,5)=" L’EN","En",IF(LEFT(B233,12)=" LE METRE CA","m²",IF(LEFT(B233,5)=" LE F","Ft",IF(LEFT(B233,5)=" LE K","Kg",IF(LEFT(B233,12)=" LE METRE CU","m3",IF(LEFT(B233,11)=" LE METRE L","ml"," ")))))))</f>
        <v>U</v>
      </c>
      <c r="D233" s="1058" t="n">
        <v>1</v>
      </c>
      <c r="E233" s="1043"/>
      <c r="F233" s="1043" t="n">
        <f aca="false">SUM(D233:E233)</f>
        <v>1</v>
      </c>
      <c r="G233" s="1043" t="n">
        <f aca="false">+IF(C233="En",F233,IF(C233="ft",F233,IF(C233="U",F233,ROUNDUP(F233*1.05/10,0)*10)))</f>
        <v>1</v>
      </c>
      <c r="H233" s="1043" t="n">
        <f aca="false">M233*N233</f>
        <v>9240</v>
      </c>
      <c r="I233" s="1043"/>
      <c r="J233" s="1044" t="n">
        <f aca="false">+H233*G233</f>
        <v>9240</v>
      </c>
      <c r="K233" s="1109" t="n">
        <v>84</v>
      </c>
      <c r="L233" s="1106" t="n">
        <v>220</v>
      </c>
      <c r="M233" s="613" t="n">
        <f aca="false">L233*K233/10000</f>
        <v>1.848</v>
      </c>
      <c r="N233" s="1108" t="n">
        <f aca="false">N232</f>
        <v>5000</v>
      </c>
      <c r="O233" s="7"/>
    </row>
    <row r="234" s="1045" customFormat="true" ht="31.5" hidden="false" customHeight="false" outlineLevel="0" collapsed="false">
      <c r="A234" s="1040" t="s">
        <v>2318</v>
      </c>
      <c r="B234" s="1041" t="s">
        <v>2319</v>
      </c>
      <c r="C234" s="1042" t="str">
        <f aca="false">IF(LEFT(B234,5)=" L’UN","U",IF(LEFT(B234,5)=" L’EN","En",IF(LEFT(B234,12)=" LE METRE CA","m²",IF(LEFT(B234,5)=" LE F","Ft",IF(LEFT(B234,5)=" LE K","Kg",IF(LEFT(B234,12)=" LE METRE CU","m3",IF(LEFT(B234,11)=" LE METRE L","ml"," ")))))))</f>
        <v> </v>
      </c>
      <c r="D234" s="1043"/>
      <c r="E234" s="1043"/>
      <c r="F234" s="1043" t="n">
        <f aca="false">SUM(D234:E234)</f>
        <v>0</v>
      </c>
      <c r="G234" s="1043" t="n">
        <f aca="false">+IF(C234="En",F234,IF(C234="ft",F234,IF(C234="U",F234,ROUNDUP(F234*1.05/10,0)*10)))</f>
        <v>0</v>
      </c>
      <c r="H234" s="1043" t="n">
        <f aca="false">M234*N234</f>
        <v>0</v>
      </c>
      <c r="I234" s="1043"/>
      <c r="J234" s="1044" t="n">
        <f aca="false">+H234*G234</f>
        <v>0</v>
      </c>
      <c r="K234" s="1109"/>
      <c r="L234" s="1106"/>
      <c r="M234" s="613" t="n">
        <f aca="false">L234*K234/10000</f>
        <v>0</v>
      </c>
      <c r="N234" s="1108" t="n">
        <f aca="false">N222</f>
        <v>5000</v>
      </c>
      <c r="O234" s="7"/>
    </row>
    <row r="235" s="1045" customFormat="true" ht="15.75" hidden="false" customHeight="false" outlineLevel="0" collapsed="false">
      <c r="A235" s="1040"/>
      <c r="B235" s="1041" t="s">
        <v>93</v>
      </c>
      <c r="C235" s="1042" t="str">
        <f aca="false">IF(LEFT(B235,5)=" L’UN","U",IF(LEFT(B235,5)=" L’EN","En",IF(LEFT(B235,12)=" LE METRE CA","m²",IF(LEFT(B235,5)=" LE F","Ft",IF(LEFT(B235,5)=" LE K","Kg",IF(LEFT(B235,12)=" LE METRE CU","m3",IF(LEFT(B235,11)=" LE METRE L","ml"," ")))))))</f>
        <v>U</v>
      </c>
      <c r="D235" s="1043" t="n">
        <v>23</v>
      </c>
      <c r="E235" s="1043"/>
      <c r="F235" s="1043" t="n">
        <f aca="false">SUM(D235:E235)</f>
        <v>23</v>
      </c>
      <c r="G235" s="1043" t="n">
        <f aca="false">+IF(C235="En",F235,IF(C235="ft",F235,IF(C235="U",F235,ROUNDUP(F235*1.05/10,0)*10)))</f>
        <v>23</v>
      </c>
      <c r="H235" s="1043" t="n">
        <f aca="false">M235*N235</f>
        <v>10340</v>
      </c>
      <c r="I235" s="1043"/>
      <c r="J235" s="1044" t="n">
        <f aca="false">+H235*G235</f>
        <v>237820</v>
      </c>
      <c r="K235" s="1109" t="n">
        <v>94</v>
      </c>
      <c r="L235" s="1106" t="n">
        <v>220</v>
      </c>
      <c r="M235" s="613" t="n">
        <f aca="false">L235*K235/10000</f>
        <v>2.068</v>
      </c>
      <c r="N235" s="1108" t="n">
        <f aca="false">N234</f>
        <v>5000</v>
      </c>
      <c r="O235" s="7"/>
    </row>
    <row r="236" s="1045" customFormat="true" ht="15.75" hidden="false" customHeight="false" outlineLevel="0" collapsed="false">
      <c r="A236" s="1040" t="s">
        <v>2320</v>
      </c>
      <c r="B236" s="1041" t="s">
        <v>2321</v>
      </c>
      <c r="C236" s="1042" t="str">
        <f aca="false">IF(LEFT(B236,5)=" L’UN","U",IF(LEFT(B236,5)=" L’EN","En",IF(LEFT(B236,12)=" LE METRE CA","m²",IF(LEFT(B236,5)=" LE F","Ft",IF(LEFT(B236,5)=" LE K","Kg",IF(LEFT(B236,12)=" LE METRE CU","m3",IF(LEFT(B236,11)=" LE METRE L","ml"," ")))))))</f>
        <v> </v>
      </c>
      <c r="D236" s="1043"/>
      <c r="E236" s="1043"/>
      <c r="F236" s="1043" t="n">
        <f aca="false">SUM(D236:E236)</f>
        <v>0</v>
      </c>
      <c r="G236" s="1043" t="n">
        <f aca="false">+IF(C236="En",F236,IF(C236="ft",F236,IF(C236="U",F236,ROUNDUP(F236*1.05/10,0)*10)))</f>
        <v>0</v>
      </c>
      <c r="H236" s="1043" t="n">
        <f aca="false">M236*N236</f>
        <v>0</v>
      </c>
      <c r="I236" s="1043"/>
      <c r="J236" s="1044" t="n">
        <f aca="false">+H236*G236</f>
        <v>0</v>
      </c>
      <c r="K236" s="1109"/>
      <c r="L236" s="1106"/>
      <c r="M236" s="613" t="n">
        <f aca="false">L236*K236/10000</f>
        <v>0</v>
      </c>
      <c r="N236" s="1108"/>
      <c r="O236" s="7"/>
    </row>
    <row r="237" s="1045" customFormat="true" ht="15.75" hidden="false" customHeight="false" outlineLevel="0" collapsed="false">
      <c r="A237" s="1040" t="s">
        <v>2322</v>
      </c>
      <c r="B237" s="1041" t="s">
        <v>2323</v>
      </c>
      <c r="C237" s="1042" t="str">
        <f aca="false">IF(LEFT(B237,5)=" L’UN","U",IF(LEFT(B237,5)=" L’EN","En",IF(LEFT(B237,12)=" LE METRE CA","m²",IF(LEFT(B237,5)=" LE F","Ft",IF(LEFT(B237,5)=" LE K","Kg",IF(LEFT(B237,12)=" LE METRE CU","m3",IF(LEFT(B237,11)=" LE METRE L","ml"," ")))))))</f>
        <v> </v>
      </c>
      <c r="D237" s="1043"/>
      <c r="E237" s="1043"/>
      <c r="F237" s="1043" t="n">
        <f aca="false">SUM(D237:E237)</f>
        <v>0</v>
      </c>
      <c r="G237" s="1043" t="n">
        <f aca="false">+IF(C237="En",F237,IF(C237="ft",F237,IF(C237="U",F237,ROUNDUP(F237*1.05/10,0)*10)))</f>
        <v>0</v>
      </c>
      <c r="H237" s="1043" t="n">
        <f aca="false">M237*N237</f>
        <v>0</v>
      </c>
      <c r="I237" s="1043"/>
      <c r="J237" s="1044" t="n">
        <f aca="false">+H237*G237</f>
        <v>0</v>
      </c>
      <c r="K237" s="1109"/>
      <c r="L237" s="1106"/>
      <c r="M237" s="613" t="n">
        <f aca="false">L237*K237/10000</f>
        <v>0</v>
      </c>
      <c r="N237" s="1108"/>
      <c r="O237" s="7"/>
    </row>
    <row r="238" s="1045" customFormat="true" ht="15.75" hidden="false" customHeight="false" outlineLevel="0" collapsed="false">
      <c r="A238" s="1040"/>
      <c r="B238" s="1041" t="s">
        <v>93</v>
      </c>
      <c r="C238" s="1042" t="str">
        <f aca="false">IF(LEFT(B238,5)=" L’UN","U",IF(LEFT(B238,5)=" L’EN","En",IF(LEFT(B238,12)=" LE METRE CA","m²",IF(LEFT(B238,5)=" LE F","Ft",IF(LEFT(B238,5)=" LE K","Kg",IF(LEFT(B238,12)=" LE METRE CU","m3",IF(LEFT(B238,11)=" LE METRE L","ml"," ")))))))</f>
        <v>U</v>
      </c>
      <c r="D238" s="1043" t="n">
        <v>9</v>
      </c>
      <c r="E238" s="1043"/>
      <c r="F238" s="1043" t="n">
        <f aca="false">SUM(D238:E238)</f>
        <v>9</v>
      </c>
      <c r="G238" s="1043" t="n">
        <f aca="false">+IF(C238="En",F238,IF(C238="ft",F238,IF(C238="U",F238,ROUNDUP(F238*1.05/10,0)*10)))</f>
        <v>9</v>
      </c>
      <c r="H238" s="1043" t="n">
        <f aca="false">M238*N238</f>
        <v>18480</v>
      </c>
      <c r="I238" s="1043"/>
      <c r="J238" s="1044" t="n">
        <f aca="false">+H238*G238</f>
        <v>166320</v>
      </c>
      <c r="K238" s="1109" t="n">
        <v>140</v>
      </c>
      <c r="L238" s="1106" t="n">
        <v>220</v>
      </c>
      <c r="M238" s="613" t="n">
        <f aca="false">L238*K238/10000</f>
        <v>3.08</v>
      </c>
      <c r="N238" s="1108" t="n">
        <v>6000</v>
      </c>
      <c r="O238" s="7"/>
    </row>
    <row r="239" s="1045" customFormat="true" ht="15.75" hidden="false" customHeight="false" outlineLevel="0" collapsed="false">
      <c r="A239" s="1040" t="s">
        <v>1758</v>
      </c>
      <c r="B239" s="1041" t="s">
        <v>2324</v>
      </c>
      <c r="C239" s="1042" t="str">
        <f aca="false">IF(LEFT(B239,5)=" L’UN","U",IF(LEFT(B239,5)=" L’EN","En",IF(LEFT(B239,12)=" LE METRE CA","m²",IF(LEFT(B239,5)=" LE F","Ft",IF(LEFT(B239,5)=" LE K","Kg",IF(LEFT(B239,12)=" LE METRE CU","m3",IF(LEFT(B239,11)=" LE METRE L","ml"," ")))))))</f>
        <v> </v>
      </c>
      <c r="D239" s="1043"/>
      <c r="E239" s="1043"/>
      <c r="F239" s="1043" t="n">
        <f aca="false">SUM(D239:E239)</f>
        <v>0</v>
      </c>
      <c r="G239" s="1043" t="n">
        <f aca="false">+IF(C239="En",F239,IF(C239="ft",F239,IF(C239="U",F239,ROUNDUP(F239*1.05/10,0)*10)))</f>
        <v>0</v>
      </c>
      <c r="H239" s="1043" t="n">
        <f aca="false">M239*N239</f>
        <v>0</v>
      </c>
      <c r="I239" s="1043"/>
      <c r="J239" s="1044" t="n">
        <f aca="false">+H239*G239</f>
        <v>0</v>
      </c>
      <c r="K239" s="1109"/>
      <c r="L239" s="1106"/>
      <c r="M239" s="613" t="n">
        <f aca="false">L239*K239/10000</f>
        <v>0</v>
      </c>
      <c r="N239" s="1108" t="n">
        <f aca="false">N238</f>
        <v>6000</v>
      </c>
      <c r="O239" s="7"/>
    </row>
    <row r="240" s="1045" customFormat="true" ht="15.75" hidden="false" customHeight="false" outlineLevel="0" collapsed="false">
      <c r="A240" s="1040"/>
      <c r="B240" s="1041" t="s">
        <v>93</v>
      </c>
      <c r="C240" s="1042" t="str">
        <f aca="false">IF(LEFT(B240,5)=" L’UN","U",IF(LEFT(B240,5)=" L’EN","En",IF(LEFT(B240,12)=" LE METRE CA","m²",IF(LEFT(B240,5)=" LE F","Ft",IF(LEFT(B240,5)=" LE K","Kg",IF(LEFT(B240,12)=" LE METRE CU","m3",IF(LEFT(B240,11)=" LE METRE L","ml"," ")))))))</f>
        <v>U</v>
      </c>
      <c r="D240" s="1043" t="n">
        <v>10</v>
      </c>
      <c r="E240" s="1043"/>
      <c r="F240" s="1043" t="n">
        <f aca="false">SUM(D240:E240)</f>
        <v>10</v>
      </c>
      <c r="G240" s="1043" t="n">
        <f aca="false">+IF(C240="En",F240,IF(C240="ft",F240,IF(C240="U",F240,ROUNDUP(F240*1.05/10,0)*10)))</f>
        <v>10</v>
      </c>
      <c r="H240" s="1043" t="n">
        <f aca="false">M240*N240</f>
        <v>18480</v>
      </c>
      <c r="I240" s="1043"/>
      <c r="J240" s="1044" t="n">
        <f aca="false">+H240*G240</f>
        <v>184800</v>
      </c>
      <c r="K240" s="1109" t="n">
        <v>140</v>
      </c>
      <c r="L240" s="1106" t="n">
        <v>220</v>
      </c>
      <c r="M240" s="613" t="n">
        <f aca="false">L240*K240/10000</f>
        <v>3.08</v>
      </c>
      <c r="N240" s="1108" t="n">
        <f aca="false">N239</f>
        <v>6000</v>
      </c>
      <c r="O240" s="7"/>
    </row>
    <row r="241" s="1045" customFormat="true" ht="15.75" hidden="false" customHeight="false" outlineLevel="0" collapsed="false">
      <c r="A241" s="1040" t="s">
        <v>1759</v>
      </c>
      <c r="B241" s="1041" t="s">
        <v>2325</v>
      </c>
      <c r="C241" s="1042" t="str">
        <f aca="false">IF(LEFT(B241,5)=" L’UN","U",IF(LEFT(B241,5)=" L’EN","En",IF(LEFT(B241,12)=" LE METRE CA","m²",IF(LEFT(B241,5)=" LE F","Ft",IF(LEFT(B241,5)=" LE K","Kg",IF(LEFT(B241,12)=" LE METRE CU","m3",IF(LEFT(B241,11)=" LE METRE L","ml"," ")))))))</f>
        <v> </v>
      </c>
      <c r="D241" s="1043"/>
      <c r="E241" s="1043"/>
      <c r="F241" s="1043" t="n">
        <f aca="false">SUM(D241:E241)</f>
        <v>0</v>
      </c>
      <c r="G241" s="1043" t="n">
        <f aca="false">+IF(C241="En",F241,IF(C241="ft",F241,IF(C241="U",F241,ROUNDUP(F241*1.05/10,0)*10)))</f>
        <v>0</v>
      </c>
      <c r="H241" s="1043" t="n">
        <f aca="false">M241*N241</f>
        <v>0</v>
      </c>
      <c r="I241" s="1043"/>
      <c r="J241" s="1044" t="n">
        <f aca="false">+H241*G241</f>
        <v>0</v>
      </c>
      <c r="K241" s="1109" t="n">
        <v>0</v>
      </c>
      <c r="L241" s="1106" t="n">
        <v>0</v>
      </c>
      <c r="M241" s="613" t="n">
        <v>0</v>
      </c>
      <c r="N241" s="1108" t="n">
        <f aca="false">N240</f>
        <v>6000</v>
      </c>
      <c r="O241" s="7"/>
    </row>
    <row r="242" s="1045" customFormat="true" ht="15.75" hidden="false" customHeight="false" outlineLevel="0" collapsed="false">
      <c r="A242" s="1040"/>
      <c r="B242" s="1041" t="s">
        <v>93</v>
      </c>
      <c r="C242" s="1042" t="str">
        <f aca="false">IF(LEFT(B242,5)=" L’UN","U",IF(LEFT(B242,5)=" L’EN","En",IF(LEFT(B242,12)=" LE METRE CA","m²",IF(LEFT(B242,5)=" LE F","Ft",IF(LEFT(B242,5)=" LE K","Kg",IF(LEFT(B242,12)=" LE METRE CU","m3",IF(LEFT(B242,11)=" LE METRE L","ml"," ")))))))</f>
        <v>U</v>
      </c>
      <c r="D242" s="1043" t="n">
        <v>4</v>
      </c>
      <c r="E242" s="1043"/>
      <c r="F242" s="1043" t="n">
        <f aca="false">SUM(D242:E242)</f>
        <v>4</v>
      </c>
      <c r="G242" s="1043" t="n">
        <f aca="false">+IF(C242="En",F242,IF(C242="ft",F242,IF(C242="U",F242,ROUNDUP(F242*1.05/10,0)*10)))</f>
        <v>4</v>
      </c>
      <c r="H242" s="1043" t="n">
        <f aca="false">M242*N242</f>
        <v>15840</v>
      </c>
      <c r="I242" s="1043"/>
      <c r="J242" s="1044" t="n">
        <f aca="false">+H242*G242</f>
        <v>63360</v>
      </c>
      <c r="K242" s="1109" t="n">
        <v>120</v>
      </c>
      <c r="L242" s="1106" t="n">
        <v>220</v>
      </c>
      <c r="M242" s="613" t="n">
        <f aca="false">L242*K242/10000</f>
        <v>2.64</v>
      </c>
      <c r="N242" s="1108" t="n">
        <f aca="false">N241</f>
        <v>6000</v>
      </c>
      <c r="O242" s="7"/>
    </row>
    <row r="243" s="1045" customFormat="true" ht="31.5" hidden="false" customHeight="false" outlineLevel="0" collapsed="false">
      <c r="A243" s="1040" t="s">
        <v>2326</v>
      </c>
      <c r="B243" s="1041" t="s">
        <v>2327</v>
      </c>
      <c r="C243" s="1042" t="str">
        <f aca="false">IF(LEFT(B243,5)=" L’UN","U",IF(LEFT(B243,5)=" L’EN","En",IF(LEFT(B243,12)=" LE METRE CA","m²",IF(LEFT(B243,5)=" LE F","Ft",IF(LEFT(B243,5)=" LE K","Kg",IF(LEFT(B243,12)=" LE METRE CU","m3",IF(LEFT(B243,11)=" LE METRE L","ml"," ")))))))</f>
        <v> </v>
      </c>
      <c r="D243" s="1043"/>
      <c r="E243" s="1043"/>
      <c r="F243" s="1043" t="n">
        <f aca="false">SUM(D243:E243)</f>
        <v>0</v>
      </c>
      <c r="G243" s="1043" t="n">
        <f aca="false">+IF(C243="En",F243,IF(C243="ft",F243,IF(C243="U",F243,ROUNDUP(F243*1.05/10,0)*10)))</f>
        <v>0</v>
      </c>
      <c r="H243" s="1043" t="n">
        <f aca="false">M243*N243</f>
        <v>0</v>
      </c>
      <c r="I243" s="1043"/>
      <c r="J243" s="1044" t="n">
        <f aca="false">+H243*G243</f>
        <v>0</v>
      </c>
      <c r="K243" s="1109"/>
      <c r="L243" s="1106"/>
      <c r="M243" s="613" t="n">
        <f aca="false">L243*K243/10000</f>
        <v>0</v>
      </c>
      <c r="N243" s="1108"/>
      <c r="O243" s="7"/>
    </row>
    <row r="244" s="1045" customFormat="true" ht="15.75" hidden="false" customHeight="false" outlineLevel="0" collapsed="false">
      <c r="A244" s="1040" t="s">
        <v>1764</v>
      </c>
      <c r="B244" s="1041" t="s">
        <v>2328</v>
      </c>
      <c r="C244" s="1042" t="str">
        <f aca="false">IF(LEFT(B244,5)=" L’UN","U",IF(LEFT(B244,5)=" L’EN","En",IF(LEFT(B244,12)=" LE METRE CA","m²",IF(LEFT(B244,5)=" LE F","Ft",IF(LEFT(B244,5)=" LE K","Kg",IF(LEFT(B244,12)=" LE METRE CU","m3",IF(LEFT(B244,11)=" LE METRE L","ml"," ")))))))</f>
        <v> </v>
      </c>
      <c r="D244" s="1043"/>
      <c r="E244" s="1043"/>
      <c r="F244" s="1043" t="n">
        <f aca="false">SUM(D244:E244)</f>
        <v>0</v>
      </c>
      <c r="G244" s="1043" t="n">
        <f aca="false">+IF(C244="En",F244,IF(C244="ft",F244,IF(C244="U",F244,ROUNDUP(F244*1.05/10,0)*10)))</f>
        <v>0</v>
      </c>
      <c r="H244" s="1043" t="n">
        <f aca="false">M244*N244</f>
        <v>0</v>
      </c>
      <c r="I244" s="1043"/>
      <c r="J244" s="1044" t="n">
        <f aca="false">+H244*G244</f>
        <v>0</v>
      </c>
      <c r="K244" s="1109"/>
      <c r="L244" s="1106"/>
      <c r="M244" s="613" t="n">
        <f aca="false">L244*K244/10000</f>
        <v>0</v>
      </c>
      <c r="N244" s="1108"/>
      <c r="O244" s="7"/>
    </row>
    <row r="245" s="1045" customFormat="true" ht="15.75" hidden="false" customHeight="false" outlineLevel="0" collapsed="false">
      <c r="A245" s="1040"/>
      <c r="B245" s="1041" t="s">
        <v>93</v>
      </c>
      <c r="C245" s="1042" t="str">
        <f aca="false">IF(LEFT(B245,5)=" L’UN","U",IF(LEFT(B245,5)=" L’EN","En",IF(LEFT(B245,12)=" LE METRE CA","m²",IF(LEFT(B245,5)=" LE F","Ft",IF(LEFT(B245,5)=" LE K","Kg",IF(LEFT(B245,12)=" LE METRE CU","m3",IF(LEFT(B245,11)=" LE METRE L","ml"," ")))))))</f>
        <v>U</v>
      </c>
      <c r="D245" s="1043" t="n">
        <v>2</v>
      </c>
      <c r="E245" s="1043"/>
      <c r="F245" s="1043" t="n">
        <f aca="false">SUM(D245:E245)</f>
        <v>2</v>
      </c>
      <c r="G245" s="1043" t="n">
        <f aca="false">+IF(C245="En",F245,IF(C245="ft",F245,IF(C245="U",F245,ROUNDUP(F245*1.05/10,0)*10)))</f>
        <v>2</v>
      </c>
      <c r="H245" s="1043" t="n">
        <f aca="false">M245*N245</f>
        <v>26400</v>
      </c>
      <c r="I245" s="1043"/>
      <c r="J245" s="1044" t="n">
        <f aca="false">+H245*G245</f>
        <v>52800</v>
      </c>
      <c r="K245" s="1109" t="n">
        <v>200</v>
      </c>
      <c r="L245" s="1106" t="n">
        <v>220</v>
      </c>
      <c r="M245" s="613" t="n">
        <f aca="false">L245*K245/10000</f>
        <v>4.4</v>
      </c>
      <c r="N245" s="1108" t="n">
        <v>6000</v>
      </c>
      <c r="O245" s="7"/>
    </row>
    <row r="246" s="1045" customFormat="true" ht="15.75" hidden="false" customHeight="false" outlineLevel="0" collapsed="false">
      <c r="A246" s="1040" t="s">
        <v>1765</v>
      </c>
      <c r="B246" s="1041" t="s">
        <v>2329</v>
      </c>
      <c r="C246" s="1042" t="str">
        <f aca="false">IF(LEFT(B246,5)=" L’UN","U",IF(LEFT(B246,5)=" L’EN","En",IF(LEFT(B246,12)=" LE METRE CA","m²",IF(LEFT(B246,5)=" LE F","Ft",IF(LEFT(B246,5)=" LE K","Kg",IF(LEFT(B246,12)=" LE METRE CU","m3",IF(LEFT(B246,11)=" LE METRE L","ml"," ")))))))</f>
        <v> </v>
      </c>
      <c r="D246" s="1043"/>
      <c r="E246" s="1043"/>
      <c r="F246" s="1043" t="n">
        <f aca="false">SUM(D246:E246)</f>
        <v>0</v>
      </c>
      <c r="G246" s="1043" t="n">
        <f aca="false">+IF(C246="En",F246,IF(C246="ft",F246,IF(C246="U",F246,ROUNDUP(F246*1.05/10,0)*10)))</f>
        <v>0</v>
      </c>
      <c r="H246" s="1043" t="n">
        <f aca="false">M246*N246</f>
        <v>0</v>
      </c>
      <c r="I246" s="1043"/>
      <c r="J246" s="1044" t="n">
        <f aca="false">+H246*G246</f>
        <v>0</v>
      </c>
      <c r="K246" s="1109"/>
      <c r="L246" s="1106"/>
      <c r="M246" s="613" t="n">
        <f aca="false">L246*K246/10000</f>
        <v>0</v>
      </c>
      <c r="N246" s="1108" t="n">
        <f aca="false">N245</f>
        <v>6000</v>
      </c>
      <c r="O246" s="7"/>
    </row>
    <row r="247" s="1045" customFormat="true" ht="15.75" hidden="false" customHeight="false" outlineLevel="0" collapsed="false">
      <c r="A247" s="1040"/>
      <c r="B247" s="1041" t="s">
        <v>93</v>
      </c>
      <c r="C247" s="1042" t="str">
        <f aca="false">IF(LEFT(B247,5)=" L’UN","U",IF(LEFT(B247,5)=" L’EN","En",IF(LEFT(B247,12)=" LE METRE CA","m²",IF(LEFT(B247,5)=" LE F","Ft",IF(LEFT(B247,5)=" LE K","Kg",IF(LEFT(B247,12)=" LE METRE CU","m3",IF(LEFT(B247,11)=" LE METRE L","ml"," ")))))))</f>
        <v>U</v>
      </c>
      <c r="D247" s="1043" t="n">
        <v>2</v>
      </c>
      <c r="E247" s="1043"/>
      <c r="F247" s="1043" t="n">
        <f aca="false">SUM(D247:E247)</f>
        <v>2</v>
      </c>
      <c r="G247" s="1043" t="n">
        <f aca="false">+IF(C247="En",F247,IF(C247="ft",F247,IF(C247="U",F247,ROUNDUP(F247*1.05/10,0)*10)))</f>
        <v>2</v>
      </c>
      <c r="H247" s="1043" t="n">
        <f aca="false">M247*N247</f>
        <v>34320</v>
      </c>
      <c r="I247" s="1043"/>
      <c r="J247" s="1044" t="n">
        <f aca="false">+H247*G247</f>
        <v>68640</v>
      </c>
      <c r="K247" s="1109" t="n">
        <v>260</v>
      </c>
      <c r="L247" s="1106" t="n">
        <v>220</v>
      </c>
      <c r="M247" s="613" t="n">
        <f aca="false">L247*K247/10000</f>
        <v>5.72</v>
      </c>
      <c r="N247" s="1108" t="n">
        <f aca="false">N246</f>
        <v>6000</v>
      </c>
      <c r="O247" s="7"/>
    </row>
    <row r="248" s="1045" customFormat="true" ht="15.75" hidden="false" customHeight="false" outlineLevel="0" collapsed="false">
      <c r="A248" s="1040" t="s">
        <v>2330</v>
      </c>
      <c r="B248" s="1041" t="s">
        <v>2331</v>
      </c>
      <c r="C248" s="1042" t="str">
        <f aca="false">IF(LEFT(B248,5)=" L’UN","U",IF(LEFT(B248,5)=" L’EN","En",IF(LEFT(B248,12)=" LE METRE CA","m²",IF(LEFT(B248,5)=" LE F","Ft",IF(LEFT(B248,5)=" LE K","Kg",IF(LEFT(B248,12)=" LE METRE CU","m3",IF(LEFT(B248,11)=" LE METRE L","ml"," ")))))))</f>
        <v> </v>
      </c>
      <c r="D248" s="1043"/>
      <c r="E248" s="1043"/>
      <c r="F248" s="1043" t="n">
        <f aca="false">SUM(D248:E248)</f>
        <v>0</v>
      </c>
      <c r="G248" s="1043" t="n">
        <f aca="false">+IF(C248="En",F248,IF(C248="ft",F248,IF(C248="U",F248,ROUNDUP(F248*1.05/10,0)*10)))</f>
        <v>0</v>
      </c>
      <c r="H248" s="1043"/>
      <c r="I248" s="1043"/>
      <c r="J248" s="1044" t="n">
        <f aca="false">+H248*G248</f>
        <v>0</v>
      </c>
      <c r="K248" s="1109"/>
      <c r="L248" s="1106"/>
      <c r="M248" s="613" t="n">
        <f aca="false">L248*K248/10000</f>
        <v>0</v>
      </c>
      <c r="N248" s="1108"/>
      <c r="O248" s="7"/>
    </row>
    <row r="249" s="1045" customFormat="true" ht="15.75" hidden="false" customHeight="false" outlineLevel="0" collapsed="false">
      <c r="A249" s="1040"/>
      <c r="B249" s="1041" t="s">
        <v>65</v>
      </c>
      <c r="C249" s="1042" t="str">
        <f aca="false">IF(LEFT(B249,5)=" L’UN","U",IF(LEFT(B249,5)=" L’EN","En",IF(LEFT(B249,12)=" LE METRE CA","m²",IF(LEFT(B249,5)=" LE F","Ft",IF(LEFT(B249,5)=" LE K","Kg",IF(LEFT(B249,12)=" LE METRE CU","m3",IF(LEFT(B249,11)=" LE METRE L","ml"," ")))))))</f>
        <v>m²</v>
      </c>
      <c r="D249" s="1043" t="n">
        <v>350</v>
      </c>
      <c r="E249" s="1043"/>
      <c r="F249" s="1043" t="n">
        <f aca="false">SUM(D249:E249)</f>
        <v>350</v>
      </c>
      <c r="G249" s="1043" t="n">
        <f aca="false">+IF(C249="En",F249,IF(C249="ft",F249,IF(C249="U",F249,ROUNDUP(F249*1.05/10,0)*10)))</f>
        <v>370</v>
      </c>
      <c r="H249" s="1043" t="n">
        <v>170</v>
      </c>
      <c r="I249" s="1043"/>
      <c r="J249" s="1044" t="n">
        <f aca="false">+H249*G249</f>
        <v>62900</v>
      </c>
      <c r="K249" s="1109"/>
      <c r="L249" s="1106"/>
      <c r="M249" s="613" t="n">
        <f aca="false">L249*K249/10000</f>
        <v>0</v>
      </c>
      <c r="N249" s="1108"/>
      <c r="O249" s="7"/>
    </row>
    <row r="250" s="1112" customFormat="true" ht="15.75" hidden="false" customHeight="false" outlineLevel="0" collapsed="false">
      <c r="A250" s="1040" t="s">
        <v>2332</v>
      </c>
      <c r="B250" s="1051" t="s">
        <v>2333</v>
      </c>
      <c r="C250" s="1111" t="str">
        <f aca="false">IF(LEFT(B250,5)=" L’UN","U",IF(LEFT(B250,5)=" L’EN","En",IF(LEFT(B250,12)=" LE METRE CA","m²",IF(LEFT(B250,5)=" LE F","Ft",IF(LEFT(B250,5)=" LE K","Kg",IF(LEFT(B250,12)=" LE METRE CU","m3",IF(LEFT(B250,11)=" LE METRE L","ml"," ")))))))</f>
        <v> </v>
      </c>
      <c r="D250" s="1058"/>
      <c r="E250" s="1058"/>
      <c r="F250" s="1058" t="n">
        <f aca="false">SUM(D250:E250)</f>
        <v>0</v>
      </c>
      <c r="G250" s="1058" t="n">
        <f aca="false">+IF(C250="En",F250,IF(C250="ft",F250,IF(C250="U",F250,ROUNDUP(F250*1.05/10,0)*10)))</f>
        <v>0</v>
      </c>
      <c r="H250" s="1058"/>
      <c r="I250" s="1058"/>
      <c r="J250" s="1044" t="n">
        <f aca="false">+H250*G250</f>
        <v>0</v>
      </c>
      <c r="K250" s="1109"/>
      <c r="L250" s="1106"/>
      <c r="M250" s="613" t="n">
        <f aca="false">L250*K250/10000</f>
        <v>0</v>
      </c>
      <c r="N250" s="1108"/>
      <c r="O250" s="7"/>
    </row>
    <row r="251" s="1112" customFormat="true" ht="15.75" hidden="false" customHeight="false" outlineLevel="0" collapsed="false">
      <c r="A251" s="1110"/>
      <c r="B251" s="1051" t="s">
        <v>93</v>
      </c>
      <c r="C251" s="1111" t="str">
        <f aca="false">IF(LEFT(B251,5)=" L’UN","U",IF(LEFT(B251,5)=" L’EN","En",IF(LEFT(B251,12)=" LE METRE CA","m²",IF(LEFT(B251,5)=" LE F","Ft",IF(LEFT(B251,5)=" LE K","Kg",IF(LEFT(B251,12)=" LE METRE CU","m3",IF(LEFT(B251,11)=" LE METRE L","ml"," ")))))))</f>
        <v>U</v>
      </c>
      <c r="D251" s="1058" t="n">
        <v>2</v>
      </c>
      <c r="E251" s="1058"/>
      <c r="F251" s="1058" t="n">
        <f aca="false">SUM(D251:E251)</f>
        <v>2</v>
      </c>
      <c r="G251" s="1058" t="n">
        <f aca="false">+IF(C251="En",F251,IF(C251="ft",F251,IF(C251="U",F251,ROUNDUP(F251*1.05/10,0)*10)))</f>
        <v>2</v>
      </c>
      <c r="H251" s="1043" t="n">
        <f aca="false">M251*N251</f>
        <v>15045</v>
      </c>
      <c r="I251" s="1058"/>
      <c r="J251" s="1044" t="n">
        <f aca="false">+H251*G251</f>
        <v>30090</v>
      </c>
      <c r="K251" s="1109" t="n">
        <v>590</v>
      </c>
      <c r="L251" s="1106" t="n">
        <v>85</v>
      </c>
      <c r="M251" s="613" t="n">
        <f aca="false">L251*K251/10000</f>
        <v>5.015</v>
      </c>
      <c r="N251" s="1108" t="n">
        <v>3000</v>
      </c>
      <c r="O251" s="67" t="s">
        <v>2334</v>
      </c>
    </row>
    <row r="252" s="1045" customFormat="true" ht="15.75" hidden="false" customHeight="false" outlineLevel="0" collapsed="false">
      <c r="A252" s="1040" t="s">
        <v>2335</v>
      </c>
      <c r="B252" s="1041" t="s">
        <v>2336</v>
      </c>
      <c r="C252" s="1042" t="str">
        <f aca="false">IF(LEFT(B252,5)=" L’UN","U",IF(LEFT(B252,5)=" L’EN","En",IF(LEFT(B252,12)=" LE METRE CA","m²",IF(LEFT(B252,5)=" LE F","Ft",IF(LEFT(B252,5)=" LE K","Kg",IF(LEFT(B252,12)=" LE METRE CU","m3",IF(LEFT(B252,11)=" LE METRE L","ml"," ")))))))</f>
        <v> </v>
      </c>
      <c r="D252" s="1043"/>
      <c r="E252" s="1043"/>
      <c r="F252" s="1043" t="n">
        <f aca="false">SUM(D252:E252)</f>
        <v>0</v>
      </c>
      <c r="G252" s="1043" t="n">
        <f aca="false">+IF(C252="En",F252,IF(C252="ft",F252,IF(C252="U",F252,ROUNDUP(F252*1.05/10,0)*10)))</f>
        <v>0</v>
      </c>
      <c r="H252" s="1043" t="n">
        <f aca="false">M252*N252</f>
        <v>0</v>
      </c>
      <c r="I252" s="1043"/>
      <c r="J252" s="1044" t="n">
        <f aca="false">+H252*G252</f>
        <v>0</v>
      </c>
      <c r="K252" s="1109"/>
      <c r="L252" s="1106"/>
      <c r="M252" s="613" t="n">
        <f aca="false">L252*K252/10000</f>
        <v>0</v>
      </c>
      <c r="N252" s="1108" t="n">
        <v>3000</v>
      </c>
      <c r="O252" s="7"/>
    </row>
    <row r="253" s="1045" customFormat="true" ht="15.75" hidden="false" customHeight="false" outlineLevel="0" collapsed="false">
      <c r="A253" s="1040"/>
      <c r="B253" s="1041" t="s">
        <v>93</v>
      </c>
      <c r="C253" s="1042" t="str">
        <f aca="false">IF(LEFT(B253,5)=" L’UN","U",IF(LEFT(B253,5)=" L’EN","En",IF(LEFT(B253,12)=" LE METRE CA","m²",IF(LEFT(B253,5)=" LE F","Ft",IF(LEFT(B253,5)=" LE K","Kg",IF(LEFT(B253,12)=" LE METRE CU","m3",IF(LEFT(B253,11)=" LE METRE L","ml"," ")))))))</f>
        <v>U</v>
      </c>
      <c r="D253" s="1043" t="n">
        <v>1</v>
      </c>
      <c r="E253" s="1043"/>
      <c r="F253" s="1043" t="n">
        <f aca="false">SUM(D253:E253)</f>
        <v>1</v>
      </c>
      <c r="G253" s="1043" t="n">
        <f aca="false">+IF(C253="En",F253,IF(C253="ft",F253,IF(C253="U",F253,ROUNDUP(F253*1.05/10,0)*10)))</f>
        <v>1</v>
      </c>
      <c r="H253" s="1043" t="n">
        <f aca="false">M253*N253</f>
        <v>5650.992</v>
      </c>
      <c r="I253" s="1043"/>
      <c r="J253" s="1044" t="n">
        <f aca="false">+H253*G253</f>
        <v>5650.992</v>
      </c>
      <c r="K253" s="1109" t="n">
        <v>381</v>
      </c>
      <c r="L253" s="1106" t="n">
        <v>123.6</v>
      </c>
      <c r="M253" s="613" t="n">
        <f aca="false">L253*K253/10000</f>
        <v>4.70916</v>
      </c>
      <c r="N253" s="1108" t="n">
        <v>1200</v>
      </c>
      <c r="O253" s="67" t="s">
        <v>2334</v>
      </c>
    </row>
    <row r="254" s="1045" customFormat="true" ht="47.25" hidden="false" customHeight="false" outlineLevel="0" collapsed="false">
      <c r="A254" s="1040" t="s">
        <v>2337</v>
      </c>
      <c r="B254" s="1041" t="s">
        <v>2338</v>
      </c>
      <c r="C254" s="1042" t="str">
        <f aca="false">IF(LEFT(B254,5)=" L’UN","U",IF(LEFT(B254,5)=" L’EN","En",IF(LEFT(B254,12)=" LE METRE CA","m²",IF(LEFT(B254,5)=" LE F","Ft",IF(LEFT(B254,5)=" LE K","Kg",IF(LEFT(B254,12)=" LE METRE CU","m3",IF(LEFT(B254,11)=" LE METRE L","ml"," ")))))))</f>
        <v> </v>
      </c>
      <c r="D254" s="1043"/>
      <c r="E254" s="1043"/>
      <c r="F254" s="1043" t="n">
        <f aca="false">SUM(D254:E254)</f>
        <v>0</v>
      </c>
      <c r="G254" s="1043" t="n">
        <f aca="false">+IF(C254="En",F254,IF(C254="ft",F254,IF(C254="U",F254,ROUNDUP(F254*1.05/10,0)*10)))</f>
        <v>0</v>
      </c>
      <c r="H254" s="1043" t="n">
        <f aca="false">M254*N254</f>
        <v>0</v>
      </c>
      <c r="I254" s="1043"/>
      <c r="J254" s="1044" t="n">
        <f aca="false">+H254*G254</f>
        <v>0</v>
      </c>
      <c r="K254" s="1109"/>
      <c r="L254" s="1106"/>
      <c r="M254" s="613" t="n">
        <f aca="false">L254*K254/10000</f>
        <v>0</v>
      </c>
      <c r="N254" s="1108"/>
      <c r="O254" s="7"/>
    </row>
    <row r="255" s="1045" customFormat="true" ht="15.75" hidden="false" customHeight="false" outlineLevel="0" collapsed="false">
      <c r="A255" s="1040"/>
      <c r="B255" s="1041" t="s">
        <v>104</v>
      </c>
      <c r="C255" s="1042" t="str">
        <f aca="false">IF(LEFT(B255,5)=" L’UN","U",IF(LEFT(B255,5)=" L’EN","En",IF(LEFT(B255,12)=" LE METRE CA","m²",IF(LEFT(B255,5)=" LE F","Ft",IF(LEFT(B255,5)=" LE K","Kg",IF(LEFT(B255,12)=" LE METRE CU","m3",IF(LEFT(B255,11)=" LE METRE L","ml"," ")))))))</f>
        <v>En</v>
      </c>
      <c r="D255" s="1043" t="n">
        <v>1</v>
      </c>
      <c r="E255" s="1043"/>
      <c r="F255" s="1043" t="n">
        <f aca="false">SUM(D255:E255)</f>
        <v>1</v>
      </c>
      <c r="G255" s="1043" t="n">
        <f aca="false">+IF(C255="En",F255,IF(C255="ft",F255,IF(C255="U",F255,ROUNDUP(F255*1.05/10,0)*10)))</f>
        <v>1</v>
      </c>
      <c r="H255" s="1043" t="n">
        <v>60000</v>
      </c>
      <c r="I255" s="1043"/>
      <c r="J255" s="1044" t="n">
        <f aca="false">+H255*G255</f>
        <v>60000</v>
      </c>
      <c r="K255" s="1109"/>
      <c r="L255" s="1106"/>
      <c r="M255" s="613" t="n">
        <f aca="false">L255*K255/10000</f>
        <v>0</v>
      </c>
      <c r="N255" s="1108"/>
      <c r="O255" s="7"/>
    </row>
    <row r="256" s="1096" customFormat="true" ht="16.5" hidden="false" customHeight="false" outlineLevel="0" collapsed="false">
      <c r="A256" s="1091" t="s">
        <v>2339</v>
      </c>
      <c r="B256" s="1092" t="s">
        <v>2340</v>
      </c>
      <c r="C256" s="1093"/>
      <c r="D256" s="1093"/>
      <c r="E256" s="1093"/>
      <c r="F256" s="1093" t="n">
        <f aca="false">SUM(D256:E256)</f>
        <v>0</v>
      </c>
      <c r="G256" s="1093" t="n">
        <f aca="false">+IF(C256="En",F256,IF(C256="ft",F256,IF(C256="U",F256,ROUNDUP(F256*1.05/10,0)*10)))</f>
        <v>0</v>
      </c>
      <c r="H256" s="1094"/>
      <c r="I256" s="1094"/>
      <c r="J256" s="1129"/>
      <c r="K256" s="1109"/>
      <c r="L256" s="1106"/>
      <c r="M256" s="613" t="n">
        <f aca="false">L256*K256/10000</f>
        <v>0</v>
      </c>
      <c r="N256" s="1108"/>
      <c r="O256" s="7"/>
    </row>
    <row r="257" s="1045" customFormat="true" ht="15.75" hidden="false" customHeight="false" outlineLevel="0" collapsed="false">
      <c r="A257" s="1040" t="s">
        <v>2341</v>
      </c>
      <c r="B257" s="1041" t="s">
        <v>2342</v>
      </c>
      <c r="C257" s="1042"/>
      <c r="D257" s="1043"/>
      <c r="E257" s="1043"/>
      <c r="F257" s="1043" t="n">
        <f aca="false">SUM(D257:E257)</f>
        <v>0</v>
      </c>
      <c r="G257" s="1043" t="n">
        <f aca="false">+IF(C257="En",F257,IF(C257="ft",F257,IF(C257="U",F257,ROUNDUP(F257*1.05/10,0)*10)))</f>
        <v>0</v>
      </c>
      <c r="H257" s="1043"/>
      <c r="I257" s="1043"/>
      <c r="J257" s="1044" t="n">
        <f aca="false">+H257*G257</f>
        <v>0</v>
      </c>
      <c r="K257" s="1109"/>
      <c r="L257" s="1106"/>
      <c r="M257" s="613" t="n">
        <f aca="false">L257*K257/10000</f>
        <v>0</v>
      </c>
      <c r="N257" s="1108"/>
      <c r="O257" s="7"/>
    </row>
    <row r="258" s="1045" customFormat="true" ht="15.75" hidden="false" customHeight="false" outlineLevel="0" collapsed="false">
      <c r="A258" s="1040" t="s">
        <v>74</v>
      </c>
      <c r="B258" s="1041" t="s">
        <v>2343</v>
      </c>
      <c r="C258" s="1042" t="str">
        <f aca="false">IF(LEFT(B258,5)=" L’UN","U",IF(LEFT(B258,5)=" L’EN","En",IF(LEFT(B258,12)=" LE METRE CA","m²",IF(LEFT(B258,5)=" LE F","Ft",IF(LEFT(B258,5)=" LE K","Kg",IF(LEFT(B258,12)=" LE METRE CU","m3",IF(LEFT(B258,11)=" LE METRE L","ml"," ")))))))</f>
        <v> </v>
      </c>
      <c r="D258" s="1043"/>
      <c r="E258" s="1043"/>
      <c r="F258" s="1043" t="n">
        <f aca="false">SUM(D258:E258)</f>
        <v>0</v>
      </c>
      <c r="G258" s="1043" t="n">
        <f aca="false">+IF(C258="En",F258,IF(C258="ft",F258,IF(C258="U",F258,ROUNDUP(F258*1.05/10,0)*10)))</f>
        <v>0</v>
      </c>
      <c r="H258" s="1043"/>
      <c r="I258" s="1043"/>
      <c r="J258" s="1044" t="n">
        <f aca="false">+H258*G258</f>
        <v>0</v>
      </c>
      <c r="K258" s="1109"/>
      <c r="L258" s="1106"/>
      <c r="M258" s="613" t="n">
        <f aca="false">L258*K258/10000</f>
        <v>0</v>
      </c>
      <c r="N258" s="1108"/>
      <c r="O258" s="7"/>
    </row>
    <row r="259" s="1045" customFormat="true" ht="15.75" hidden="false" customHeight="false" outlineLevel="0" collapsed="false">
      <c r="A259" s="1040"/>
      <c r="B259" s="1041" t="s">
        <v>93</v>
      </c>
      <c r="C259" s="1042" t="str">
        <f aca="false">IF(LEFT(B259,5)=" L’UN","U",IF(LEFT(B259,5)=" L’EN","En",IF(LEFT(B259,12)=" LE METRE CA","m²",IF(LEFT(B259,5)=" LE F","Ft",IF(LEFT(B259,5)=" LE K","Kg",IF(LEFT(B259,12)=" LE METRE CU","m3",IF(LEFT(B259,11)=" LE METRE L","ml"," ")))))))</f>
        <v>U</v>
      </c>
      <c r="D259" s="1043"/>
      <c r="E259" s="1043" t="n">
        <v>40</v>
      </c>
      <c r="F259" s="1043" t="n">
        <f aca="false">SUM(D259:E259)</f>
        <v>40</v>
      </c>
      <c r="G259" s="1043" t="n">
        <f aca="false">+IF(C259="En",F259,IF(C259="ft",F259,IF(C259="U",F259,ROUNDUP(F259*1.05/10,0)*10)))</f>
        <v>40</v>
      </c>
      <c r="H259" s="1043" t="n">
        <f aca="false">M259*N259</f>
        <v>1683</v>
      </c>
      <c r="I259" s="1043"/>
      <c r="J259" s="1044" t="n">
        <f aca="false">+H259*G259</f>
        <v>67320</v>
      </c>
      <c r="K259" s="1109" t="n">
        <v>85</v>
      </c>
      <c r="L259" s="1106" t="n">
        <v>220</v>
      </c>
      <c r="M259" s="613" t="n">
        <f aca="false">L259*K259/10000</f>
        <v>1.87</v>
      </c>
      <c r="N259" s="1108" t="n">
        <v>900</v>
      </c>
      <c r="O259" s="7"/>
    </row>
    <row r="260" s="1045" customFormat="true" ht="15.75" hidden="false" customHeight="false" outlineLevel="0" collapsed="false">
      <c r="A260" s="1040" t="s">
        <v>77</v>
      </c>
      <c r="B260" s="1041" t="s">
        <v>2344</v>
      </c>
      <c r="C260" s="1042" t="str">
        <f aca="false">IF(LEFT(B260,5)=" L’UN","U",IF(LEFT(B260,5)=" L’EN","En",IF(LEFT(B260,12)=" LE METRE CA","m²",IF(LEFT(B260,5)=" LE F","Ft",IF(LEFT(B260,5)=" LE K","Kg",IF(LEFT(B260,12)=" LE METRE CU","m3",IF(LEFT(B260,11)=" LE METRE L","ml"," ")))))))</f>
        <v> </v>
      </c>
      <c r="D260" s="1043"/>
      <c r="E260" s="1043"/>
      <c r="F260" s="1043" t="n">
        <f aca="false">SUM(D260:E260)</f>
        <v>0</v>
      </c>
      <c r="G260" s="1043" t="n">
        <f aca="false">+IF(C260="En",F260,IF(C260="ft",F260,IF(C260="U",F260,ROUNDUP(F260*1.05/10,0)*10)))</f>
        <v>0</v>
      </c>
      <c r="H260" s="1043" t="n">
        <f aca="false">M260*N260</f>
        <v>0</v>
      </c>
      <c r="I260" s="1043"/>
      <c r="J260" s="1044" t="n">
        <f aca="false">+H260*G260</f>
        <v>0</v>
      </c>
      <c r="K260" s="1109"/>
      <c r="L260" s="1106"/>
      <c r="M260" s="613" t="n">
        <f aca="false">L260*K260/10000</f>
        <v>0</v>
      </c>
      <c r="N260" s="1108" t="n">
        <f aca="false">N259</f>
        <v>900</v>
      </c>
      <c r="O260" s="7"/>
    </row>
    <row r="261" s="1045" customFormat="true" ht="16.5" hidden="false" customHeight="false" outlineLevel="0" collapsed="false">
      <c r="A261" s="1040"/>
      <c r="B261" s="1041" t="s">
        <v>93</v>
      </c>
      <c r="C261" s="1042" t="str">
        <f aca="false">IF(LEFT(B261,5)=" L’UN","U",IF(LEFT(B261,5)=" L’EN","En",IF(LEFT(B261,12)=" LE METRE CA","m²",IF(LEFT(B261,5)=" LE F","Ft",IF(LEFT(B261,5)=" LE K","Kg",IF(LEFT(B261,12)=" LE METRE CU","m3",IF(LEFT(B261,11)=" LE METRE L","ml"," ")))))))</f>
        <v>U</v>
      </c>
      <c r="D261" s="1043"/>
      <c r="E261" s="1043" t="n">
        <v>2</v>
      </c>
      <c r="F261" s="1043" t="n">
        <f aca="false">SUM(D261:E261)</f>
        <v>2</v>
      </c>
      <c r="G261" s="1043" t="n">
        <f aca="false">+IF(C261="En",F261,IF(C261="ft",F261,IF(C261="U",F261,ROUNDUP(F261*1.05/10,0)*10)))</f>
        <v>2</v>
      </c>
      <c r="H261" s="1043" t="n">
        <f aca="false">M261*N261</f>
        <v>2376</v>
      </c>
      <c r="I261" s="1043"/>
      <c r="J261" s="1044" t="n">
        <f aca="false">+H261*G261</f>
        <v>4752</v>
      </c>
      <c r="K261" s="1109" t="n">
        <v>120</v>
      </c>
      <c r="L261" s="1106" t="n">
        <v>220</v>
      </c>
      <c r="M261" s="613" t="n">
        <f aca="false">L261*K261/10000</f>
        <v>2.64</v>
      </c>
      <c r="N261" s="1108" t="n">
        <f aca="false">N260</f>
        <v>900</v>
      </c>
      <c r="O261" s="7"/>
    </row>
    <row r="262" s="877" customFormat="true" ht="17.25" hidden="false" customHeight="false" outlineLevel="0" collapsed="false">
      <c r="A262" s="867"/>
      <c r="B262" s="868" t="s">
        <v>81</v>
      </c>
      <c r="C262" s="868"/>
      <c r="D262" s="868"/>
      <c r="E262" s="871"/>
      <c r="F262" s="1046"/>
      <c r="G262" s="869"/>
      <c r="H262" s="1047"/>
      <c r="I262" s="869"/>
      <c r="J262" s="1048" t="n">
        <f aca="false">SUM(J222:J261)</f>
        <v>4495531.632</v>
      </c>
      <c r="K262" s="1105"/>
      <c r="L262" s="1106"/>
      <c r="M262" s="613" t="n">
        <f aca="false">L262*K262/10000</f>
        <v>0</v>
      </c>
      <c r="N262" s="1108" t="n">
        <f aca="false">N274</f>
        <v>0</v>
      </c>
      <c r="O262" s="7"/>
    </row>
    <row r="263" s="877" customFormat="true" ht="17.25" hidden="false" customHeight="false" outlineLevel="0" collapsed="false">
      <c r="A263" s="867"/>
      <c r="B263" s="868" t="s">
        <v>82</v>
      </c>
      <c r="C263" s="868"/>
      <c r="D263" s="868"/>
      <c r="E263" s="871"/>
      <c r="F263" s="1046"/>
      <c r="G263" s="869"/>
      <c r="H263" s="1047"/>
      <c r="I263" s="869"/>
      <c r="J263" s="1048" t="n">
        <f aca="false">J262</f>
        <v>4495531.632</v>
      </c>
      <c r="K263" s="1105"/>
      <c r="L263" s="1106"/>
      <c r="M263" s="613" t="n">
        <f aca="false">L263*K263/10000</f>
        <v>0</v>
      </c>
      <c r="N263" s="1108" t="n">
        <f aca="false">N262</f>
        <v>0</v>
      </c>
      <c r="O263" s="7"/>
    </row>
    <row r="264" s="1045" customFormat="true" ht="15.75" hidden="false" customHeight="false" outlineLevel="0" collapsed="false">
      <c r="A264" s="1040" t="s">
        <v>133</v>
      </c>
      <c r="B264" s="1041" t="s">
        <v>2345</v>
      </c>
      <c r="C264" s="1042" t="str">
        <f aca="false">IF(LEFT(B264,5)=" L’UN","U",IF(LEFT(B264,5)=" L’EN","En",IF(LEFT(B264,12)=" LE METRE CA","m²",IF(LEFT(B264,5)=" LE F","Ft",IF(LEFT(B264,5)=" LE K","Kg",IF(LEFT(B264,12)=" LE METRE CU","m3",IF(LEFT(B264,11)=" LE METRE L","ml"," ")))))))</f>
        <v> </v>
      </c>
      <c r="D264" s="1043"/>
      <c r="E264" s="1043"/>
      <c r="F264" s="1043" t="n">
        <f aca="false">SUM(D264:E264)</f>
        <v>0</v>
      </c>
      <c r="G264" s="1043" t="n">
        <f aca="false">+IF(C264="En",F264,IF(C264="ft",F264,IF(C264="U",F264,ROUNDUP(F264*1.05/10,0)*10)))</f>
        <v>0</v>
      </c>
      <c r="H264" s="1043" t="n">
        <f aca="false">M264*N264</f>
        <v>0</v>
      </c>
      <c r="I264" s="1043"/>
      <c r="J264" s="1044" t="n">
        <f aca="false">+H264*G264</f>
        <v>0</v>
      </c>
      <c r="K264" s="1109"/>
      <c r="L264" s="1106"/>
      <c r="M264" s="613" t="n">
        <f aca="false">L264*K264/10000</f>
        <v>0</v>
      </c>
      <c r="N264" s="1108" t="n">
        <f aca="false">N261</f>
        <v>900</v>
      </c>
      <c r="O264" s="7"/>
    </row>
    <row r="265" s="1045" customFormat="true" ht="15.75" hidden="false" customHeight="false" outlineLevel="0" collapsed="false">
      <c r="A265" s="1040"/>
      <c r="B265" s="1041" t="s">
        <v>93</v>
      </c>
      <c r="C265" s="1042" t="str">
        <f aca="false">IF(LEFT(B265,5)=" L’UN","U",IF(LEFT(B265,5)=" L’EN","En",IF(LEFT(B265,12)=" LE METRE CA","m²",IF(LEFT(B265,5)=" LE F","Ft",IF(LEFT(B265,5)=" LE K","Kg",IF(LEFT(B265,12)=" LE METRE CU","m3",IF(LEFT(B265,11)=" LE METRE L","ml"," ")))))))</f>
        <v>U</v>
      </c>
      <c r="D265" s="1043"/>
      <c r="E265" s="1043" t="n">
        <v>15</v>
      </c>
      <c r="F265" s="1043" t="n">
        <f aca="false">SUM(D265:E265)</f>
        <v>15</v>
      </c>
      <c r="G265" s="1043" t="n">
        <f aca="false">+IF(C265="En",F265,IF(C265="ft",F265,IF(C265="U",F265,ROUNDUP(F265*1.05/10,0)*10)))</f>
        <v>15</v>
      </c>
      <c r="H265" s="1043" t="n">
        <f aca="false">M265*N265</f>
        <v>1485</v>
      </c>
      <c r="I265" s="1043"/>
      <c r="J265" s="1044" t="n">
        <f aca="false">+H265*G265</f>
        <v>22275</v>
      </c>
      <c r="K265" s="1109" t="n">
        <v>75</v>
      </c>
      <c r="L265" s="1106" t="n">
        <v>220</v>
      </c>
      <c r="M265" s="613" t="n">
        <f aca="false">L265*K265/10000</f>
        <v>1.65</v>
      </c>
      <c r="N265" s="1108" t="n">
        <f aca="false">N264</f>
        <v>900</v>
      </c>
      <c r="O265" s="7"/>
    </row>
    <row r="266" s="1045" customFormat="true" ht="15.75" hidden="false" customHeight="false" outlineLevel="0" collapsed="false">
      <c r="A266" s="1040" t="s">
        <v>753</v>
      </c>
      <c r="B266" s="1041" t="s">
        <v>2346</v>
      </c>
      <c r="C266" s="1042" t="str">
        <f aca="false">IF(LEFT(B266,5)=" L’UN","U",IF(LEFT(B266,5)=" L’EN","En",IF(LEFT(B266,12)=" LE METRE CA","m²",IF(LEFT(B266,5)=" LE F","Ft",IF(LEFT(B266,5)=" LE K","Kg",IF(LEFT(B266,12)=" LE METRE CU","m3",IF(LEFT(B266,11)=" LE METRE L","ml"," ")))))))</f>
        <v> </v>
      </c>
      <c r="D266" s="1043"/>
      <c r="E266" s="1043"/>
      <c r="F266" s="1043" t="n">
        <f aca="false">SUM(D266:E266)</f>
        <v>0</v>
      </c>
      <c r="G266" s="1043" t="n">
        <f aca="false">+IF(C266="En",F266,IF(C266="ft",F266,IF(C266="U",F266,ROUNDUP(F266*1.05/10,0)*10)))</f>
        <v>0</v>
      </c>
      <c r="H266" s="1043" t="n">
        <f aca="false">M266*N266</f>
        <v>0</v>
      </c>
      <c r="I266" s="1043"/>
      <c r="J266" s="1044" t="n">
        <f aca="false">+H266*G266</f>
        <v>0</v>
      </c>
      <c r="K266" s="1109"/>
      <c r="L266" s="1106"/>
      <c r="M266" s="613" t="n">
        <f aca="false">L266*K266/10000</f>
        <v>0</v>
      </c>
      <c r="N266" s="1108" t="n">
        <f aca="false">N265</f>
        <v>900</v>
      </c>
      <c r="O266" s="7"/>
    </row>
    <row r="267" s="1045" customFormat="true" ht="15.75" hidden="false" customHeight="false" outlineLevel="0" collapsed="false">
      <c r="A267" s="1040"/>
      <c r="B267" s="1041" t="s">
        <v>93</v>
      </c>
      <c r="C267" s="1042" t="str">
        <f aca="false">IF(LEFT(B267,5)=" L’UN","U",IF(LEFT(B267,5)=" L’EN","En",IF(LEFT(B267,12)=" LE METRE CA","m²",IF(LEFT(B267,5)=" LE F","Ft",IF(LEFT(B267,5)=" LE K","Kg",IF(LEFT(B267,12)=" LE METRE CU","m3",IF(LEFT(B267,11)=" LE METRE L","ml"," ")))))))</f>
        <v>U</v>
      </c>
      <c r="D267" s="1043"/>
      <c r="E267" s="1043" t="n">
        <v>5</v>
      </c>
      <c r="F267" s="1043" t="n">
        <f aca="false">SUM(D267:E267)</f>
        <v>5</v>
      </c>
      <c r="G267" s="1043" t="n">
        <f aca="false">+IF(C267="En",F267,IF(C267="ft",F267,IF(C267="U",F267,ROUNDUP(F267*1.05/10,0)*10)))</f>
        <v>5</v>
      </c>
      <c r="H267" s="1043" t="n">
        <f aca="false">M267*N267</f>
        <v>1386</v>
      </c>
      <c r="I267" s="1043"/>
      <c r="J267" s="1044" t="n">
        <f aca="false">+H267*G267</f>
        <v>6930</v>
      </c>
      <c r="K267" s="1109" t="n">
        <v>70</v>
      </c>
      <c r="L267" s="1106" t="n">
        <v>220</v>
      </c>
      <c r="M267" s="613" t="n">
        <f aca="false">L267*K267/10000</f>
        <v>1.54</v>
      </c>
      <c r="N267" s="1108" t="n">
        <f aca="false">N266</f>
        <v>900</v>
      </c>
      <c r="O267" s="7"/>
    </row>
    <row r="268" s="1045" customFormat="true" ht="15.75" hidden="false" customHeight="false" outlineLevel="0" collapsed="false">
      <c r="A268" s="1040" t="s">
        <v>864</v>
      </c>
      <c r="B268" s="1041" t="s">
        <v>2347</v>
      </c>
      <c r="C268" s="1042" t="str">
        <f aca="false">IF(LEFT(B268,5)=" L’UN","U",IF(LEFT(B268,5)=" L’EN","En",IF(LEFT(B268,12)=" LE METRE CA","m²",IF(LEFT(B268,5)=" LE F","Ft",IF(LEFT(B268,5)=" LE K","Kg",IF(LEFT(B268,12)=" LE METRE CU","m3",IF(LEFT(B268,11)=" LE METRE L","ml"," ")))))))</f>
        <v> </v>
      </c>
      <c r="D268" s="1043"/>
      <c r="E268" s="1043"/>
      <c r="F268" s="1043" t="n">
        <f aca="false">SUM(D268:E268)</f>
        <v>0</v>
      </c>
      <c r="G268" s="1043" t="n">
        <f aca="false">+IF(C268="En",F268,IF(C268="ft",F268,IF(C268="U",F268,ROUNDUP(F268*1.05/10,0)*10)))</f>
        <v>0</v>
      </c>
      <c r="H268" s="1043" t="n">
        <f aca="false">M268*N268</f>
        <v>0</v>
      </c>
      <c r="I268" s="1043"/>
      <c r="J268" s="1044" t="n">
        <f aca="false">+H268*G268</f>
        <v>0</v>
      </c>
      <c r="K268" s="1109"/>
      <c r="L268" s="1106"/>
      <c r="M268" s="613" t="n">
        <f aca="false">L268*K268/10000</f>
        <v>0</v>
      </c>
      <c r="N268" s="1108" t="n">
        <f aca="false">N267</f>
        <v>900</v>
      </c>
      <c r="O268" s="7"/>
    </row>
    <row r="269" s="1045" customFormat="true" ht="15.75" hidden="false" customHeight="false" outlineLevel="0" collapsed="false">
      <c r="A269" s="1040"/>
      <c r="B269" s="1041" t="s">
        <v>93</v>
      </c>
      <c r="C269" s="1042" t="str">
        <f aca="false">IF(LEFT(B269,5)=" L’UN","U",IF(LEFT(B269,5)=" L’EN","En",IF(LEFT(B269,12)=" LE METRE CA","m²",IF(LEFT(B269,5)=" LE F","Ft",IF(LEFT(B269,5)=" LE K","Kg",IF(LEFT(B269,12)=" LE METRE CU","m3",IF(LEFT(B269,11)=" LE METRE L","ml"," ")))))))</f>
        <v>U</v>
      </c>
      <c r="D269" s="1043"/>
      <c r="E269" s="1043" t="n">
        <v>10</v>
      </c>
      <c r="F269" s="1043" t="n">
        <f aca="false">SUM(D269:E269)</f>
        <v>10</v>
      </c>
      <c r="G269" s="1043" t="n">
        <f aca="false">+IF(C269="En",F269,IF(C269="ft",F269,IF(C269="U",F269,ROUNDUP(F269*1.05/10,0)*10)))</f>
        <v>10</v>
      </c>
      <c r="H269" s="1043" t="n">
        <f aca="false">M269*N269</f>
        <v>1980</v>
      </c>
      <c r="I269" s="1043"/>
      <c r="J269" s="1044" t="n">
        <f aca="false">+H269*G269</f>
        <v>19800</v>
      </c>
      <c r="K269" s="1109" t="n">
        <v>100</v>
      </c>
      <c r="L269" s="1106" t="n">
        <v>220</v>
      </c>
      <c r="M269" s="613" t="n">
        <f aca="false">L269*K269/10000</f>
        <v>2.2</v>
      </c>
      <c r="N269" s="1108" t="n">
        <f aca="false">N268</f>
        <v>900</v>
      </c>
      <c r="O269" s="7"/>
    </row>
    <row r="270" s="1045" customFormat="true" ht="15.75" hidden="false" customHeight="false" outlineLevel="0" collapsed="false">
      <c r="A270" s="1040" t="s">
        <v>866</v>
      </c>
      <c r="B270" s="1041" t="s">
        <v>2348</v>
      </c>
      <c r="C270" s="1042" t="str">
        <f aca="false">IF(LEFT(B270,5)=" L’UN","U",IF(LEFT(B270,5)=" L’EN","En",IF(LEFT(B270,12)=" LE METRE CA","m²",IF(LEFT(B270,5)=" LE F","Ft",IF(LEFT(B270,5)=" LE K","Kg",IF(LEFT(B270,12)=" LE METRE CU","m3",IF(LEFT(B270,11)=" LE METRE L","ml"," ")))))))</f>
        <v> </v>
      </c>
      <c r="D270" s="1043"/>
      <c r="E270" s="1043"/>
      <c r="F270" s="1043" t="n">
        <f aca="false">SUM(D270:E270)</f>
        <v>0</v>
      </c>
      <c r="G270" s="1043" t="n">
        <f aca="false">+IF(C270="En",F270,IF(C270="ft",F270,IF(C270="U",F270,ROUNDUP(F270*1.05/10,0)*10)))</f>
        <v>0</v>
      </c>
      <c r="H270" s="1043" t="n">
        <f aca="false">M270*N270</f>
        <v>0</v>
      </c>
      <c r="I270" s="1043"/>
      <c r="J270" s="1044" t="n">
        <f aca="false">+H270*G270</f>
        <v>0</v>
      </c>
      <c r="K270" s="1109"/>
      <c r="L270" s="1106"/>
      <c r="M270" s="613" t="n">
        <f aca="false">L270*K270/10000</f>
        <v>0</v>
      </c>
      <c r="N270" s="1108" t="n">
        <f aca="false">N269</f>
        <v>900</v>
      </c>
      <c r="O270" s="7"/>
    </row>
    <row r="271" s="1045" customFormat="true" ht="15.75" hidden="false" customHeight="false" outlineLevel="0" collapsed="false">
      <c r="A271" s="1040"/>
      <c r="B271" s="1041" t="s">
        <v>93</v>
      </c>
      <c r="C271" s="1042" t="str">
        <f aca="false">IF(LEFT(B271,5)=" L’UN","U",IF(LEFT(B271,5)=" L’EN","En",IF(LEFT(B271,12)=" LE METRE CA","m²",IF(LEFT(B271,5)=" LE F","Ft",IF(LEFT(B271,5)=" LE K","Kg",IF(LEFT(B271,12)=" LE METRE CU","m3",IF(LEFT(B271,11)=" LE METRE L","ml"," ")))))))</f>
        <v>U</v>
      </c>
      <c r="D271" s="1043"/>
      <c r="E271" s="1043" t="n">
        <v>8</v>
      </c>
      <c r="F271" s="1043" t="n">
        <f aca="false">SUM(D271:E271)</f>
        <v>8</v>
      </c>
      <c r="G271" s="1043" t="n">
        <f aca="false">+IF(C271="En",F271,IF(C271="ft",F271,IF(C271="U",F271,ROUNDUP(F271*1.05/10,0)*10)))</f>
        <v>8</v>
      </c>
      <c r="H271" s="1043" t="n">
        <f aca="false">M271*N271</f>
        <v>1980</v>
      </c>
      <c r="I271" s="1043"/>
      <c r="J271" s="1044" t="n">
        <f aca="false">+H271*G271</f>
        <v>15840</v>
      </c>
      <c r="K271" s="1109" t="n">
        <v>100</v>
      </c>
      <c r="L271" s="1106" t="n">
        <v>220</v>
      </c>
      <c r="M271" s="613" t="n">
        <f aca="false">L271*K271/10000</f>
        <v>2.2</v>
      </c>
      <c r="N271" s="1108" t="n">
        <f aca="false">N270</f>
        <v>900</v>
      </c>
      <c r="O271" s="7"/>
    </row>
    <row r="272" s="1045" customFormat="true" ht="31.5" hidden="false" customHeight="false" outlineLevel="0" collapsed="false">
      <c r="A272" s="1040" t="s">
        <v>2349</v>
      </c>
      <c r="B272" s="1041" t="s">
        <v>2350</v>
      </c>
      <c r="C272" s="1042"/>
      <c r="D272" s="1043"/>
      <c r="E272" s="1043"/>
      <c r="F272" s="1043" t="n">
        <f aca="false">SUM(D272:E272)</f>
        <v>0</v>
      </c>
      <c r="G272" s="1043" t="n">
        <f aca="false">+IF(C272="En",F272,IF(C272="ft",F272,IF(C272="U",F272,ROUNDUP(F272*1.05/10,0)*10)))</f>
        <v>0</v>
      </c>
      <c r="H272" s="1043" t="n">
        <f aca="false">M272*N272</f>
        <v>0</v>
      </c>
      <c r="I272" s="1043"/>
      <c r="J272" s="1044" t="n">
        <f aca="false">+H272*G272</f>
        <v>0</v>
      </c>
      <c r="K272" s="1109"/>
      <c r="L272" s="1106"/>
      <c r="M272" s="613" t="n">
        <f aca="false">L272*K272/10000</f>
        <v>0</v>
      </c>
      <c r="N272" s="1108" t="n">
        <f aca="false">N271</f>
        <v>900</v>
      </c>
      <c r="O272" s="7"/>
    </row>
    <row r="273" s="1045" customFormat="true" ht="16.5" hidden="false" customHeight="false" outlineLevel="0" collapsed="false">
      <c r="A273" s="1040"/>
      <c r="B273" s="1041" t="s">
        <v>93</v>
      </c>
      <c r="C273" s="1042" t="str">
        <f aca="false">IF(LEFT(B273,5)=" L’UN","U",IF(LEFT(B273,5)=" L’EN","En",IF(LEFT(B273,12)=" LE METRE CA","m²",IF(LEFT(B273,5)=" LE F","Ft",IF(LEFT(B273,5)=" LE K","Kg",IF(LEFT(B273,12)=" LE METRE CU","m3",IF(LEFT(B273,11)=" LE METRE L","ml"," ")))))))</f>
        <v>U</v>
      </c>
      <c r="D273" s="1043"/>
      <c r="E273" s="1043" t="n">
        <v>5</v>
      </c>
      <c r="F273" s="1043" t="n">
        <f aca="false">SUM(D273:E273)</f>
        <v>5</v>
      </c>
      <c r="G273" s="1043" t="n">
        <f aca="false">+IF(C273="En",F273,IF(C273="ft",F273,IF(C273="U",F273,ROUNDUP(F273*1.05/10,0)*10)))</f>
        <v>5</v>
      </c>
      <c r="H273" s="1043" t="n">
        <f aca="false">M273*N273</f>
        <v>3312</v>
      </c>
      <c r="I273" s="1043"/>
      <c r="J273" s="1044" t="n">
        <f aca="false">+H273*G273</f>
        <v>16560</v>
      </c>
      <c r="K273" s="1109" t="n">
        <v>160</v>
      </c>
      <c r="L273" s="1106" t="n">
        <v>230</v>
      </c>
      <c r="M273" s="613" t="n">
        <f aca="false">L273*K273/10000</f>
        <v>3.68</v>
      </c>
      <c r="N273" s="1108" t="n">
        <f aca="false">N272</f>
        <v>900</v>
      </c>
      <c r="O273" s="7"/>
    </row>
    <row r="274" s="844" customFormat="true" ht="16.5" hidden="false" customHeight="false" outlineLevel="0" collapsed="false">
      <c r="A274" s="888"/>
      <c r="B274" s="1130" t="str">
        <f aca="false">CONCATENATE(" Total"," Menuiserie Bois")</f>
        <v> Total Menuiserie Bois</v>
      </c>
      <c r="C274" s="1131"/>
      <c r="D274" s="1131"/>
      <c r="E274" s="1131"/>
      <c r="F274" s="1131"/>
      <c r="G274" s="1131"/>
      <c r="H274" s="1132"/>
      <c r="I274" s="1131"/>
      <c r="J274" s="841" t="n">
        <f aca="false">SUM(J263:J273)</f>
        <v>4576936.632</v>
      </c>
      <c r="K274" s="1109"/>
      <c r="L274" s="1106"/>
      <c r="M274" s="613" t="n">
        <f aca="false">L274*K274/10000</f>
        <v>0</v>
      </c>
      <c r="N274" s="1108"/>
      <c r="O274" s="7"/>
    </row>
    <row r="275" s="832" customFormat="true" ht="16.5" hidden="false" customHeight="false" outlineLevel="0" collapsed="false">
      <c r="A275" s="1087" t="s">
        <v>2351</v>
      </c>
      <c r="B275" s="1088" t="s">
        <v>2352</v>
      </c>
      <c r="C275" s="1089"/>
      <c r="D275" s="1089"/>
      <c r="E275" s="1089"/>
      <c r="F275" s="1089"/>
      <c r="G275" s="1089"/>
      <c r="H275" s="1031"/>
      <c r="I275" s="1031"/>
      <c r="J275" s="1090"/>
      <c r="K275" s="1109"/>
      <c r="L275" s="1106"/>
      <c r="M275" s="613" t="n">
        <f aca="false">L275*K275/10000</f>
        <v>0</v>
      </c>
      <c r="N275" s="1108"/>
      <c r="O275" s="7"/>
    </row>
    <row r="276" s="1045" customFormat="true" ht="31.5" hidden="false" customHeight="false" outlineLevel="0" collapsed="false">
      <c r="A276" s="1040" t="s">
        <v>2353</v>
      </c>
      <c r="B276" s="1041" t="s">
        <v>2354</v>
      </c>
      <c r="C276" s="1042" t="str">
        <f aca="false">IF(LEFT(B276,5)=" L’UN","U",IF(LEFT(B276,5)=" L’EN","En",IF(LEFT(B276,12)=" LE METRE CA","m²",IF(LEFT(B276,5)=" LE F","Ft",IF(LEFT(B276,5)=" LE K","Kg",IF(LEFT(B276,12)=" LE METRE CU","m3",IF(LEFT(B276,11)=" LE METRE L","ml"," ")))))))</f>
        <v> </v>
      </c>
      <c r="D276" s="1043"/>
      <c r="E276" s="1043"/>
      <c r="F276" s="1043"/>
      <c r="G276" s="1043"/>
      <c r="H276" s="1043"/>
      <c r="I276" s="1043"/>
      <c r="J276" s="1044"/>
      <c r="K276" s="1109"/>
      <c r="L276" s="1106"/>
      <c r="M276" s="613" t="n">
        <f aca="false">L276*K276/10000</f>
        <v>0</v>
      </c>
      <c r="N276" s="1108"/>
      <c r="O276" s="7"/>
    </row>
    <row r="277" s="1045" customFormat="true" ht="15.75" hidden="false" customHeight="false" outlineLevel="0" collapsed="false">
      <c r="A277" s="1040" t="s">
        <v>74</v>
      </c>
      <c r="B277" s="1041" t="s">
        <v>2355</v>
      </c>
      <c r="C277" s="1042"/>
      <c r="D277" s="1043"/>
      <c r="E277" s="1043"/>
      <c r="F277" s="1043"/>
      <c r="G277" s="1043"/>
      <c r="H277" s="1043"/>
      <c r="I277" s="1043"/>
      <c r="J277" s="1044" t="n">
        <f aca="false">+H277*G277</f>
        <v>0</v>
      </c>
      <c r="K277" s="1109"/>
      <c r="L277" s="1106"/>
      <c r="M277" s="613" t="n">
        <f aca="false">L277*K277/10000</f>
        <v>0</v>
      </c>
      <c r="N277" s="1108"/>
      <c r="O277" s="7"/>
    </row>
    <row r="278" s="1045" customFormat="true" ht="15.75" hidden="false" customHeight="false" outlineLevel="0" collapsed="false">
      <c r="A278" s="1040" t="s">
        <v>29</v>
      </c>
      <c r="B278" s="1041" t="s">
        <v>93</v>
      </c>
      <c r="C278" s="1042" t="str">
        <f aca="false">IF(LEFT(B278,5)=" L’UN","U",IF(LEFT(B278,5)=" L’EN","En",IF(LEFT(B278,12)=" LE METRE CA","m²",IF(LEFT(B278,5)=" LE F","Ft",IF(LEFT(B278,5)=" LE K","Kg",IF(LEFT(B278,12)=" LE METRE CU","m3",IF(LEFT(B278,11)=" LE METRE L","ml"," ")))))))</f>
        <v>U</v>
      </c>
      <c r="D278" s="1043" t="n">
        <v>2</v>
      </c>
      <c r="E278" s="1043"/>
      <c r="F278" s="1043" t="n">
        <f aca="false">SUM(D278:E278)</f>
        <v>2</v>
      </c>
      <c r="G278" s="1043" t="n">
        <f aca="false">+IF(C278="En",F278,IF(C278="ft",F278,IF(C278="U",F278,ROUNDUP(F278*1.05/10,0)*10)))</f>
        <v>2</v>
      </c>
      <c r="H278" s="1043" t="n">
        <f aca="false">M278*N278</f>
        <v>2772</v>
      </c>
      <c r="I278" s="1043"/>
      <c r="J278" s="1044" t="n">
        <f aca="false">+H278*G278</f>
        <v>5544</v>
      </c>
      <c r="K278" s="1109" t="n">
        <v>140</v>
      </c>
      <c r="L278" s="1106" t="n">
        <v>220</v>
      </c>
      <c r="M278" s="613" t="n">
        <f aca="false">L278*K278/10000</f>
        <v>3.08</v>
      </c>
      <c r="N278" s="1108" t="n">
        <v>900</v>
      </c>
      <c r="O278" s="7"/>
    </row>
    <row r="279" s="1045" customFormat="true" ht="15.75" hidden="false" customHeight="false" outlineLevel="0" collapsed="false">
      <c r="A279" s="1040" t="s">
        <v>77</v>
      </c>
      <c r="B279" s="1041" t="s">
        <v>2356</v>
      </c>
      <c r="C279" s="1042"/>
      <c r="D279" s="1043"/>
      <c r="E279" s="1043"/>
      <c r="F279" s="1043" t="n">
        <f aca="false">SUM(D279:E279)</f>
        <v>0</v>
      </c>
      <c r="G279" s="1043" t="n">
        <f aca="false">+IF(C279="En",F279,IF(C279="ft",F279,IF(C279="U",F279,ROUNDUP(F279*1.05/10,0)*10)))</f>
        <v>0</v>
      </c>
      <c r="H279" s="1043" t="n">
        <f aca="false">M279*N279</f>
        <v>0</v>
      </c>
      <c r="I279" s="1043"/>
      <c r="J279" s="1044" t="n">
        <f aca="false">+H279*G279</f>
        <v>0</v>
      </c>
      <c r="K279" s="1109"/>
      <c r="L279" s="1106"/>
      <c r="M279" s="613" t="n">
        <f aca="false">L279*K279/10000</f>
        <v>0</v>
      </c>
      <c r="N279" s="1108" t="n">
        <f aca="false">N278</f>
        <v>900</v>
      </c>
      <c r="O279" s="7"/>
    </row>
    <row r="280" s="1045" customFormat="true" ht="15.75" hidden="false" customHeight="false" outlineLevel="0" collapsed="false">
      <c r="A280" s="1040" t="s">
        <v>29</v>
      </c>
      <c r="B280" s="1041" t="s">
        <v>93</v>
      </c>
      <c r="C280" s="1042" t="str">
        <f aca="false">IF(LEFT(B280,5)=" L’UN","U",IF(LEFT(B280,5)=" L’EN","En",IF(LEFT(B280,12)=" LE METRE CA","m²",IF(LEFT(B280,5)=" LE F","Ft",IF(LEFT(B280,5)=" LE K","Kg",IF(LEFT(B280,12)=" LE METRE CU","m3",IF(LEFT(B280,11)=" LE METRE L","ml"," ")))))))</f>
        <v>U</v>
      </c>
      <c r="D280" s="1043" t="n">
        <v>9</v>
      </c>
      <c r="E280" s="1043"/>
      <c r="F280" s="1043" t="n">
        <f aca="false">SUM(D280:E280)</f>
        <v>9</v>
      </c>
      <c r="G280" s="1043" t="n">
        <f aca="false">+IF(C280="En",F280,IF(C280="ft",F280,IF(C280="U",F280,ROUNDUP(F280*1.05/10,0)*10)))</f>
        <v>9</v>
      </c>
      <c r="H280" s="1043" t="n">
        <f aca="false">M280*N280</f>
        <v>1861.2</v>
      </c>
      <c r="I280" s="1043"/>
      <c r="J280" s="1044" t="n">
        <f aca="false">+H280*G280</f>
        <v>16750.8</v>
      </c>
      <c r="K280" s="1109" t="n">
        <v>94</v>
      </c>
      <c r="L280" s="1106" t="n">
        <v>220</v>
      </c>
      <c r="M280" s="613" t="n">
        <f aca="false">L280*K280/10000</f>
        <v>2.068</v>
      </c>
      <c r="N280" s="1108" t="n">
        <f aca="false">N279</f>
        <v>900</v>
      </c>
      <c r="O280" s="7"/>
    </row>
    <row r="281" s="1045" customFormat="true" ht="15.75" hidden="false" customHeight="false" outlineLevel="0" collapsed="false">
      <c r="A281" s="1040" t="s">
        <v>133</v>
      </c>
      <c r="B281" s="1041" t="s">
        <v>2357</v>
      </c>
      <c r="C281" s="1042"/>
      <c r="D281" s="1043"/>
      <c r="E281" s="1043"/>
      <c r="F281" s="1043" t="n">
        <f aca="false">SUM(D281:E281)</f>
        <v>0</v>
      </c>
      <c r="G281" s="1043" t="n">
        <f aca="false">+IF(C281="En",F281,IF(C281="ft",F281,IF(C281="U",F281,ROUNDUP(F281*1.05/10,0)*10)))</f>
        <v>0</v>
      </c>
      <c r="H281" s="1043" t="n">
        <f aca="false">M281*N281</f>
        <v>0</v>
      </c>
      <c r="I281" s="1043"/>
      <c r="J281" s="1044" t="n">
        <f aca="false">+H281*G281</f>
        <v>0</v>
      </c>
      <c r="K281" s="1109"/>
      <c r="L281" s="1106"/>
      <c r="M281" s="613" t="n">
        <f aca="false">L281*K281/10000</f>
        <v>0</v>
      </c>
      <c r="N281" s="1108" t="n">
        <f aca="false">N280</f>
        <v>900</v>
      </c>
      <c r="O281" s="7"/>
    </row>
    <row r="282" s="1045" customFormat="true" ht="15.75" hidden="false" customHeight="false" outlineLevel="0" collapsed="false">
      <c r="A282" s="1040" t="s">
        <v>29</v>
      </c>
      <c r="B282" s="1041" t="s">
        <v>93</v>
      </c>
      <c r="C282" s="1042" t="str">
        <f aca="false">IF(LEFT(B282,5)=" L’UN","U",IF(LEFT(B282,5)=" L’EN","En",IF(LEFT(B282,12)=" LE METRE CA","m²",IF(LEFT(B282,5)=" LE F","Ft",IF(LEFT(B282,5)=" LE K","Kg",IF(LEFT(B282,12)=" LE METRE CU","m3",IF(LEFT(B282,11)=" LE METRE L","ml"," ")))))))</f>
        <v>U</v>
      </c>
      <c r="D282" s="1043" t="n">
        <v>7</v>
      </c>
      <c r="E282" s="1043"/>
      <c r="F282" s="1043" t="n">
        <f aca="false">SUM(D282:E282)</f>
        <v>7</v>
      </c>
      <c r="G282" s="1043" t="n">
        <f aca="false">+IF(C282="En",F282,IF(C282="ft",F282,IF(C282="U",F282,ROUNDUP(F282*1.05/10,0)*10)))</f>
        <v>7</v>
      </c>
      <c r="H282" s="1043" t="n">
        <f aca="false">M282*N282</f>
        <v>3168</v>
      </c>
      <c r="I282" s="1043"/>
      <c r="J282" s="1044" t="n">
        <f aca="false">+H282*G282</f>
        <v>22176</v>
      </c>
      <c r="K282" s="1109" t="n">
        <v>160</v>
      </c>
      <c r="L282" s="1106" t="n">
        <v>220</v>
      </c>
      <c r="M282" s="613" t="n">
        <f aca="false">L282*K282/10000</f>
        <v>3.52</v>
      </c>
      <c r="N282" s="1108" t="n">
        <f aca="false">N281</f>
        <v>900</v>
      </c>
      <c r="O282" s="7"/>
    </row>
    <row r="283" s="1045" customFormat="true" ht="31.5" hidden="false" customHeight="false" outlineLevel="0" collapsed="false">
      <c r="A283" s="1040" t="s">
        <v>2358</v>
      </c>
      <c r="B283" s="1041" t="s">
        <v>2359</v>
      </c>
      <c r="C283" s="1042"/>
      <c r="D283" s="1043"/>
      <c r="E283" s="1043"/>
      <c r="F283" s="1043" t="n">
        <f aca="false">SUM(D283:E283)</f>
        <v>0</v>
      </c>
      <c r="G283" s="1043" t="n">
        <f aca="false">+IF(C283="En",F283,IF(C283="ft",F283,IF(C283="U",F283,ROUNDUP(F283*1.05/10,0)*10)))</f>
        <v>0</v>
      </c>
      <c r="H283" s="1043" t="n">
        <f aca="false">M283*N283</f>
        <v>0</v>
      </c>
      <c r="I283" s="1043"/>
      <c r="J283" s="1044" t="n">
        <f aca="false">+H283*G283</f>
        <v>0</v>
      </c>
      <c r="K283" s="1109"/>
      <c r="L283" s="1106"/>
      <c r="M283" s="613" t="n">
        <f aca="false">L283*K283/10000</f>
        <v>0</v>
      </c>
      <c r="N283" s="1108" t="n">
        <f aca="false">N282</f>
        <v>900</v>
      </c>
      <c r="O283" s="7"/>
    </row>
    <row r="284" s="1045" customFormat="true" ht="15.75" hidden="false" customHeight="false" outlineLevel="0" collapsed="false">
      <c r="A284" s="1040" t="s">
        <v>137</v>
      </c>
      <c r="B284" s="1041" t="s">
        <v>2360</v>
      </c>
      <c r="C284" s="1042"/>
      <c r="D284" s="1043"/>
      <c r="E284" s="1043"/>
      <c r="F284" s="1043" t="n">
        <f aca="false">SUM(D284:E284)</f>
        <v>0</v>
      </c>
      <c r="G284" s="1043" t="n">
        <f aca="false">+IF(C284="En",F284,IF(C284="ft",F284,IF(C284="U",F284,ROUNDUP(F284*1.05/10,0)*10)))</f>
        <v>0</v>
      </c>
      <c r="H284" s="1043" t="n">
        <f aca="false">M284*N284</f>
        <v>0</v>
      </c>
      <c r="I284" s="1043"/>
      <c r="J284" s="1044" t="n">
        <f aca="false">+H284*G284</f>
        <v>0</v>
      </c>
      <c r="K284" s="1109"/>
      <c r="L284" s="1106"/>
      <c r="M284" s="613" t="n">
        <f aca="false">L284*K284/10000</f>
        <v>0</v>
      </c>
      <c r="N284" s="1108" t="n">
        <f aca="false">N283</f>
        <v>900</v>
      </c>
      <c r="O284" s="7"/>
    </row>
    <row r="285" s="1045" customFormat="true" ht="15.75" hidden="false" customHeight="false" outlineLevel="0" collapsed="false">
      <c r="A285" s="1040" t="s">
        <v>29</v>
      </c>
      <c r="B285" s="1041" t="s">
        <v>93</v>
      </c>
      <c r="C285" s="1042" t="str">
        <f aca="false">IF(LEFT(B285,5)=" L’UN","U",IF(LEFT(B285,5)=" L’EN","En",IF(LEFT(B285,12)=" LE METRE CA","m²",IF(LEFT(B285,5)=" LE F","Ft",IF(LEFT(B285,5)=" LE K","Kg",IF(LEFT(B285,12)=" LE METRE CU","m3",IF(LEFT(B285,11)=" LE METRE L","ml"," ")))))))</f>
        <v>U</v>
      </c>
      <c r="D285" s="1043" t="n">
        <f aca="false">7*2</f>
        <v>14</v>
      </c>
      <c r="E285" s="1043"/>
      <c r="F285" s="1043" t="n">
        <f aca="false">SUM(D285:E285)</f>
        <v>14</v>
      </c>
      <c r="G285" s="1043" t="n">
        <f aca="false">+IF(C285="En",F285,IF(C285="ft",F285,IF(C285="U",F285,ROUNDUP(F285*1.05/10,0)*10)))</f>
        <v>14</v>
      </c>
      <c r="H285" s="1043" t="n">
        <f aca="false">M285*N285</f>
        <v>2772</v>
      </c>
      <c r="I285" s="1043"/>
      <c r="J285" s="1044" t="n">
        <f aca="false">+H285*G285</f>
        <v>38808</v>
      </c>
      <c r="K285" s="1109" t="n">
        <v>140</v>
      </c>
      <c r="L285" s="1106" t="n">
        <v>220</v>
      </c>
      <c r="M285" s="613" t="n">
        <f aca="false">L285*K285/10000</f>
        <v>3.08</v>
      </c>
      <c r="N285" s="1108" t="n">
        <f aca="false">N284</f>
        <v>900</v>
      </c>
      <c r="O285" s="7"/>
    </row>
    <row r="286" s="1045" customFormat="true" ht="15.75" hidden="false" customHeight="false" outlineLevel="0" collapsed="false">
      <c r="A286" s="1040" t="s">
        <v>139</v>
      </c>
      <c r="B286" s="1041" t="s">
        <v>2361</v>
      </c>
      <c r="C286" s="1042"/>
      <c r="D286" s="1043"/>
      <c r="E286" s="1043"/>
      <c r="F286" s="1043" t="n">
        <f aca="false">SUM(D286:E286)</f>
        <v>0</v>
      </c>
      <c r="G286" s="1043" t="n">
        <f aca="false">+IF(C286="En",F286,IF(C286="ft",F286,IF(C286="U",F286,ROUNDUP(F286*1.05/10,0)*10)))</f>
        <v>0</v>
      </c>
      <c r="H286" s="1043" t="n">
        <f aca="false">M286*N286</f>
        <v>0</v>
      </c>
      <c r="I286" s="1043"/>
      <c r="J286" s="1044" t="n">
        <f aca="false">+H286*G286</f>
        <v>0</v>
      </c>
      <c r="K286" s="1109"/>
      <c r="L286" s="1106"/>
      <c r="M286" s="613" t="n">
        <f aca="false">L286*K286/10000</f>
        <v>0</v>
      </c>
      <c r="N286" s="1108" t="n">
        <f aca="false">N285</f>
        <v>900</v>
      </c>
      <c r="O286" s="7"/>
    </row>
    <row r="287" s="1045" customFormat="true" ht="15.75" hidden="false" customHeight="false" outlineLevel="0" collapsed="false">
      <c r="A287" s="1040" t="s">
        <v>29</v>
      </c>
      <c r="B287" s="1041" t="s">
        <v>93</v>
      </c>
      <c r="C287" s="1042" t="str">
        <f aca="false">IF(LEFT(B287,5)=" L’UN","U",IF(LEFT(B287,5)=" L’EN","En",IF(LEFT(B287,12)=" LE METRE CA","m²",IF(LEFT(B287,5)=" LE F","Ft",IF(LEFT(B287,5)=" LE K","Kg",IF(LEFT(B287,12)=" LE METRE CU","m3",IF(LEFT(B287,11)=" LE METRE L","ml"," ")))))))</f>
        <v>U</v>
      </c>
      <c r="D287" s="1043" t="n">
        <f aca="false">1*2</f>
        <v>2</v>
      </c>
      <c r="E287" s="1043"/>
      <c r="F287" s="1043" t="n">
        <f aca="false">SUM(D287:E287)</f>
        <v>2</v>
      </c>
      <c r="G287" s="1043" t="n">
        <f aca="false">+IF(C287="En",F287,IF(C287="ft",F287,IF(C287="U",F287,ROUNDUP(F287*1.05/10,0)*10)))</f>
        <v>2</v>
      </c>
      <c r="H287" s="1043" t="n">
        <f aca="false">M287*N287</f>
        <v>2178</v>
      </c>
      <c r="I287" s="1043"/>
      <c r="J287" s="1044" t="n">
        <f aca="false">+H287*G287</f>
        <v>4356</v>
      </c>
      <c r="K287" s="1109" t="n">
        <v>110</v>
      </c>
      <c r="L287" s="1106" t="n">
        <v>220</v>
      </c>
      <c r="M287" s="613" t="n">
        <f aca="false">L287*K287/10000</f>
        <v>2.42</v>
      </c>
      <c r="N287" s="1108" t="n">
        <f aca="false">N286</f>
        <v>900</v>
      </c>
      <c r="O287" s="7"/>
    </row>
    <row r="288" s="1045" customFormat="true" ht="15.75" hidden="false" customHeight="false" outlineLevel="0" collapsed="false">
      <c r="A288" s="1040" t="s">
        <v>303</v>
      </c>
      <c r="B288" s="1041" t="s">
        <v>2362</v>
      </c>
      <c r="C288" s="1042"/>
      <c r="D288" s="1043"/>
      <c r="E288" s="1043"/>
      <c r="F288" s="1043" t="n">
        <f aca="false">SUM(D288:E288)</f>
        <v>0</v>
      </c>
      <c r="G288" s="1043" t="n">
        <f aca="false">+IF(C288="En",F288,IF(C288="ft",F288,IF(C288="U",F288,ROUNDUP(F288*1.05/10,0)*10)))</f>
        <v>0</v>
      </c>
      <c r="H288" s="1043" t="n">
        <f aca="false">M288*N288</f>
        <v>0</v>
      </c>
      <c r="I288" s="1043"/>
      <c r="J288" s="1044" t="n">
        <f aca="false">+H288*G288</f>
        <v>0</v>
      </c>
      <c r="K288" s="1109"/>
      <c r="L288" s="1106"/>
      <c r="M288" s="613" t="n">
        <f aca="false">L288*K288/10000</f>
        <v>0</v>
      </c>
      <c r="N288" s="1108" t="n">
        <f aca="false">N287</f>
        <v>900</v>
      </c>
      <c r="O288" s="7"/>
    </row>
    <row r="289" s="1045" customFormat="true" ht="15.75" hidden="false" customHeight="false" outlineLevel="0" collapsed="false">
      <c r="A289" s="1040" t="s">
        <v>29</v>
      </c>
      <c r="B289" s="1041" t="s">
        <v>93</v>
      </c>
      <c r="C289" s="1042" t="str">
        <f aca="false">IF(LEFT(B289,5)=" L’UN","U",IF(LEFT(B289,5)=" L’EN","En",IF(LEFT(B289,12)=" LE METRE CA","m²",IF(LEFT(B289,5)=" LE F","Ft",IF(LEFT(B289,5)=" LE K","Kg",IF(LEFT(B289,12)=" LE METRE CU","m3",IF(LEFT(B289,11)=" LE METRE L","ml"," ")))))))</f>
        <v>U</v>
      </c>
      <c r="D289" s="1043" t="n">
        <f aca="false">4*2</f>
        <v>8</v>
      </c>
      <c r="E289" s="1043"/>
      <c r="F289" s="1043" t="n">
        <f aca="false">SUM(D289:E289)</f>
        <v>8</v>
      </c>
      <c r="G289" s="1043" t="n">
        <f aca="false">+IF(C289="En",F289,IF(C289="ft",F289,IF(C289="U",F289,ROUNDUP(F289*1.05/10,0)*10)))</f>
        <v>8</v>
      </c>
      <c r="H289" s="1043" t="n">
        <f aca="false">M289*N289</f>
        <v>1861.2</v>
      </c>
      <c r="I289" s="1043"/>
      <c r="J289" s="1044" t="n">
        <f aca="false">+H289*G289</f>
        <v>14889.6</v>
      </c>
      <c r="K289" s="1109" t="n">
        <v>94</v>
      </c>
      <c r="L289" s="1106" t="n">
        <v>220</v>
      </c>
      <c r="M289" s="613" t="n">
        <f aca="false">L289*K289/10000</f>
        <v>2.068</v>
      </c>
      <c r="N289" s="1108" t="n">
        <f aca="false">N288</f>
        <v>900</v>
      </c>
      <c r="O289" s="7"/>
    </row>
    <row r="290" s="1045" customFormat="true" ht="31.5" hidden="false" customHeight="false" outlineLevel="0" collapsed="false">
      <c r="A290" s="1040" t="s">
        <v>2363</v>
      </c>
      <c r="B290" s="1041" t="s">
        <v>2364</v>
      </c>
      <c r="C290" s="1042" t="str">
        <f aca="false">IF(LEFT(B290,5)=" L’UN","U",IF(LEFT(B290,5)=" L’EN","En",IF(LEFT(B290,12)=" LE METRE CA","m²",IF(LEFT(B290,5)=" LE F","Ft",IF(LEFT(B290,5)=" LE K","Kg",IF(LEFT(B290,12)=" LE METRE CU","m3",IF(LEFT(B290,11)=" LE METRE L","ml"," ")))))))</f>
        <v> </v>
      </c>
      <c r="D290" s="1043"/>
      <c r="E290" s="1043"/>
      <c r="F290" s="1043" t="n">
        <f aca="false">SUM(D290:E290)</f>
        <v>0</v>
      </c>
      <c r="G290" s="1043" t="n">
        <f aca="false">+IF(C290="En",F290,IF(C290="ft",F290,IF(C290="U",F290,ROUNDUP(F290*1.05/10,0)*10)))</f>
        <v>0</v>
      </c>
      <c r="H290" s="1043" t="n">
        <f aca="false">M290*N290</f>
        <v>0</v>
      </c>
      <c r="I290" s="1043"/>
      <c r="J290" s="1044" t="n">
        <f aca="false">+H290*G290</f>
        <v>0</v>
      </c>
      <c r="K290" s="1109"/>
      <c r="L290" s="1106"/>
      <c r="M290" s="613" t="n">
        <f aca="false">L290*K290/10000</f>
        <v>0</v>
      </c>
      <c r="N290" s="1108" t="n">
        <f aca="false">N289</f>
        <v>900</v>
      </c>
      <c r="O290" s="7"/>
    </row>
    <row r="291" s="1045" customFormat="true" ht="15.75" hidden="false" customHeight="false" outlineLevel="0" collapsed="false">
      <c r="A291" s="1040" t="s">
        <v>29</v>
      </c>
      <c r="B291" s="1041" t="s">
        <v>93</v>
      </c>
      <c r="C291" s="1042" t="str">
        <f aca="false">IF(LEFT(B291,5)=" L’UN","U",IF(LEFT(B291,5)=" L’EN","En",IF(LEFT(B291,12)=" LE METRE CA","m²",IF(LEFT(B291,5)=" LE F","Ft",IF(LEFT(B291,5)=" LE K","Kg",IF(LEFT(B291,12)=" LE METRE CU","m3",IF(LEFT(B291,11)=" LE METRE L","ml"," ")))))))</f>
        <v>U</v>
      </c>
      <c r="D291" s="1043" t="n">
        <v>1</v>
      </c>
      <c r="E291" s="1043"/>
      <c r="F291" s="1043" t="n">
        <f aca="false">SUM(D291:E291)</f>
        <v>1</v>
      </c>
      <c r="G291" s="1043" t="n">
        <f aca="false">+IF(C291="En",F291,IF(C291="ft",F291,IF(C291="U",F291,ROUNDUP(F291*1.05/10,0)*10)))</f>
        <v>1</v>
      </c>
      <c r="H291" s="1043" t="n">
        <f aca="false">M291*N291</f>
        <v>9720</v>
      </c>
      <c r="I291" s="1043"/>
      <c r="J291" s="1044" t="n">
        <f aca="false">+H291*G291</f>
        <v>9720</v>
      </c>
      <c r="K291" s="1109" t="n">
        <v>400</v>
      </c>
      <c r="L291" s="1106" t="n">
        <v>270</v>
      </c>
      <c r="M291" s="613" t="n">
        <f aca="false">L291*K291/10000</f>
        <v>10.8</v>
      </c>
      <c r="N291" s="1108" t="n">
        <f aca="false">N290</f>
        <v>900</v>
      </c>
      <c r="O291" s="7"/>
    </row>
    <row r="292" s="1045" customFormat="true" ht="15.75" hidden="false" customHeight="false" outlineLevel="0" collapsed="false">
      <c r="A292" s="1040" t="s">
        <v>2365</v>
      </c>
      <c r="B292" s="1041" t="s">
        <v>2366</v>
      </c>
      <c r="C292" s="1042"/>
      <c r="D292" s="1043"/>
      <c r="E292" s="1043"/>
      <c r="F292" s="1043" t="n">
        <f aca="false">SUM(D292:E292)</f>
        <v>0</v>
      </c>
      <c r="G292" s="1043" t="n">
        <f aca="false">+IF(C292="En",F292,IF(C292="ft",F292,IF(C292="U",F292,ROUNDUP(F292*1.05/10,0)*10)))</f>
        <v>0</v>
      </c>
      <c r="H292" s="1043" t="n">
        <f aca="false">M292*N292</f>
        <v>0</v>
      </c>
      <c r="I292" s="1043"/>
      <c r="J292" s="1044" t="n">
        <f aca="false">+H292*G292</f>
        <v>0</v>
      </c>
      <c r="K292" s="1109"/>
      <c r="L292" s="1106"/>
      <c r="M292" s="613" t="n">
        <f aca="false">L292*K292/10000</f>
        <v>0</v>
      </c>
      <c r="N292" s="1108"/>
      <c r="O292" s="7"/>
    </row>
    <row r="293" s="1045" customFormat="true" ht="15.75" hidden="false" customHeight="false" outlineLevel="0" collapsed="false">
      <c r="A293" s="1040" t="s">
        <v>91</v>
      </c>
      <c r="B293" s="1041" t="s">
        <v>2367</v>
      </c>
      <c r="C293" s="1042"/>
      <c r="D293" s="1043"/>
      <c r="E293" s="1043"/>
      <c r="F293" s="1043" t="n">
        <f aca="false">SUM(D293:E293)</f>
        <v>0</v>
      </c>
      <c r="G293" s="1043" t="n">
        <f aca="false">+IF(C293="En",F293,IF(C293="ft",F293,IF(C293="U",F293,ROUNDUP(F293*1.05/10,0)*10)))</f>
        <v>0</v>
      </c>
      <c r="H293" s="1043" t="n">
        <f aca="false">M293*N293</f>
        <v>0</v>
      </c>
      <c r="I293" s="1043"/>
      <c r="J293" s="1044" t="n">
        <f aca="false">+H293*G293</f>
        <v>0</v>
      </c>
      <c r="K293" s="1109"/>
      <c r="L293" s="1106"/>
      <c r="M293" s="613" t="n">
        <f aca="false">L293*K293/10000</f>
        <v>0</v>
      </c>
      <c r="N293" s="1108"/>
      <c r="O293" s="7"/>
    </row>
    <row r="294" s="1045" customFormat="true" ht="15.75" hidden="false" customHeight="false" outlineLevel="0" collapsed="false">
      <c r="A294" s="1040" t="s">
        <v>29</v>
      </c>
      <c r="B294" s="1041" t="s">
        <v>93</v>
      </c>
      <c r="C294" s="1042" t="str">
        <f aca="false">IF(LEFT(B294,5)=" L’UN","U",IF(LEFT(B294,5)=" L’EN","En",IF(LEFT(B294,12)=" LE METRE CA","m²",IF(LEFT(B294,5)=" LE F","Ft",IF(LEFT(B294,5)=" LE K","Kg",IF(LEFT(B294,12)=" LE METRE CU","m3",IF(LEFT(B294,11)=" LE METRE L","ml"," ")))))))</f>
        <v>U</v>
      </c>
      <c r="D294" s="1043" t="n">
        <v>1</v>
      </c>
      <c r="E294" s="1043"/>
      <c r="F294" s="1043" t="n">
        <f aca="false">SUM(D294:E294)</f>
        <v>1</v>
      </c>
      <c r="G294" s="1043" t="n">
        <f aca="false">+IF(C294="En",F294,IF(C294="ft",F294,IF(C294="U",F294,ROUNDUP(F294*1.05/10,0)*10)))</f>
        <v>1</v>
      </c>
      <c r="H294" s="1043" t="n">
        <f aca="false">M294*N294</f>
        <v>1936</v>
      </c>
      <c r="I294" s="1043"/>
      <c r="J294" s="1044" t="n">
        <f aca="false">+H294*G294</f>
        <v>1936</v>
      </c>
      <c r="K294" s="1109" t="n">
        <v>110</v>
      </c>
      <c r="L294" s="1106" t="n">
        <v>220</v>
      </c>
      <c r="M294" s="613" t="n">
        <f aca="false">L294*K294/10000</f>
        <v>2.42</v>
      </c>
      <c r="N294" s="1108" t="n">
        <v>800</v>
      </c>
      <c r="O294" s="7"/>
    </row>
    <row r="295" s="1045" customFormat="true" ht="15.75" hidden="false" customHeight="false" outlineLevel="0" collapsed="false">
      <c r="A295" s="1040" t="s">
        <v>94</v>
      </c>
      <c r="B295" s="1041" t="s">
        <v>2368</v>
      </c>
      <c r="C295" s="1042"/>
      <c r="D295" s="1043"/>
      <c r="E295" s="1043"/>
      <c r="F295" s="1043" t="n">
        <f aca="false">SUM(D295:E295)</f>
        <v>0</v>
      </c>
      <c r="G295" s="1043" t="n">
        <f aca="false">+IF(C295="En",F295,IF(C295="ft",F295,IF(C295="U",F295,ROUNDUP(F295*1.05/10,0)*10)))</f>
        <v>0</v>
      </c>
      <c r="H295" s="1043" t="n">
        <f aca="false">M295*N295</f>
        <v>0</v>
      </c>
      <c r="I295" s="1043"/>
      <c r="J295" s="1044" t="n">
        <f aca="false">+H295*G295</f>
        <v>0</v>
      </c>
      <c r="K295" s="1109"/>
      <c r="L295" s="1106"/>
      <c r="M295" s="613" t="n">
        <f aca="false">L295*K295/10000</f>
        <v>0</v>
      </c>
      <c r="N295" s="1108" t="n">
        <f aca="false">+N294</f>
        <v>800</v>
      </c>
      <c r="O295" s="7"/>
    </row>
    <row r="296" s="1045" customFormat="true" ht="15.75" hidden="false" customHeight="false" outlineLevel="0" collapsed="false">
      <c r="A296" s="1040" t="s">
        <v>29</v>
      </c>
      <c r="B296" s="1041" t="s">
        <v>93</v>
      </c>
      <c r="C296" s="1042" t="str">
        <f aca="false">IF(LEFT(B296,5)=" L’UN","U",IF(LEFT(B296,5)=" L’EN","En",IF(LEFT(B296,12)=" LE METRE CA","m²",IF(LEFT(B296,5)=" LE F","Ft",IF(LEFT(B296,5)=" LE K","Kg",IF(LEFT(B296,12)=" LE METRE CU","m3",IF(LEFT(B296,11)=" LE METRE L","ml"," ")))))))</f>
        <v>U</v>
      </c>
      <c r="D296" s="1043" t="n">
        <v>3</v>
      </c>
      <c r="E296" s="1043"/>
      <c r="F296" s="1043" t="n">
        <f aca="false">SUM(D296:E296)</f>
        <v>3</v>
      </c>
      <c r="G296" s="1043" t="n">
        <v>1</v>
      </c>
      <c r="H296" s="1043" t="n">
        <f aca="false">M296*N296</f>
        <v>13770</v>
      </c>
      <c r="I296" s="1043"/>
      <c r="J296" s="1044" t="n">
        <f aca="false">+H296*G296</f>
        <v>13770</v>
      </c>
      <c r="K296" s="1109" t="n">
        <v>675</v>
      </c>
      <c r="L296" s="1106" t="n">
        <v>255</v>
      </c>
      <c r="M296" s="613" t="n">
        <f aca="false">L296*K296/10000</f>
        <v>17.2125</v>
      </c>
      <c r="N296" s="1108" t="n">
        <f aca="false">+N295</f>
        <v>800</v>
      </c>
      <c r="O296" s="7"/>
    </row>
    <row r="297" s="1045" customFormat="true" ht="15.75" hidden="false" customHeight="false" outlineLevel="0" collapsed="false">
      <c r="A297" s="1040" t="s">
        <v>119</v>
      </c>
      <c r="B297" s="1041" t="s">
        <v>2369</v>
      </c>
      <c r="C297" s="1042"/>
      <c r="D297" s="1043"/>
      <c r="E297" s="1043"/>
      <c r="F297" s="1043" t="n">
        <f aca="false">SUM(D297:E297)</f>
        <v>0</v>
      </c>
      <c r="G297" s="1043" t="n">
        <f aca="false">+IF(C297="En",F297,IF(C297="ft",F297,IF(C297="U",F297,ROUNDUP(F297*1.05/10,0)*10)))</f>
        <v>0</v>
      </c>
      <c r="H297" s="1043" t="n">
        <f aca="false">M297*N297</f>
        <v>0</v>
      </c>
      <c r="I297" s="1043"/>
      <c r="J297" s="1044" t="n">
        <f aca="false">+H297*G297</f>
        <v>0</v>
      </c>
      <c r="K297" s="1109"/>
      <c r="L297" s="1106"/>
      <c r="M297" s="613" t="n">
        <f aca="false">L297*K297/10000</f>
        <v>0</v>
      </c>
      <c r="N297" s="1108" t="n">
        <f aca="false">+N296</f>
        <v>800</v>
      </c>
      <c r="O297" s="7"/>
    </row>
    <row r="298" s="1045" customFormat="true" ht="15.75" hidden="false" customHeight="false" outlineLevel="0" collapsed="false">
      <c r="A298" s="1040" t="s">
        <v>29</v>
      </c>
      <c r="B298" s="1041" t="s">
        <v>93</v>
      </c>
      <c r="C298" s="1042" t="str">
        <f aca="false">IF(LEFT(B298,5)=" L’UN","U",IF(LEFT(B298,5)=" L’EN","En",IF(LEFT(B298,12)=" LE METRE CA","m²",IF(LEFT(B298,5)=" LE F","Ft",IF(LEFT(B298,5)=" LE K","Kg",IF(LEFT(B298,12)=" LE METRE CU","m3",IF(LEFT(B298,11)=" LE METRE L","ml"," ")))))))</f>
        <v>U</v>
      </c>
      <c r="D298" s="1043" t="n">
        <v>1</v>
      </c>
      <c r="E298" s="1043"/>
      <c r="F298" s="1043" t="n">
        <f aca="false">SUM(D298:E298)</f>
        <v>1</v>
      </c>
      <c r="G298" s="1043" t="n">
        <f aca="false">+IF(C298="En",F298,IF(C298="ft",F298,IF(C298="U",F298,ROUNDUP(F298*1.05/10,0)*10)))</f>
        <v>1</v>
      </c>
      <c r="H298" s="1043" t="n">
        <f aca="false">M298*N298</f>
        <v>7344</v>
      </c>
      <c r="I298" s="1043"/>
      <c r="J298" s="1044" t="n">
        <f aca="false">+H298*G298</f>
        <v>7344</v>
      </c>
      <c r="K298" s="1109" t="n">
        <v>360</v>
      </c>
      <c r="L298" s="1106" t="n">
        <v>255</v>
      </c>
      <c r="M298" s="613" t="n">
        <f aca="false">L298*K298/10000</f>
        <v>9.18</v>
      </c>
      <c r="N298" s="1108" t="n">
        <f aca="false">+N297</f>
        <v>800</v>
      </c>
      <c r="O298" s="7"/>
    </row>
    <row r="299" s="1045" customFormat="true" ht="15.75" hidden="false" customHeight="false" outlineLevel="0" collapsed="false">
      <c r="A299" s="1040" t="s">
        <v>121</v>
      </c>
      <c r="B299" s="1041" t="s">
        <v>2370</v>
      </c>
      <c r="C299" s="1042"/>
      <c r="D299" s="1043"/>
      <c r="E299" s="1043"/>
      <c r="F299" s="1043" t="n">
        <f aca="false">SUM(D299:E299)</f>
        <v>0</v>
      </c>
      <c r="G299" s="1043" t="n">
        <f aca="false">+IF(C299="En",F299,IF(C299="ft",F299,IF(C299="U",F299,ROUNDUP(F299*1.05/10,0)*10)))</f>
        <v>0</v>
      </c>
      <c r="H299" s="1043" t="n">
        <f aca="false">M299*N299</f>
        <v>0</v>
      </c>
      <c r="I299" s="1043"/>
      <c r="J299" s="1044" t="n">
        <f aca="false">+H299*G299</f>
        <v>0</v>
      </c>
      <c r="K299" s="1109"/>
      <c r="L299" s="1106"/>
      <c r="M299" s="613" t="n">
        <f aca="false">L299*K299/10000</f>
        <v>0</v>
      </c>
      <c r="N299" s="1108" t="n">
        <f aca="false">+N298</f>
        <v>800</v>
      </c>
      <c r="O299" s="7"/>
    </row>
    <row r="300" s="1045" customFormat="true" ht="15.75" hidden="false" customHeight="false" outlineLevel="0" collapsed="false">
      <c r="A300" s="1040" t="s">
        <v>29</v>
      </c>
      <c r="B300" s="1041" t="s">
        <v>93</v>
      </c>
      <c r="C300" s="1042" t="str">
        <f aca="false">IF(LEFT(B300,5)=" L’UN","U",IF(LEFT(B300,5)=" L’EN","En",IF(LEFT(B300,12)=" LE METRE CA","m²",IF(LEFT(B300,5)=" LE F","Ft",IF(LEFT(B300,5)=" LE K","Kg",IF(LEFT(B300,12)=" LE METRE CU","m3",IF(LEFT(B300,11)=" LE METRE L","ml"," ")))))))</f>
        <v>U</v>
      </c>
      <c r="D300" s="1043" t="n">
        <v>1</v>
      </c>
      <c r="E300" s="1043"/>
      <c r="F300" s="1043" t="n">
        <f aca="false">SUM(D300:E300)</f>
        <v>1</v>
      </c>
      <c r="G300" s="1043" t="n">
        <f aca="false">+IF(C300="En",F300,IF(C300="ft",F300,IF(C300="U",F300,ROUNDUP(F300*1.05/10,0)*10)))</f>
        <v>1</v>
      </c>
      <c r="H300" s="1043" t="n">
        <f aca="false">M300*N300</f>
        <v>8432</v>
      </c>
      <c r="I300" s="1043"/>
      <c r="J300" s="1044" t="n">
        <f aca="false">+H300*G300</f>
        <v>8432</v>
      </c>
      <c r="K300" s="1109" t="n">
        <v>200</v>
      </c>
      <c r="L300" s="1106" t="n">
        <v>527</v>
      </c>
      <c r="M300" s="613" t="n">
        <f aca="false">L300*K300/10000</f>
        <v>10.54</v>
      </c>
      <c r="N300" s="1108" t="n">
        <f aca="false">+N299</f>
        <v>800</v>
      </c>
      <c r="O300" s="7"/>
    </row>
    <row r="301" s="1045" customFormat="true" ht="15.75" hidden="false" customHeight="false" outlineLevel="0" collapsed="false">
      <c r="A301" s="1040" t="s">
        <v>456</v>
      </c>
      <c r="B301" s="1041" t="s">
        <v>2371</v>
      </c>
      <c r="C301" s="1042"/>
      <c r="D301" s="1043"/>
      <c r="E301" s="1043"/>
      <c r="F301" s="1043" t="n">
        <f aca="false">SUM(D301:E301)</f>
        <v>0</v>
      </c>
      <c r="G301" s="1043" t="n">
        <f aca="false">+IF(C301="En",F301,IF(C301="ft",F301,IF(C301="U",F301,ROUNDUP(F301*1.05/10,0)*10)))</f>
        <v>0</v>
      </c>
      <c r="H301" s="1043" t="n">
        <f aca="false">M301*N301</f>
        <v>0</v>
      </c>
      <c r="I301" s="1043"/>
      <c r="J301" s="1044" t="n">
        <f aca="false">+H301*G301</f>
        <v>0</v>
      </c>
      <c r="K301" s="1109"/>
      <c r="L301" s="1106"/>
      <c r="M301" s="613" t="n">
        <f aca="false">L301*K301/10000</f>
        <v>0</v>
      </c>
      <c r="N301" s="1108" t="n">
        <f aca="false">+N300</f>
        <v>800</v>
      </c>
      <c r="O301" s="7"/>
    </row>
    <row r="302" s="1045" customFormat="true" ht="16.5" hidden="false" customHeight="false" outlineLevel="0" collapsed="false">
      <c r="A302" s="1040" t="s">
        <v>29</v>
      </c>
      <c r="B302" s="1041" t="s">
        <v>93</v>
      </c>
      <c r="C302" s="1042" t="str">
        <f aca="false">IF(LEFT(B302,5)=" L’UN","U",IF(LEFT(B302,5)=" L’EN","En",IF(LEFT(B302,12)=" LE METRE CA","m²",IF(LEFT(B302,5)=" LE F","Ft",IF(LEFT(B302,5)=" LE K","Kg",IF(LEFT(B302,12)=" LE METRE CU","m3",IF(LEFT(B302,11)=" LE METRE L","ml"," ")))))))</f>
        <v>U</v>
      </c>
      <c r="D302" s="1043" t="n">
        <v>1</v>
      </c>
      <c r="E302" s="1043"/>
      <c r="F302" s="1043" t="n">
        <f aca="false">SUM(D302:E302)</f>
        <v>1</v>
      </c>
      <c r="G302" s="1043" t="n">
        <f aca="false">+IF(C302="En",F302,IF(C302="ft",F302,IF(C302="U",F302,ROUNDUP(F302*1.05/10,0)*10)))</f>
        <v>1</v>
      </c>
      <c r="H302" s="1043" t="n">
        <f aca="false">M302*N302</f>
        <v>3072</v>
      </c>
      <c r="I302" s="1043"/>
      <c r="J302" s="1044" t="n">
        <f aca="false">+H302*G302</f>
        <v>3072</v>
      </c>
      <c r="K302" s="1109" t="n">
        <v>160</v>
      </c>
      <c r="L302" s="1106" t="n">
        <v>240</v>
      </c>
      <c r="M302" s="613" t="n">
        <f aca="false">L302*K302/10000</f>
        <v>3.84</v>
      </c>
      <c r="N302" s="1108" t="n">
        <f aca="false">+N301</f>
        <v>800</v>
      </c>
      <c r="O302" s="7"/>
    </row>
    <row r="303" s="877" customFormat="true" ht="17.25" hidden="false" customHeight="false" outlineLevel="0" collapsed="false">
      <c r="A303" s="867"/>
      <c r="B303" s="868" t="s">
        <v>81</v>
      </c>
      <c r="C303" s="868"/>
      <c r="D303" s="868"/>
      <c r="E303" s="871"/>
      <c r="F303" s="1046"/>
      <c r="G303" s="869"/>
      <c r="H303" s="1047"/>
      <c r="I303" s="869"/>
      <c r="J303" s="1048" t="n">
        <f aca="false">SUM(J277:J302)</f>
        <v>146798.4</v>
      </c>
      <c r="K303" s="1105"/>
      <c r="L303" s="1106"/>
      <c r="M303" s="613" t="n">
        <f aca="false">L303*K303/10000</f>
        <v>0</v>
      </c>
      <c r="N303" s="1108" t="s">
        <v>2372</v>
      </c>
      <c r="O303" s="7"/>
    </row>
    <row r="304" s="877" customFormat="true" ht="17.25" hidden="false" customHeight="false" outlineLevel="0" collapsed="false">
      <c r="A304" s="867"/>
      <c r="B304" s="868" t="s">
        <v>82</v>
      </c>
      <c r="C304" s="868"/>
      <c r="D304" s="868"/>
      <c r="E304" s="871"/>
      <c r="F304" s="1046"/>
      <c r="G304" s="869"/>
      <c r="H304" s="1047"/>
      <c r="I304" s="869"/>
      <c r="J304" s="1048" t="n">
        <f aca="false">+J303</f>
        <v>146798.4</v>
      </c>
      <c r="K304" s="1105"/>
      <c r="L304" s="1106"/>
      <c r="M304" s="613" t="n">
        <f aca="false">L304*K304/10000</f>
        <v>0</v>
      </c>
      <c r="N304" s="1108"/>
      <c r="O304" s="7"/>
    </row>
    <row r="305" s="1045" customFormat="true" ht="15.75" hidden="false" customHeight="false" outlineLevel="0" collapsed="false">
      <c r="A305" s="1040" t="s">
        <v>457</v>
      </c>
      <c r="B305" s="1041" t="s">
        <v>2373</v>
      </c>
      <c r="C305" s="1042"/>
      <c r="D305" s="1043"/>
      <c r="E305" s="1043"/>
      <c r="F305" s="1043" t="n">
        <f aca="false">SUM(D305:E305)</f>
        <v>0</v>
      </c>
      <c r="G305" s="1043" t="n">
        <f aca="false">+IF(C305="En",F305,IF(C305="ft",F305,IF(C305="U",F305,ROUNDUP(F305*1.05/10,0)*10)))</f>
        <v>0</v>
      </c>
      <c r="H305" s="1043" t="n">
        <f aca="false">M305*N305</f>
        <v>0</v>
      </c>
      <c r="I305" s="1043"/>
      <c r="J305" s="1044" t="n">
        <f aca="false">+H305*G305</f>
        <v>0</v>
      </c>
      <c r="K305" s="1109"/>
      <c r="L305" s="1106"/>
      <c r="M305" s="613" t="n">
        <f aca="false">L305*K305/10000</f>
        <v>0</v>
      </c>
      <c r="N305" s="1108" t="n">
        <f aca="false">+N302</f>
        <v>800</v>
      </c>
      <c r="O305" s="7"/>
    </row>
    <row r="306" s="1045" customFormat="true" ht="15.75" hidden="false" customHeight="false" outlineLevel="0" collapsed="false">
      <c r="A306" s="1040" t="s">
        <v>29</v>
      </c>
      <c r="B306" s="1041" t="s">
        <v>93</v>
      </c>
      <c r="C306" s="1042" t="str">
        <f aca="false">IF(LEFT(B306,5)=" L’UN","U",IF(LEFT(B306,5)=" L’EN","En",IF(LEFT(B306,12)=" LE METRE CA","m²",IF(LEFT(B306,5)=" LE F","Ft",IF(LEFT(B306,5)=" LE K","Kg",IF(LEFT(B306,12)=" LE METRE CU","m3",IF(LEFT(B306,11)=" LE METRE L","ml"," ")))))))</f>
        <v>U</v>
      </c>
      <c r="D306" s="1043" t="n">
        <v>1</v>
      </c>
      <c r="E306" s="1043"/>
      <c r="F306" s="1043" t="n">
        <f aca="false">SUM(D306:E306)</f>
        <v>1</v>
      </c>
      <c r="G306" s="1043" t="n">
        <f aca="false">+IF(C306="En",F306,IF(C306="ft",F306,IF(C306="U",F306,ROUNDUP(F306*1.05/10,0)*10)))</f>
        <v>1</v>
      </c>
      <c r="H306" s="1043" t="n">
        <f aca="false">M306*N306</f>
        <v>1632</v>
      </c>
      <c r="I306" s="1043"/>
      <c r="J306" s="1044" t="n">
        <f aca="false">+H306*G306</f>
        <v>1632</v>
      </c>
      <c r="K306" s="1109" t="n">
        <v>120</v>
      </c>
      <c r="L306" s="1106" t="n">
        <v>170</v>
      </c>
      <c r="M306" s="613" t="n">
        <f aca="false">L306*K306/10000</f>
        <v>2.04</v>
      </c>
      <c r="N306" s="1108" t="n">
        <f aca="false">+N305</f>
        <v>800</v>
      </c>
      <c r="O306" s="7"/>
    </row>
    <row r="307" s="1045" customFormat="true" ht="15.75" hidden="false" customHeight="false" outlineLevel="0" collapsed="false">
      <c r="A307" s="1040" t="s">
        <v>1719</v>
      </c>
      <c r="B307" s="1041" t="s">
        <v>2374</v>
      </c>
      <c r="C307" s="1042"/>
      <c r="D307" s="1043"/>
      <c r="E307" s="1043"/>
      <c r="F307" s="1043" t="n">
        <f aca="false">SUM(D307:E307)</f>
        <v>0</v>
      </c>
      <c r="G307" s="1043" t="n">
        <f aca="false">+IF(C307="En",F307,IF(C307="ft",F307,IF(C307="U",F307,ROUNDUP(F307*1.05/10,0)*10)))</f>
        <v>0</v>
      </c>
      <c r="H307" s="1043"/>
      <c r="I307" s="1043"/>
      <c r="J307" s="1044" t="n">
        <f aca="false">+H307*G307</f>
        <v>0</v>
      </c>
      <c r="K307" s="1109"/>
      <c r="L307" s="1106"/>
      <c r="M307" s="613" t="n">
        <f aca="false">L307*K307/10000</f>
        <v>0</v>
      </c>
      <c r="N307" s="1108" t="n">
        <f aca="false">+N306</f>
        <v>800</v>
      </c>
      <c r="O307" s="7"/>
    </row>
    <row r="308" s="1045" customFormat="true" ht="15.75" hidden="false" customHeight="false" outlineLevel="0" collapsed="false">
      <c r="A308" s="1040" t="s">
        <v>29</v>
      </c>
      <c r="B308" s="1041" t="s">
        <v>93</v>
      </c>
      <c r="C308" s="1042" t="str">
        <f aca="false">IF(LEFT(B308,5)=" L’UN","U",IF(LEFT(B308,5)=" L’EN","En",IF(LEFT(B308,12)=" LE METRE CA","m²",IF(LEFT(B308,5)=" LE F","Ft",IF(LEFT(B308,5)=" LE K","Kg",IF(LEFT(B308,12)=" LE METRE CU","m3",IF(LEFT(B308,11)=" LE METRE L","ml"," ")))))))</f>
        <v>U</v>
      </c>
      <c r="D308" s="1043" t="n">
        <v>1</v>
      </c>
      <c r="E308" s="1043"/>
      <c r="F308" s="1043" t="n">
        <f aca="false">SUM(D308:E308)</f>
        <v>1</v>
      </c>
      <c r="G308" s="1043" t="n">
        <f aca="false">+IF(C308="En",F308,IF(C308="ft",F308,IF(C308="U",F308,ROUNDUP(F308*1.05/10,0)*10)))</f>
        <v>1</v>
      </c>
      <c r="H308" s="1043" t="n">
        <f aca="false">M308*N308</f>
        <v>2720</v>
      </c>
      <c r="I308" s="1043"/>
      <c r="J308" s="1044" t="n">
        <f aca="false">+H308*G308</f>
        <v>2720</v>
      </c>
      <c r="K308" s="1109" t="n">
        <v>200</v>
      </c>
      <c r="L308" s="1106" t="n">
        <v>170</v>
      </c>
      <c r="M308" s="613" t="n">
        <f aca="false">L308*K308/10000</f>
        <v>3.4</v>
      </c>
      <c r="N308" s="1108" t="n">
        <f aca="false">+N307</f>
        <v>800</v>
      </c>
      <c r="O308" s="7"/>
    </row>
    <row r="309" s="1045" customFormat="true" ht="15.75" hidden="false" customHeight="false" outlineLevel="0" collapsed="false">
      <c r="A309" s="1040" t="s">
        <v>1721</v>
      </c>
      <c r="B309" s="1041" t="s">
        <v>2375</v>
      </c>
      <c r="C309" s="1042"/>
      <c r="D309" s="1043"/>
      <c r="E309" s="1043"/>
      <c r="F309" s="1043" t="n">
        <f aca="false">SUM(D309:E309)</f>
        <v>0</v>
      </c>
      <c r="G309" s="1043" t="n">
        <f aca="false">+IF(C309="En",F309,IF(C309="ft",F309,IF(C309="U",F309,ROUNDUP(F309*1.05/10,0)*10)))</f>
        <v>0</v>
      </c>
      <c r="H309" s="1043" t="n">
        <f aca="false">M309*N309</f>
        <v>0</v>
      </c>
      <c r="I309" s="1043"/>
      <c r="J309" s="1044" t="n">
        <f aca="false">+H309*G309</f>
        <v>0</v>
      </c>
      <c r="K309" s="1109"/>
      <c r="L309" s="1106"/>
      <c r="M309" s="613" t="n">
        <f aca="false">L309*K309/10000</f>
        <v>0</v>
      </c>
      <c r="N309" s="1108" t="n">
        <f aca="false">+N308</f>
        <v>800</v>
      </c>
      <c r="O309" s="7"/>
    </row>
    <row r="310" s="1045" customFormat="true" ht="15.75" hidden="false" customHeight="false" outlineLevel="0" collapsed="false">
      <c r="A310" s="1040" t="s">
        <v>29</v>
      </c>
      <c r="B310" s="1041" t="s">
        <v>93</v>
      </c>
      <c r="C310" s="1042" t="str">
        <f aca="false">IF(LEFT(B310,5)=" L’UN","U",IF(LEFT(B310,5)=" L’EN","En",IF(LEFT(B310,12)=" LE METRE CA","m²",IF(LEFT(B310,5)=" LE F","Ft",IF(LEFT(B310,5)=" LE K","Kg",IF(LEFT(B310,12)=" LE METRE CU","m3",IF(LEFT(B310,11)=" LE METRE L","ml"," ")))))))</f>
        <v>U</v>
      </c>
      <c r="D310" s="1043" t="n">
        <v>1</v>
      </c>
      <c r="E310" s="1043"/>
      <c r="F310" s="1043" t="n">
        <f aca="false">SUM(D310:E310)</f>
        <v>1</v>
      </c>
      <c r="G310" s="1043" t="n">
        <f aca="false">+IF(C310="En",F310,IF(C310="ft",F310,IF(C310="U",F310,ROUNDUP(F310*1.05/10,0)*10)))</f>
        <v>1</v>
      </c>
      <c r="H310" s="1043" t="n">
        <f aca="false">M310*N310</f>
        <v>5280</v>
      </c>
      <c r="I310" s="1043"/>
      <c r="J310" s="1044" t="n">
        <f aca="false">+H310*G310</f>
        <v>5280</v>
      </c>
      <c r="K310" s="1109" t="n">
        <v>600</v>
      </c>
      <c r="L310" s="1106" t="n">
        <v>110</v>
      </c>
      <c r="M310" s="613" t="n">
        <f aca="false">L310*K310/10000</f>
        <v>6.6</v>
      </c>
      <c r="N310" s="1108" t="n">
        <f aca="false">+N309</f>
        <v>800</v>
      </c>
      <c r="O310" s="7"/>
    </row>
    <row r="311" s="1045" customFormat="true" ht="15.75" hidden="false" customHeight="false" outlineLevel="0" collapsed="false">
      <c r="A311" s="1110" t="s">
        <v>1723</v>
      </c>
      <c r="B311" s="1041" t="s">
        <v>2376</v>
      </c>
      <c r="C311" s="1042"/>
      <c r="D311" s="1043"/>
      <c r="E311" s="1043"/>
      <c r="F311" s="1043" t="n">
        <f aca="false">SUM(D311:E311)</f>
        <v>0</v>
      </c>
      <c r="G311" s="1043" t="n">
        <f aca="false">+IF(C311="En",F311,IF(C311="ft",F311,IF(C311="U",F311,ROUNDUP(F311*1.05/10,0)*10)))</f>
        <v>0</v>
      </c>
      <c r="H311" s="1043" t="n">
        <f aca="false">M311*N311</f>
        <v>0</v>
      </c>
      <c r="I311" s="1043"/>
      <c r="J311" s="1044" t="n">
        <f aca="false">+H311*G311</f>
        <v>0</v>
      </c>
      <c r="K311" s="1109"/>
      <c r="L311" s="1106"/>
      <c r="M311" s="613" t="n">
        <f aca="false">L311*K311/10000</f>
        <v>0</v>
      </c>
      <c r="N311" s="1108" t="n">
        <f aca="false">+N310</f>
        <v>800</v>
      </c>
      <c r="O311" s="7"/>
    </row>
    <row r="312" s="1045" customFormat="true" ht="15.75" hidden="false" customHeight="false" outlineLevel="0" collapsed="false">
      <c r="A312" s="1040" t="s">
        <v>29</v>
      </c>
      <c r="B312" s="1041" t="s">
        <v>93</v>
      </c>
      <c r="C312" s="1042" t="str">
        <f aca="false">IF(LEFT(B312,5)=" L’UN","U",IF(LEFT(B312,5)=" L’EN","En",IF(LEFT(B312,12)=" LE METRE CA","m²",IF(LEFT(B312,5)=" LE F","Ft",IF(LEFT(B312,5)=" LE K","Kg",IF(LEFT(B312,12)=" LE METRE CU","m3",IF(LEFT(B312,11)=" LE METRE L","ml"," ")))))))</f>
        <v>U</v>
      </c>
      <c r="D312" s="1043" t="n">
        <v>1</v>
      </c>
      <c r="E312" s="1043"/>
      <c r="F312" s="1043" t="n">
        <f aca="false">SUM(D312:E312)</f>
        <v>1</v>
      </c>
      <c r="G312" s="1043" t="n">
        <f aca="false">+IF(C312="En",F312,IF(C312="ft",F312,IF(C312="U",F312,ROUNDUP(F312*1.05/10,0)*10)))</f>
        <v>1</v>
      </c>
      <c r="H312" s="1043" t="n">
        <f aca="false">M312*N312</f>
        <v>4800</v>
      </c>
      <c r="I312" s="1043"/>
      <c r="J312" s="1044" t="n">
        <f aca="false">+H312*G312</f>
        <v>4800</v>
      </c>
      <c r="K312" s="1109" t="n">
        <v>200</v>
      </c>
      <c r="L312" s="1106" t="n">
        <v>300</v>
      </c>
      <c r="M312" s="613" t="n">
        <f aca="false">L312*K312/10000</f>
        <v>6</v>
      </c>
      <c r="N312" s="1108" t="n">
        <f aca="false">+N311</f>
        <v>800</v>
      </c>
      <c r="O312" s="7"/>
    </row>
    <row r="313" s="1112" customFormat="true" ht="15.75" hidden="false" customHeight="false" outlineLevel="0" collapsed="false">
      <c r="A313" s="1110" t="s">
        <v>1725</v>
      </c>
      <c r="B313" s="1051" t="s">
        <v>2377</v>
      </c>
      <c r="C313" s="1111"/>
      <c r="D313" s="1058"/>
      <c r="E313" s="1058"/>
      <c r="F313" s="1058" t="n">
        <f aca="false">SUM(D313:E313)</f>
        <v>0</v>
      </c>
      <c r="G313" s="1058" t="n">
        <f aca="false">+IF(C313="En",F313,IF(C313="ft",F313,IF(C313="U",F313,ROUNDUP(F313*1.05/10,0)*10)))</f>
        <v>0</v>
      </c>
      <c r="H313" s="1043" t="n">
        <f aca="false">M313*N313</f>
        <v>0</v>
      </c>
      <c r="I313" s="1058"/>
      <c r="J313" s="1044" t="n">
        <f aca="false">+H313*G313</f>
        <v>0</v>
      </c>
      <c r="K313" s="1109"/>
      <c r="L313" s="1106"/>
      <c r="M313" s="613" t="n">
        <f aca="false">L313*K313/10000</f>
        <v>0</v>
      </c>
      <c r="N313" s="1108" t="n">
        <f aca="false">+N312</f>
        <v>800</v>
      </c>
      <c r="O313" s="7"/>
    </row>
    <row r="314" s="1112" customFormat="true" ht="15.75" hidden="false" customHeight="false" outlineLevel="0" collapsed="false">
      <c r="A314" s="1110" t="s">
        <v>29</v>
      </c>
      <c r="B314" s="1051" t="s">
        <v>93</v>
      </c>
      <c r="C314" s="1111" t="str">
        <f aca="false">IF(LEFT(B314,5)=" L’UN","U",IF(LEFT(B314,5)=" L’EN","En",IF(LEFT(B314,12)=" LE METRE CA","m²",IF(LEFT(B314,5)=" LE F","Ft",IF(LEFT(B314,5)=" LE K","Kg",IF(LEFT(B314,12)=" LE METRE CU","m3",IF(LEFT(B314,11)=" LE METRE L","ml"," ")))))))</f>
        <v>U</v>
      </c>
      <c r="D314" s="1058" t="n">
        <v>2</v>
      </c>
      <c r="E314" s="1058"/>
      <c r="F314" s="1058" t="n">
        <f aca="false">SUM(D314:E314)</f>
        <v>2</v>
      </c>
      <c r="G314" s="1058" t="n">
        <f aca="false">+IF(C314="En",F314,IF(C314="ft",F314,IF(C314="U",F314,ROUNDUP(F314*1.05/10,0)*10)))</f>
        <v>2</v>
      </c>
      <c r="H314" s="1043" t="n">
        <f aca="false">M314*N314</f>
        <v>5456</v>
      </c>
      <c r="I314" s="1058"/>
      <c r="J314" s="1044" t="n">
        <f aca="false">+H314*G314</f>
        <v>10912</v>
      </c>
      <c r="K314" s="1109" t="n">
        <v>620</v>
      </c>
      <c r="L314" s="1106" t="n">
        <v>110</v>
      </c>
      <c r="M314" s="613" t="n">
        <f aca="false">L314*K314/10000</f>
        <v>6.82</v>
      </c>
      <c r="N314" s="1108" t="n">
        <f aca="false">+N313</f>
        <v>800</v>
      </c>
      <c r="O314" s="7"/>
    </row>
    <row r="315" s="1112" customFormat="true" ht="31.5" hidden="false" customHeight="false" outlineLevel="0" collapsed="false">
      <c r="A315" s="1040" t="s">
        <v>2378</v>
      </c>
      <c r="B315" s="1051" t="s">
        <v>2379</v>
      </c>
      <c r="C315" s="1111"/>
      <c r="D315" s="1058"/>
      <c r="E315" s="1058"/>
      <c r="F315" s="1058" t="n">
        <f aca="false">SUM(D315:E315)</f>
        <v>0</v>
      </c>
      <c r="G315" s="1058" t="n">
        <f aca="false">+IF(C315="En",F315,IF(C315="ft",F315,IF(C315="U",F315,ROUNDUP(F315*1.05/10,0)*10)))</f>
        <v>0</v>
      </c>
      <c r="H315" s="1043" t="n">
        <f aca="false">M315*N315</f>
        <v>0</v>
      </c>
      <c r="I315" s="1058"/>
      <c r="J315" s="1044" t="n">
        <f aca="false">+H315*G315</f>
        <v>0</v>
      </c>
      <c r="K315" s="1109"/>
      <c r="L315" s="1106"/>
      <c r="M315" s="613" t="n">
        <f aca="false">L315*K315/10000</f>
        <v>0</v>
      </c>
      <c r="N315" s="1108"/>
      <c r="O315" s="7"/>
    </row>
    <row r="316" s="1112" customFormat="true" ht="15.75" hidden="false" customHeight="false" outlineLevel="0" collapsed="false">
      <c r="A316" s="1110" t="s">
        <v>29</v>
      </c>
      <c r="B316" s="1051" t="s">
        <v>93</v>
      </c>
      <c r="C316" s="1111" t="str">
        <f aca="false">IF(LEFT(B316,5)=" L’UN","U",IF(LEFT(B316,5)=" L’EN","En",IF(LEFT(B316,12)=" LE METRE CA","m²",IF(LEFT(B316,5)=" LE F","Ft",IF(LEFT(B316,5)=" LE K","Kg",IF(LEFT(B316,12)=" LE METRE CU","m3",IF(LEFT(B316,11)=" LE METRE L","ml"," ")))))))</f>
        <v>U</v>
      </c>
      <c r="D316" s="1058" t="n">
        <v>1</v>
      </c>
      <c r="E316" s="1058"/>
      <c r="F316" s="1058" t="n">
        <f aca="false">SUM(D316:E316)</f>
        <v>1</v>
      </c>
      <c r="G316" s="1058" t="n">
        <f aca="false">+IF(C316="En",F316,IF(C316="ft",F316,IF(C316="U",F316,ROUNDUP(F316*1.05/10,0)*10)))</f>
        <v>1</v>
      </c>
      <c r="H316" s="1043" t="n">
        <f aca="false">M316*N316</f>
        <v>39600</v>
      </c>
      <c r="I316" s="1058"/>
      <c r="J316" s="1044" t="n">
        <f aca="false">+H316*G316</f>
        <v>39600</v>
      </c>
      <c r="K316" s="1109" t="n">
        <v>300</v>
      </c>
      <c r="L316" s="1106" t="n">
        <v>240</v>
      </c>
      <c r="M316" s="613" t="n">
        <f aca="false">L316*K316/10000</f>
        <v>7.2</v>
      </c>
      <c r="N316" s="1108" t="n">
        <v>5500</v>
      </c>
      <c r="O316" s="7"/>
    </row>
    <row r="317" s="1112" customFormat="true" ht="31.5" hidden="false" customHeight="false" outlineLevel="0" collapsed="false">
      <c r="A317" s="1040" t="s">
        <v>2380</v>
      </c>
      <c r="B317" s="1051" t="s">
        <v>2381</v>
      </c>
      <c r="C317" s="1111"/>
      <c r="D317" s="1058"/>
      <c r="E317" s="1058"/>
      <c r="F317" s="1058" t="n">
        <f aca="false">SUM(D317:E317)</f>
        <v>0</v>
      </c>
      <c r="G317" s="1058" t="n">
        <f aca="false">+IF(C317="En",F317,IF(C317="ft",F317,IF(C317="U",F317,ROUNDUP(F317*1.05/10,0)*10)))</f>
        <v>0</v>
      </c>
      <c r="H317" s="1043" t="n">
        <f aca="false">M317*N317</f>
        <v>0</v>
      </c>
      <c r="I317" s="1058"/>
      <c r="J317" s="1044" t="n">
        <f aca="false">+H317*G317</f>
        <v>0</v>
      </c>
      <c r="K317" s="1109"/>
      <c r="L317" s="1106"/>
      <c r="M317" s="613" t="n">
        <f aca="false">L317*K317/10000</f>
        <v>0</v>
      </c>
      <c r="N317" s="1108"/>
      <c r="O317" s="7"/>
    </row>
    <row r="318" s="1112" customFormat="true" ht="15.75" hidden="false" customHeight="false" outlineLevel="0" collapsed="false">
      <c r="A318" s="1110" t="s">
        <v>29</v>
      </c>
      <c r="B318" s="1051" t="s">
        <v>93</v>
      </c>
      <c r="C318" s="1111" t="str">
        <f aca="false">IF(LEFT(B318,5)=" L’UN","U",IF(LEFT(B318,5)=" L’EN","En",IF(LEFT(B318,12)=" LE METRE CA","m²",IF(LEFT(B318,5)=" LE F","Ft",IF(LEFT(B318,5)=" LE K","Kg",IF(LEFT(B318,12)=" LE METRE CU","m3",IF(LEFT(B318,11)=" LE METRE L","ml"," ")))))))</f>
        <v>U</v>
      </c>
      <c r="D318" s="1058" t="n">
        <v>1</v>
      </c>
      <c r="E318" s="1058"/>
      <c r="F318" s="1058" t="n">
        <f aca="false">SUM(D318:E318)</f>
        <v>1</v>
      </c>
      <c r="G318" s="1058" t="n">
        <f aca="false">+IF(C318="En",F318,IF(C318="ft",F318,IF(C318="U",F318,ROUNDUP(F318*1.05/10,0)*10)))</f>
        <v>1</v>
      </c>
      <c r="H318" s="1043" t="n">
        <f aca="false">M318*N318</f>
        <v>12096</v>
      </c>
      <c r="I318" s="1058"/>
      <c r="J318" s="1044" t="n">
        <f aca="false">+H318*G318</f>
        <v>12096</v>
      </c>
      <c r="K318" s="1109" t="n">
        <v>560</v>
      </c>
      <c r="L318" s="1106" t="n">
        <v>270</v>
      </c>
      <c r="M318" s="613" t="n">
        <f aca="false">L318*K318/10000</f>
        <v>15.12</v>
      </c>
      <c r="N318" s="1108" t="n">
        <v>800</v>
      </c>
      <c r="O318" s="7"/>
    </row>
    <row r="319" s="1112" customFormat="true" ht="31.5" hidden="false" customHeight="false" outlineLevel="0" collapsed="false">
      <c r="A319" s="1110" t="s">
        <v>2382</v>
      </c>
      <c r="B319" s="1051" t="s">
        <v>2383</v>
      </c>
      <c r="C319" s="1111"/>
      <c r="D319" s="1058"/>
      <c r="E319" s="1058"/>
      <c r="F319" s="1058" t="n">
        <f aca="false">SUM(D319:E319)</f>
        <v>0</v>
      </c>
      <c r="G319" s="1058" t="n">
        <f aca="false">+IF(C319="En",F319,IF(C319="ft",F319,IF(C319="U",F319,ROUNDUP(F319*1.05/10,0)*10)))</f>
        <v>0</v>
      </c>
      <c r="H319" s="1058"/>
      <c r="I319" s="1058"/>
      <c r="J319" s="1044" t="n">
        <f aca="false">+H319*G319</f>
        <v>0</v>
      </c>
      <c r="K319" s="1133"/>
      <c r="L319" s="1134"/>
      <c r="M319" s="1135"/>
      <c r="N319" s="1136"/>
      <c r="O319" s="199"/>
    </row>
    <row r="320" s="1112" customFormat="true" ht="15.75" hidden="false" customHeight="false" outlineLevel="0" collapsed="false">
      <c r="A320" s="1110" t="s">
        <v>29</v>
      </c>
      <c r="B320" s="1051" t="s">
        <v>65</v>
      </c>
      <c r="C320" s="1111" t="str">
        <f aca="false">IF(LEFT(B320,5)=" L’UN","U",IF(LEFT(B320,5)=" L’EN","En",IF(LEFT(B320,12)=" LE METRE CA","m²",IF(LEFT(B320,5)=" LE F","Ft",IF(LEFT(B320,5)=" LE K","Kg",IF(LEFT(B320,12)=" LE METRE CU","m3",IF(LEFT(B320,11)=" LE METRE L","ml"," ")))))))</f>
        <v>m²</v>
      </c>
      <c r="D320" s="1058" t="n">
        <v>156</v>
      </c>
      <c r="E320" s="1058"/>
      <c r="F320" s="1058" t="n">
        <f aca="false">SUM(D320:E320)</f>
        <v>156</v>
      </c>
      <c r="G320" s="1058" t="n">
        <f aca="false">+IF(C320="En",F320,IF(C320="ft",F320,IF(C320="U",F320,ROUNDUP(F320*1.05/10,0)*10)))</f>
        <v>170</v>
      </c>
      <c r="H320" s="1058" t="n">
        <v>800</v>
      </c>
      <c r="I320" s="1058"/>
      <c r="J320" s="1044" t="n">
        <f aca="false">+H320*G320</f>
        <v>136000</v>
      </c>
      <c r="K320" s="1133"/>
      <c r="L320" s="1134"/>
      <c r="M320" s="1135"/>
      <c r="N320" s="1136"/>
      <c r="O320" s="199"/>
    </row>
    <row r="321" s="1045" customFormat="true" ht="31.5" hidden="false" customHeight="false" outlineLevel="0" collapsed="false">
      <c r="A321" s="1040" t="s">
        <v>2384</v>
      </c>
      <c r="B321" s="1041" t="s">
        <v>2385</v>
      </c>
      <c r="C321" s="1042"/>
      <c r="D321" s="1043"/>
      <c r="E321" s="1043"/>
      <c r="F321" s="1043" t="n">
        <f aca="false">SUM(D321:E321)</f>
        <v>0</v>
      </c>
      <c r="G321" s="1043" t="n">
        <f aca="false">+IF(C321="En",F321,IF(C321="ft",F321,IF(C321="U",F321,ROUNDUP(F321*1.05/10,0)*10)))</f>
        <v>0</v>
      </c>
      <c r="H321" s="1043"/>
      <c r="I321" s="1043"/>
      <c r="J321" s="1044" t="n">
        <f aca="false">+H321*G321</f>
        <v>0</v>
      </c>
      <c r="K321" s="1109"/>
      <c r="L321" s="1106"/>
      <c r="M321" s="1107"/>
      <c r="N321" s="1108"/>
      <c r="O321" s="7"/>
    </row>
    <row r="322" s="1045" customFormat="true" ht="15.75" hidden="false" customHeight="false" outlineLevel="0" collapsed="false">
      <c r="A322" s="1040" t="s">
        <v>844</v>
      </c>
      <c r="B322" s="1041" t="s">
        <v>2386</v>
      </c>
      <c r="C322" s="1042"/>
      <c r="D322" s="1043"/>
      <c r="E322" s="1043"/>
      <c r="F322" s="1043" t="n">
        <f aca="false">SUM(D322:E322)</f>
        <v>0</v>
      </c>
      <c r="G322" s="1043" t="n">
        <f aca="false">+IF(C322="En",F322,IF(C322="ft",F322,IF(C322="U",F322,ROUNDUP(F322*1.05/10,0)*10)))</f>
        <v>0</v>
      </c>
      <c r="H322" s="1043"/>
      <c r="I322" s="1043"/>
      <c r="J322" s="1044" t="n">
        <f aca="false">+H322*G322</f>
        <v>0</v>
      </c>
      <c r="K322" s="1109"/>
      <c r="L322" s="1106"/>
      <c r="M322" s="1107"/>
      <c r="N322" s="1108"/>
      <c r="O322" s="7"/>
    </row>
    <row r="323" s="1045" customFormat="true" ht="15.75" hidden="false" customHeight="false" outlineLevel="0" collapsed="false">
      <c r="A323" s="1040" t="s">
        <v>29</v>
      </c>
      <c r="B323" s="1041" t="s">
        <v>76</v>
      </c>
      <c r="C323" s="1042" t="str">
        <f aca="false">IF(LEFT(B323,5)=" L’UN","U",IF(LEFT(B323,5)=" L’EN","En",IF(LEFT(B323,12)=" LE METRE CA","m²",IF(LEFT(B323,5)=" LE F","Ft",IF(LEFT(B323,5)=" LE K","Kg",IF(LEFT(B323,12)=" LE METRE CU","m3",IF(LEFT(B323,11)=" LE METRE L","ml"," ")))))))</f>
        <v>ml</v>
      </c>
      <c r="D323" s="1043" t="n">
        <v>65</v>
      </c>
      <c r="E323" s="1043"/>
      <c r="F323" s="1043" t="n">
        <f aca="false">SUM(D323:E323)</f>
        <v>65</v>
      </c>
      <c r="G323" s="1043" t="n">
        <f aca="false">+IF(C323="En",F323,IF(C323="ft",F323,IF(C323="U",F323,ROUNDUP(F323*1.05/10,0)*10)))</f>
        <v>70</v>
      </c>
      <c r="H323" s="1043" t="n">
        <v>4000</v>
      </c>
      <c r="I323" s="1043"/>
      <c r="J323" s="1044" t="n">
        <f aca="false">+H323*G323</f>
        <v>280000</v>
      </c>
      <c r="K323" s="1109"/>
      <c r="L323" s="1106"/>
      <c r="M323" s="1107"/>
      <c r="N323" s="1108" t="n">
        <f aca="false">N322</f>
        <v>0</v>
      </c>
      <c r="O323" s="7"/>
    </row>
    <row r="324" s="1045" customFormat="true" ht="15.75" hidden="false" customHeight="false" outlineLevel="0" collapsed="false">
      <c r="A324" s="1040" t="s">
        <v>846</v>
      </c>
      <c r="B324" s="1041" t="s">
        <v>2387</v>
      </c>
      <c r="C324" s="1042"/>
      <c r="D324" s="1043"/>
      <c r="E324" s="1043"/>
      <c r="F324" s="1043" t="n">
        <f aca="false">SUM(D324:E324)</f>
        <v>0</v>
      </c>
      <c r="G324" s="1043" t="n">
        <f aca="false">+IF(C324="En",F324,IF(C324="ft",F324,IF(C324="U",F324,ROUNDUP(F324*1.05/10,0)*10)))</f>
        <v>0</v>
      </c>
      <c r="H324" s="1043"/>
      <c r="I324" s="1043"/>
      <c r="J324" s="1044" t="n">
        <f aca="false">+H324*G324</f>
        <v>0</v>
      </c>
      <c r="K324" s="1109"/>
      <c r="L324" s="1106"/>
      <c r="M324" s="1107"/>
      <c r="N324" s="1108" t="n">
        <f aca="false">N323</f>
        <v>0</v>
      </c>
      <c r="O324" s="7"/>
    </row>
    <row r="325" s="1045" customFormat="true" ht="15.75" hidden="false" customHeight="false" outlineLevel="0" collapsed="false">
      <c r="A325" s="1040" t="s">
        <v>29</v>
      </c>
      <c r="B325" s="1041" t="s">
        <v>76</v>
      </c>
      <c r="C325" s="1042" t="str">
        <f aca="false">IF(LEFT(B325,5)=" L’UN","U",IF(LEFT(B325,5)=" L’EN","En",IF(LEFT(B325,12)=" LE METRE CA","m²",IF(LEFT(B325,5)=" LE F","Ft",IF(LEFT(B325,5)=" LE K","Kg",IF(LEFT(B325,12)=" LE METRE CU","m3",IF(LEFT(B325,11)=" LE METRE L","ml"," ")))))))</f>
        <v>ml</v>
      </c>
      <c r="D325" s="1043" t="n">
        <v>12.1</v>
      </c>
      <c r="E325" s="1043"/>
      <c r="F325" s="1043" t="n">
        <f aca="false">SUM(D325:E325)</f>
        <v>12.1</v>
      </c>
      <c r="G325" s="1043" t="n">
        <f aca="false">+IF(C325="En",F325,IF(C325="ft",F325,IF(C325="U",F325,ROUNDUP(F325*1.05/10,0)*10)))</f>
        <v>20</v>
      </c>
      <c r="H325" s="1043" t="n">
        <v>4000</v>
      </c>
      <c r="I325" s="1043"/>
      <c r="J325" s="1044" t="n">
        <f aca="false">+H325*G325</f>
        <v>80000</v>
      </c>
      <c r="K325" s="1109"/>
      <c r="L325" s="1106"/>
      <c r="M325" s="1107"/>
      <c r="N325" s="1108" t="n">
        <f aca="false">N324</f>
        <v>0</v>
      </c>
      <c r="O325" s="7"/>
    </row>
    <row r="326" s="1045" customFormat="true" ht="15.75" hidden="false" customHeight="false" outlineLevel="0" collapsed="false">
      <c r="A326" s="1040" t="s">
        <v>848</v>
      </c>
      <c r="B326" s="1041" t="s">
        <v>2388</v>
      </c>
      <c r="C326" s="1042"/>
      <c r="D326" s="1043"/>
      <c r="E326" s="1043"/>
      <c r="F326" s="1043" t="n">
        <f aca="false">SUM(D326:E326)</f>
        <v>0</v>
      </c>
      <c r="G326" s="1043" t="n">
        <f aca="false">+IF(C326="En",F326,IF(C326="ft",F326,IF(C326="U",F326,ROUNDUP(F326*1.05/10,0)*10)))</f>
        <v>0</v>
      </c>
      <c r="H326" s="1043"/>
      <c r="I326" s="1043"/>
      <c r="J326" s="1044" t="n">
        <f aca="false">+H326*G326</f>
        <v>0</v>
      </c>
      <c r="K326" s="1109"/>
      <c r="L326" s="1106"/>
      <c r="M326" s="1107"/>
      <c r="N326" s="1108" t="n">
        <f aca="false">N325</f>
        <v>0</v>
      </c>
      <c r="O326" s="7"/>
    </row>
    <row r="327" s="1045" customFormat="true" ht="15.75" hidden="false" customHeight="false" outlineLevel="0" collapsed="false">
      <c r="A327" s="1040" t="s">
        <v>29</v>
      </c>
      <c r="B327" s="1041" t="s">
        <v>76</v>
      </c>
      <c r="C327" s="1042" t="str">
        <f aca="false">IF(LEFT(B327,5)=" L’UN","U",IF(LEFT(B327,5)=" L’EN","En",IF(LEFT(B327,12)=" LE METRE CA","m²",IF(LEFT(B327,5)=" LE F","Ft",IF(LEFT(B327,5)=" LE K","Kg",IF(LEFT(B327,12)=" LE METRE CU","m3",IF(LEFT(B327,11)=" LE METRE L","ml"," ")))))))</f>
        <v>ml</v>
      </c>
      <c r="D327" s="1043" t="n">
        <v>17.4</v>
      </c>
      <c r="E327" s="1043"/>
      <c r="F327" s="1043" t="n">
        <f aca="false">SUM(D327:E327)</f>
        <v>17.4</v>
      </c>
      <c r="G327" s="1043" t="n">
        <f aca="false">+IF(C327="En",F327,IF(C327="ft",F327,IF(C327="U",F327,ROUNDUP(F327*1.05/10,0)*10)))</f>
        <v>20</v>
      </c>
      <c r="H327" s="1043" t="n">
        <v>4000</v>
      </c>
      <c r="I327" s="1043"/>
      <c r="J327" s="1044" t="n">
        <f aca="false">+H327*G327</f>
        <v>80000</v>
      </c>
      <c r="K327" s="1109"/>
      <c r="L327" s="1106"/>
      <c r="M327" s="1107"/>
      <c r="N327" s="1108" t="n">
        <f aca="false">N326</f>
        <v>0</v>
      </c>
      <c r="O327" s="7"/>
    </row>
    <row r="328" s="1045" customFormat="true" ht="15.75" hidden="false" customHeight="false" outlineLevel="0" collapsed="false">
      <c r="A328" s="1040" t="s">
        <v>850</v>
      </c>
      <c r="B328" s="1041" t="s">
        <v>2389</v>
      </c>
      <c r="C328" s="1042"/>
      <c r="D328" s="1043"/>
      <c r="E328" s="1043"/>
      <c r="F328" s="1043" t="n">
        <f aca="false">SUM(D328:E328)</f>
        <v>0</v>
      </c>
      <c r="G328" s="1043" t="n">
        <f aca="false">+IF(C328="En",F328,IF(C328="ft",F328,IF(C328="U",F328,ROUNDUP(F328*1.05/10,0)*10)))</f>
        <v>0</v>
      </c>
      <c r="H328" s="1043"/>
      <c r="I328" s="1043"/>
      <c r="J328" s="1044" t="n">
        <f aca="false">+H328*G328</f>
        <v>0</v>
      </c>
      <c r="K328" s="1109"/>
      <c r="L328" s="1106"/>
      <c r="M328" s="1107"/>
      <c r="N328" s="1108" t="n">
        <f aca="false">N327</f>
        <v>0</v>
      </c>
      <c r="O328" s="7"/>
    </row>
    <row r="329" s="1045" customFormat="true" ht="15.75" hidden="false" customHeight="false" outlineLevel="0" collapsed="false">
      <c r="A329" s="1040" t="s">
        <v>29</v>
      </c>
      <c r="B329" s="1041" t="s">
        <v>76</v>
      </c>
      <c r="C329" s="1042" t="str">
        <f aca="false">IF(LEFT(B329,5)=" L’UN","U",IF(LEFT(B329,5)=" L’EN","En",IF(LEFT(B329,12)=" LE METRE CA","m²",IF(LEFT(B329,5)=" LE F","Ft",IF(LEFT(B329,5)=" LE K","Kg",IF(LEFT(B329,12)=" LE METRE CU","m3",IF(LEFT(B329,11)=" LE METRE L","ml"," ")))))))</f>
        <v>ml</v>
      </c>
      <c r="D329" s="1043" t="n">
        <v>8</v>
      </c>
      <c r="E329" s="1043"/>
      <c r="F329" s="1043" t="n">
        <f aca="false">SUM(D329:E329)</f>
        <v>8</v>
      </c>
      <c r="G329" s="1043" t="n">
        <f aca="false">+IF(C329="En",F329,IF(C329="ft",F329,IF(C329="U",F329,ROUNDUP(F329*1.05/10,0)*10)))</f>
        <v>10</v>
      </c>
      <c r="H329" s="1043" t="n">
        <v>4000</v>
      </c>
      <c r="I329" s="1043"/>
      <c r="J329" s="1044" t="n">
        <f aca="false">+H329*G329</f>
        <v>40000</v>
      </c>
      <c r="K329" s="1109"/>
      <c r="L329" s="1106"/>
      <c r="M329" s="1107"/>
      <c r="N329" s="1108" t="n">
        <f aca="false">N328</f>
        <v>0</v>
      </c>
      <c r="O329" s="7"/>
    </row>
    <row r="330" s="1045" customFormat="true" ht="15.75" hidden="false" customHeight="false" outlineLevel="0" collapsed="false">
      <c r="A330" s="1040" t="s">
        <v>1944</v>
      </c>
      <c r="B330" s="1041" t="s">
        <v>2390</v>
      </c>
      <c r="C330" s="1042"/>
      <c r="D330" s="1043"/>
      <c r="E330" s="1043"/>
      <c r="F330" s="1043" t="n">
        <f aca="false">SUM(D330:E330)</f>
        <v>0</v>
      </c>
      <c r="G330" s="1043" t="n">
        <f aca="false">+IF(C330="En",F330,IF(C330="ft",F330,IF(C330="U",F330,ROUNDUP(F330*1.05/10,0)*10)))</f>
        <v>0</v>
      </c>
      <c r="H330" s="1043"/>
      <c r="I330" s="1043"/>
      <c r="J330" s="1044" t="n">
        <f aca="false">+H330*G330</f>
        <v>0</v>
      </c>
      <c r="K330" s="1109"/>
      <c r="L330" s="1106"/>
      <c r="M330" s="1107"/>
      <c r="N330" s="1108" t="n">
        <f aca="false">N329</f>
        <v>0</v>
      </c>
      <c r="O330" s="7"/>
    </row>
    <row r="331" s="1045" customFormat="true" ht="15.75" hidden="false" customHeight="false" outlineLevel="0" collapsed="false">
      <c r="A331" s="1040" t="s">
        <v>29</v>
      </c>
      <c r="B331" s="1041" t="s">
        <v>76</v>
      </c>
      <c r="C331" s="1042" t="str">
        <f aca="false">IF(LEFT(B331,5)=" L’UN","U",IF(LEFT(B331,5)=" L’EN","En",IF(LEFT(B331,12)=" LE METRE CA","m²",IF(LEFT(B331,5)=" LE F","Ft",IF(LEFT(B331,5)=" LE K","Kg",IF(LEFT(B331,12)=" LE METRE CU","m3",IF(LEFT(B331,11)=" LE METRE L","ml"," ")))))))</f>
        <v>ml</v>
      </c>
      <c r="D331" s="1043" t="n">
        <v>14</v>
      </c>
      <c r="E331" s="1043"/>
      <c r="F331" s="1043" t="n">
        <f aca="false">SUM(D331:E331)</f>
        <v>14</v>
      </c>
      <c r="G331" s="1043" t="n">
        <f aca="false">+IF(C331="En",F331,IF(C331="ft",F331,IF(C331="U",F331,ROUNDUP(F331*1.05/10,0)*10)))</f>
        <v>20</v>
      </c>
      <c r="H331" s="1043" t="n">
        <v>4000</v>
      </c>
      <c r="I331" s="1043"/>
      <c r="J331" s="1044" t="n">
        <f aca="false">+H331*G331</f>
        <v>80000</v>
      </c>
      <c r="K331" s="1109"/>
      <c r="L331" s="1106"/>
      <c r="M331" s="1107"/>
      <c r="N331" s="1108" t="n">
        <f aca="false">N330</f>
        <v>0</v>
      </c>
      <c r="O331" s="7"/>
    </row>
    <row r="332" s="1045" customFormat="true" ht="15.75" hidden="false" customHeight="false" outlineLevel="0" collapsed="false">
      <c r="A332" s="1040" t="s">
        <v>1946</v>
      </c>
      <c r="B332" s="1041" t="s">
        <v>2391</v>
      </c>
      <c r="C332" s="1042"/>
      <c r="D332" s="1043"/>
      <c r="E332" s="1043"/>
      <c r="F332" s="1043" t="n">
        <f aca="false">SUM(D332:E332)</f>
        <v>0</v>
      </c>
      <c r="G332" s="1043" t="n">
        <f aca="false">+IF(C332="En",F332,IF(C332="ft",F332,IF(C332="U",F332,ROUNDUP(F332*1.05/10,0)*10)))</f>
        <v>0</v>
      </c>
      <c r="H332" s="1043"/>
      <c r="I332" s="1043"/>
      <c r="J332" s="1044" t="n">
        <f aca="false">+H332*G332</f>
        <v>0</v>
      </c>
      <c r="K332" s="1109"/>
      <c r="L332" s="1106"/>
      <c r="M332" s="1107"/>
      <c r="N332" s="1108" t="n">
        <f aca="false">N331</f>
        <v>0</v>
      </c>
      <c r="O332" s="7"/>
    </row>
    <row r="333" s="1045" customFormat="true" ht="15.75" hidden="false" customHeight="false" outlineLevel="0" collapsed="false">
      <c r="A333" s="1040" t="s">
        <v>29</v>
      </c>
      <c r="B333" s="1041" t="s">
        <v>76</v>
      </c>
      <c r="C333" s="1042" t="str">
        <f aca="false">IF(LEFT(B333,5)=" L’UN","U",IF(LEFT(B333,5)=" L’EN","En",IF(LEFT(B333,12)=" LE METRE CA","m²",IF(LEFT(B333,5)=" LE F","Ft",IF(LEFT(B333,5)=" LE K","Kg",IF(LEFT(B333,12)=" LE METRE CU","m3",IF(LEFT(B333,11)=" LE METRE L","ml"," ")))))))</f>
        <v>ml</v>
      </c>
      <c r="D333" s="1043" t="n">
        <v>20.22</v>
      </c>
      <c r="E333" s="1043"/>
      <c r="F333" s="1043" t="n">
        <f aca="false">SUM(D333:E333)</f>
        <v>20.22</v>
      </c>
      <c r="G333" s="1043" t="n">
        <f aca="false">+IF(C333="En",F333,IF(C333="ft",F333,IF(C333="U",F333,ROUNDUP(F333*1.05/10,0)*10)))</f>
        <v>30</v>
      </c>
      <c r="H333" s="1043" t="n">
        <v>4000</v>
      </c>
      <c r="I333" s="1043"/>
      <c r="J333" s="1044" t="n">
        <f aca="false">+H333*G333</f>
        <v>120000</v>
      </c>
      <c r="K333" s="1109"/>
      <c r="L333" s="1106"/>
      <c r="M333" s="1107"/>
      <c r="N333" s="1108" t="n">
        <f aca="false">N332</f>
        <v>0</v>
      </c>
      <c r="O333" s="7"/>
    </row>
    <row r="334" s="1045" customFormat="true" ht="15.75" hidden="false" customHeight="false" outlineLevel="0" collapsed="false">
      <c r="A334" s="1040" t="s">
        <v>2282</v>
      </c>
      <c r="B334" s="1041" t="s">
        <v>2392</v>
      </c>
      <c r="C334" s="1042"/>
      <c r="D334" s="1043"/>
      <c r="E334" s="1043"/>
      <c r="F334" s="1043" t="n">
        <f aca="false">SUM(D334:E334)</f>
        <v>0</v>
      </c>
      <c r="G334" s="1043" t="n">
        <f aca="false">+IF(C334="En",F334,IF(C334="ft",F334,IF(C334="U",F334,ROUNDUP(F334*1.05/10,0)*10)))</f>
        <v>0</v>
      </c>
      <c r="H334" s="1043" t="n">
        <v>0</v>
      </c>
      <c r="I334" s="1043"/>
      <c r="J334" s="1044" t="n">
        <f aca="false">+H334*G334</f>
        <v>0</v>
      </c>
      <c r="K334" s="1109"/>
      <c r="L334" s="1106"/>
      <c r="M334" s="1107"/>
      <c r="N334" s="1108" t="n">
        <f aca="false">N333</f>
        <v>0</v>
      </c>
      <c r="O334" s="7"/>
    </row>
    <row r="335" s="1045" customFormat="true" ht="15.75" hidden="false" customHeight="false" outlineLevel="0" collapsed="false">
      <c r="A335" s="1040" t="s">
        <v>29</v>
      </c>
      <c r="B335" s="1041" t="s">
        <v>76</v>
      </c>
      <c r="C335" s="1042" t="str">
        <f aca="false">IF(LEFT(B335,5)=" L’UN","U",IF(LEFT(B335,5)=" L’EN","En",IF(LEFT(B335,12)=" LE METRE CA","m²",IF(LEFT(B335,5)=" LE F","Ft",IF(LEFT(B335,5)=" LE K","Kg",IF(LEFT(B335,12)=" LE METRE CU","m3",IF(LEFT(B335,11)=" LE METRE L","ml"," ")))))))</f>
        <v>ml</v>
      </c>
      <c r="D335" s="1043" t="n">
        <v>24.86</v>
      </c>
      <c r="E335" s="1043"/>
      <c r="F335" s="1043" t="n">
        <f aca="false">SUM(D335:E335)</f>
        <v>24.86</v>
      </c>
      <c r="G335" s="1043" t="n">
        <f aca="false">+IF(C335="En",F335,IF(C335="ft",F335,IF(C335="U",F335,ROUNDUP(F335*1.05/10,0)*10)))</f>
        <v>30</v>
      </c>
      <c r="H335" s="1043" t="n">
        <v>4000</v>
      </c>
      <c r="I335" s="1043"/>
      <c r="J335" s="1044" t="n">
        <f aca="false">+H335*G335</f>
        <v>120000</v>
      </c>
      <c r="K335" s="1109"/>
      <c r="L335" s="1106"/>
      <c r="M335" s="1107"/>
      <c r="N335" s="1108" t="n">
        <f aca="false">N334</f>
        <v>0</v>
      </c>
      <c r="O335" s="7"/>
    </row>
    <row r="336" s="1045" customFormat="true" ht="15.75" hidden="false" customHeight="false" outlineLevel="0" collapsed="false">
      <c r="A336" s="1040" t="s">
        <v>2284</v>
      </c>
      <c r="B336" s="1041" t="s">
        <v>2393</v>
      </c>
      <c r="C336" s="1042"/>
      <c r="D336" s="1043"/>
      <c r="E336" s="1043"/>
      <c r="F336" s="1043" t="n">
        <f aca="false">SUM(D336:E336)</f>
        <v>0</v>
      </c>
      <c r="G336" s="1043" t="n">
        <f aca="false">+IF(C336="En",F336,IF(C336="ft",F336,IF(C336="U",F336,ROUNDUP(F336*1.05/10,0)*10)))</f>
        <v>0</v>
      </c>
      <c r="H336" s="1043" t="n">
        <v>0</v>
      </c>
      <c r="I336" s="1043"/>
      <c r="J336" s="1044" t="n">
        <f aca="false">+H336*G336</f>
        <v>0</v>
      </c>
      <c r="K336" s="1109"/>
      <c r="L336" s="1106"/>
      <c r="M336" s="1107"/>
      <c r="N336" s="1108" t="n">
        <f aca="false">N335</f>
        <v>0</v>
      </c>
      <c r="O336" s="7"/>
    </row>
    <row r="337" s="1045" customFormat="true" ht="15.75" hidden="false" customHeight="false" outlineLevel="0" collapsed="false">
      <c r="A337" s="1040" t="s">
        <v>29</v>
      </c>
      <c r="B337" s="1041" t="s">
        <v>76</v>
      </c>
      <c r="C337" s="1042" t="str">
        <f aca="false">IF(LEFT(B337,5)=" L’UN","U",IF(LEFT(B337,5)=" L’EN","En",IF(LEFT(B337,12)=" LE METRE CA","m²",IF(LEFT(B337,5)=" LE F","Ft",IF(LEFT(B337,5)=" LE K","Kg",IF(LEFT(B337,12)=" LE METRE CU","m3",IF(LEFT(B337,11)=" LE METRE L","ml"," ")))))))</f>
        <v>ml</v>
      </c>
      <c r="D337" s="1043" t="n">
        <v>13.73</v>
      </c>
      <c r="E337" s="1043"/>
      <c r="F337" s="1043" t="n">
        <f aca="false">SUM(D337:E337)</f>
        <v>13.73</v>
      </c>
      <c r="G337" s="1043" t="n">
        <f aca="false">+IF(C337="En",F337,IF(C337="ft",F337,IF(C337="U",F337,ROUNDUP(F337*1.05/10,0)*10)))</f>
        <v>20</v>
      </c>
      <c r="H337" s="1043" t="n">
        <v>4000</v>
      </c>
      <c r="I337" s="1043"/>
      <c r="J337" s="1044" t="n">
        <f aca="false">+H337*G337</f>
        <v>80000</v>
      </c>
      <c r="K337" s="1109"/>
      <c r="L337" s="1106"/>
      <c r="M337" s="1107"/>
      <c r="N337" s="1108" t="n">
        <f aca="false">N336</f>
        <v>0</v>
      </c>
      <c r="O337" s="7"/>
    </row>
    <row r="338" s="1045" customFormat="true" ht="15.75" hidden="false" customHeight="false" outlineLevel="0" collapsed="false">
      <c r="A338" s="1040" t="s">
        <v>2286</v>
      </c>
      <c r="B338" s="1041" t="s">
        <v>2394</v>
      </c>
      <c r="C338" s="1042"/>
      <c r="D338" s="1043"/>
      <c r="E338" s="1043"/>
      <c r="F338" s="1043" t="n">
        <f aca="false">SUM(D338:E338)</f>
        <v>0</v>
      </c>
      <c r="G338" s="1043" t="n">
        <f aca="false">+IF(C338="En",F338,IF(C338="ft",F338,IF(C338="U",F338,ROUNDUP(F338*1.05/10,0)*10)))</f>
        <v>0</v>
      </c>
      <c r="H338" s="1043" t="n">
        <v>0</v>
      </c>
      <c r="I338" s="1043"/>
      <c r="J338" s="1044" t="n">
        <f aca="false">+H338*G338</f>
        <v>0</v>
      </c>
      <c r="K338" s="1109"/>
      <c r="L338" s="1106"/>
      <c r="M338" s="1107"/>
      <c r="N338" s="1108" t="n">
        <f aca="false">N337</f>
        <v>0</v>
      </c>
      <c r="O338" s="7"/>
    </row>
    <row r="339" s="1045" customFormat="true" ht="15.75" hidden="false" customHeight="false" outlineLevel="0" collapsed="false">
      <c r="A339" s="1040" t="s">
        <v>29</v>
      </c>
      <c r="B339" s="1041" t="s">
        <v>76</v>
      </c>
      <c r="C339" s="1042" t="str">
        <f aca="false">IF(LEFT(B339,5)=" L’UN","U",IF(LEFT(B339,5)=" L’EN","En",IF(LEFT(B339,12)=" LE METRE CA","m²",IF(LEFT(B339,5)=" LE F","Ft",IF(LEFT(B339,5)=" LE K","Kg",IF(LEFT(B339,12)=" LE METRE CU","m3",IF(LEFT(B339,11)=" LE METRE L","ml"," ")))))))</f>
        <v>ml</v>
      </c>
      <c r="D339" s="1043" t="n">
        <v>31.5</v>
      </c>
      <c r="E339" s="1043"/>
      <c r="F339" s="1043" t="n">
        <f aca="false">SUM(D339:E339)</f>
        <v>31.5</v>
      </c>
      <c r="G339" s="1043" t="n">
        <f aca="false">+IF(C339="En",F339,IF(C339="ft",F339,IF(C339="U",F339,ROUNDUP(F339*1.05/10,0)*10)))</f>
        <v>40</v>
      </c>
      <c r="H339" s="1043" t="n">
        <v>4000</v>
      </c>
      <c r="I339" s="1043"/>
      <c r="J339" s="1044" t="n">
        <f aca="false">+H339*G339</f>
        <v>160000</v>
      </c>
      <c r="K339" s="1109"/>
      <c r="L339" s="1106"/>
      <c r="M339" s="1107"/>
      <c r="N339" s="1108" t="n">
        <f aca="false">N338</f>
        <v>0</v>
      </c>
      <c r="O339" s="7"/>
    </row>
    <row r="340" s="1045" customFormat="true" ht="15.75" hidden="false" customHeight="false" outlineLevel="0" collapsed="false">
      <c r="A340" s="1040" t="s">
        <v>2288</v>
      </c>
      <c r="B340" s="1041" t="s">
        <v>2395</v>
      </c>
      <c r="C340" s="1042"/>
      <c r="D340" s="1043"/>
      <c r="E340" s="1043"/>
      <c r="F340" s="1043" t="n">
        <f aca="false">SUM(D340:E340)</f>
        <v>0</v>
      </c>
      <c r="G340" s="1043" t="n">
        <f aca="false">+IF(C340="En",F340,IF(C340="ft",F340,IF(C340="U",F340,ROUNDUP(F340*1.05/10,0)*10)))</f>
        <v>0</v>
      </c>
      <c r="H340" s="1043" t="n">
        <v>0</v>
      </c>
      <c r="I340" s="1043"/>
      <c r="J340" s="1044" t="n">
        <f aca="false">+H340*G340</f>
        <v>0</v>
      </c>
      <c r="K340" s="1109"/>
      <c r="L340" s="1106"/>
      <c r="M340" s="1107"/>
      <c r="N340" s="1108" t="n">
        <f aca="false">N339</f>
        <v>0</v>
      </c>
      <c r="O340" s="7"/>
    </row>
    <row r="341" s="1045" customFormat="true" ht="15.75" hidden="false" customHeight="false" outlineLevel="0" collapsed="false">
      <c r="A341" s="1040" t="s">
        <v>29</v>
      </c>
      <c r="B341" s="1041" t="s">
        <v>76</v>
      </c>
      <c r="C341" s="1042" t="str">
        <f aca="false">IF(LEFT(B341,5)=" L’UN","U",IF(LEFT(B341,5)=" L’EN","En",IF(LEFT(B341,12)=" LE METRE CA","m²",IF(LEFT(B341,5)=" LE F","Ft",IF(LEFT(B341,5)=" LE K","Kg",IF(LEFT(B341,12)=" LE METRE CU","m3",IF(LEFT(B341,11)=" LE METRE L","ml"," ")))))))</f>
        <v>ml</v>
      </c>
      <c r="D341" s="1043" t="n">
        <v>12.75</v>
      </c>
      <c r="E341" s="1043"/>
      <c r="F341" s="1043" t="n">
        <f aca="false">SUM(D341:E341)</f>
        <v>12.75</v>
      </c>
      <c r="G341" s="1043" t="n">
        <f aca="false">+IF(C341="En",F341,IF(C341="ft",F341,IF(C341="U",F341,ROUNDUP(F341*1.05/10,0)*10)))</f>
        <v>20</v>
      </c>
      <c r="H341" s="1043" t="n">
        <v>4000</v>
      </c>
      <c r="I341" s="1043"/>
      <c r="J341" s="1044" t="n">
        <f aca="false">+H341*G341</f>
        <v>80000</v>
      </c>
      <c r="K341" s="1109"/>
      <c r="L341" s="1106"/>
      <c r="M341" s="1107"/>
      <c r="N341" s="1108" t="n">
        <f aca="false">N340</f>
        <v>0</v>
      </c>
      <c r="O341" s="7"/>
    </row>
    <row r="342" s="1045" customFormat="true" ht="15.75" hidden="false" customHeight="false" outlineLevel="0" collapsed="false">
      <c r="A342" s="1040" t="s">
        <v>2290</v>
      </c>
      <c r="B342" s="1041" t="s">
        <v>2396</v>
      </c>
      <c r="C342" s="1042"/>
      <c r="D342" s="1043"/>
      <c r="E342" s="1043"/>
      <c r="F342" s="1043" t="n">
        <f aca="false">SUM(D342:E342)</f>
        <v>0</v>
      </c>
      <c r="G342" s="1043" t="n">
        <f aca="false">+IF(C342="En",F342,IF(C342="ft",F342,IF(C342="U",F342,ROUNDUP(F342*1.05/10,0)*10)))</f>
        <v>0</v>
      </c>
      <c r="H342" s="1043" t="n">
        <v>0</v>
      </c>
      <c r="I342" s="1043"/>
      <c r="J342" s="1044" t="n">
        <f aca="false">+H342*G342</f>
        <v>0</v>
      </c>
      <c r="K342" s="1109"/>
      <c r="L342" s="1106"/>
      <c r="M342" s="1107"/>
      <c r="N342" s="1108" t="n">
        <f aca="false">N341</f>
        <v>0</v>
      </c>
      <c r="O342" s="7"/>
    </row>
    <row r="343" s="1045" customFormat="true" ht="16.5" hidden="false" customHeight="false" outlineLevel="0" collapsed="false">
      <c r="A343" s="1040" t="s">
        <v>29</v>
      </c>
      <c r="B343" s="1041" t="s">
        <v>76</v>
      </c>
      <c r="C343" s="1042" t="str">
        <f aca="false">IF(LEFT(B343,5)=" L’UN","U",IF(LEFT(B343,5)=" L’EN","En",IF(LEFT(B343,12)=" LE METRE CA","m²",IF(LEFT(B343,5)=" LE F","Ft",IF(LEFT(B343,5)=" LE K","Kg",IF(LEFT(B343,12)=" LE METRE CU","m3",IF(LEFT(B343,11)=" LE METRE L","ml"," ")))))))</f>
        <v>ml</v>
      </c>
      <c r="D343" s="1043" t="n">
        <v>33.75</v>
      </c>
      <c r="E343" s="1043"/>
      <c r="F343" s="1043" t="n">
        <f aca="false">SUM(D343:E343)</f>
        <v>33.75</v>
      </c>
      <c r="G343" s="1043" t="n">
        <f aca="false">+IF(C343="En",F343,IF(C343="ft",F343,IF(C343="U",F343,ROUNDUP(F343*1.05/10,0)*10)))</f>
        <v>40</v>
      </c>
      <c r="H343" s="1043" t="n">
        <v>4000</v>
      </c>
      <c r="I343" s="1043"/>
      <c r="J343" s="1044" t="n">
        <f aca="false">+H343*G343</f>
        <v>160000</v>
      </c>
      <c r="K343" s="1109"/>
      <c r="L343" s="1106"/>
      <c r="M343" s="1107"/>
      <c r="N343" s="1108" t="n">
        <f aca="false">N342</f>
        <v>0</v>
      </c>
      <c r="O343" s="7"/>
    </row>
    <row r="344" s="877" customFormat="true" ht="17.25" hidden="false" customHeight="false" outlineLevel="0" collapsed="false">
      <c r="A344" s="867"/>
      <c r="B344" s="868" t="s">
        <v>81</v>
      </c>
      <c r="C344" s="868"/>
      <c r="D344" s="868"/>
      <c r="E344" s="871"/>
      <c r="F344" s="1046"/>
      <c r="G344" s="869"/>
      <c r="H344" s="1047"/>
      <c r="I344" s="869"/>
      <c r="J344" s="1048" t="n">
        <f aca="false">SUM(J318:J343)</f>
        <v>1428096</v>
      </c>
      <c r="K344" s="1105"/>
      <c r="L344" s="1106"/>
      <c r="M344" s="613"/>
      <c r="N344" s="1108"/>
      <c r="O344" s="7"/>
    </row>
    <row r="345" s="877" customFormat="true" ht="17.25" hidden="false" customHeight="false" outlineLevel="0" collapsed="false">
      <c r="A345" s="867"/>
      <c r="B345" s="868" t="s">
        <v>82</v>
      </c>
      <c r="C345" s="868"/>
      <c r="D345" s="868"/>
      <c r="E345" s="871"/>
      <c r="F345" s="1046"/>
      <c r="G345" s="869"/>
      <c r="H345" s="1047"/>
      <c r="I345" s="869"/>
      <c r="J345" s="1048" t="n">
        <f aca="false">+J344</f>
        <v>1428096</v>
      </c>
      <c r="K345" s="1105"/>
      <c r="L345" s="1106"/>
      <c r="M345" s="613"/>
      <c r="N345" s="1108"/>
      <c r="O345" s="7"/>
    </row>
    <row r="346" s="1045" customFormat="true" ht="15.75" hidden="false" customHeight="false" outlineLevel="0" collapsed="false">
      <c r="A346" s="1040" t="s">
        <v>2292</v>
      </c>
      <c r="B346" s="1041" t="s">
        <v>2397</v>
      </c>
      <c r="C346" s="1042"/>
      <c r="D346" s="1043"/>
      <c r="E346" s="1043"/>
      <c r="F346" s="1043" t="n">
        <f aca="false">SUM(D346:E346)</f>
        <v>0</v>
      </c>
      <c r="G346" s="1043" t="n">
        <f aca="false">+IF(C346="En",F346,IF(C346="ft",F346,IF(C346="U",F346,ROUNDUP(F346*1.05/10,0)*10)))</f>
        <v>0</v>
      </c>
      <c r="H346" s="1043" t="n">
        <v>0</v>
      </c>
      <c r="I346" s="1043"/>
      <c r="J346" s="1044" t="n">
        <f aca="false">+H346*G346</f>
        <v>0</v>
      </c>
      <c r="K346" s="1109"/>
      <c r="L346" s="1106"/>
      <c r="M346" s="1107"/>
      <c r="N346" s="1108" t="n">
        <f aca="false">N343</f>
        <v>0</v>
      </c>
      <c r="O346" s="7"/>
    </row>
    <row r="347" s="1045" customFormat="true" ht="15.75" hidden="false" customHeight="false" outlineLevel="0" collapsed="false">
      <c r="A347" s="1040" t="s">
        <v>29</v>
      </c>
      <c r="B347" s="1041" t="s">
        <v>76</v>
      </c>
      <c r="C347" s="1042" t="str">
        <f aca="false">IF(LEFT(B347,5)=" L’UN","U",IF(LEFT(B347,5)=" L’EN","En",IF(LEFT(B347,12)=" LE METRE CA","m²",IF(LEFT(B347,5)=" LE F","Ft",IF(LEFT(B347,5)=" LE K","Kg",IF(LEFT(B347,12)=" LE METRE CU","m3",IF(LEFT(B347,11)=" LE METRE L","ml"," ")))))))</f>
        <v>ml</v>
      </c>
      <c r="D347" s="1043" t="n">
        <v>13.82</v>
      </c>
      <c r="E347" s="1043"/>
      <c r="F347" s="1043" t="n">
        <f aca="false">SUM(D347:E347)</f>
        <v>13.82</v>
      </c>
      <c r="G347" s="1043" t="n">
        <f aca="false">+IF(C347="En",F347,IF(C347="ft",F347,IF(C347="U",F347,ROUNDUP(F347*1.05/10,0)*10)))</f>
        <v>20</v>
      </c>
      <c r="H347" s="1043" t="n">
        <v>4000</v>
      </c>
      <c r="I347" s="1043"/>
      <c r="J347" s="1044" t="n">
        <f aca="false">+H347*G347</f>
        <v>80000</v>
      </c>
      <c r="K347" s="1109"/>
      <c r="L347" s="1106"/>
      <c r="M347" s="1107"/>
      <c r="N347" s="1108" t="n">
        <f aca="false">N346</f>
        <v>0</v>
      </c>
      <c r="O347" s="7"/>
    </row>
    <row r="348" s="1045" customFormat="true" ht="15.75" hidden="false" customHeight="false" outlineLevel="0" collapsed="false">
      <c r="A348" s="1040" t="s">
        <v>2294</v>
      </c>
      <c r="B348" s="1041" t="s">
        <v>2398</v>
      </c>
      <c r="C348" s="1042"/>
      <c r="D348" s="1043"/>
      <c r="E348" s="1043"/>
      <c r="F348" s="1043" t="n">
        <f aca="false">SUM(D348:E348)</f>
        <v>0</v>
      </c>
      <c r="G348" s="1043" t="n">
        <f aca="false">+IF(C348="En",F348,IF(C348="ft",F348,IF(C348="U",F348,ROUNDUP(F348*1.05/10,0)*10)))</f>
        <v>0</v>
      </c>
      <c r="H348" s="1043" t="n">
        <v>0</v>
      </c>
      <c r="I348" s="1043"/>
      <c r="J348" s="1044" t="n">
        <f aca="false">+H348*G348</f>
        <v>0</v>
      </c>
      <c r="K348" s="1109"/>
      <c r="L348" s="1106"/>
      <c r="M348" s="1107"/>
      <c r="N348" s="1108" t="n">
        <f aca="false">N347</f>
        <v>0</v>
      </c>
      <c r="O348" s="7"/>
    </row>
    <row r="349" s="1045" customFormat="true" ht="15.75" hidden="false" customHeight="false" outlineLevel="0" collapsed="false">
      <c r="A349" s="1040" t="s">
        <v>29</v>
      </c>
      <c r="B349" s="1041" t="s">
        <v>76</v>
      </c>
      <c r="C349" s="1042" t="str">
        <f aca="false">IF(LEFT(B349,5)=" L’UN","U",IF(LEFT(B349,5)=" L’EN","En",IF(LEFT(B349,12)=" LE METRE CA","m²",IF(LEFT(B349,5)=" LE F","Ft",IF(LEFT(B349,5)=" LE K","Kg",IF(LEFT(B349,12)=" LE METRE CU","m3",IF(LEFT(B349,11)=" LE METRE L","ml"," ")))))))</f>
        <v>ml</v>
      </c>
      <c r="D349" s="1043" t="n">
        <v>8.9</v>
      </c>
      <c r="E349" s="1043"/>
      <c r="F349" s="1043" t="n">
        <f aca="false">SUM(D349:E349)</f>
        <v>8.9</v>
      </c>
      <c r="G349" s="1043" t="n">
        <f aca="false">+IF(C349="En",F349,IF(C349="ft",F349,IF(C349="U",F349,ROUNDUP(F349*1.05/10,0)*10)))</f>
        <v>10</v>
      </c>
      <c r="H349" s="1043" t="n">
        <v>4000</v>
      </c>
      <c r="I349" s="1043"/>
      <c r="J349" s="1044" t="n">
        <f aca="false">+H349*G349</f>
        <v>40000</v>
      </c>
      <c r="K349" s="1109"/>
      <c r="L349" s="1106"/>
      <c r="M349" s="1107"/>
      <c r="N349" s="1108" t="n">
        <f aca="false">N348</f>
        <v>0</v>
      </c>
      <c r="O349" s="7"/>
    </row>
    <row r="350" s="1045" customFormat="true" ht="31.5" hidden="false" customHeight="false" outlineLevel="0" collapsed="false">
      <c r="A350" s="1040" t="s">
        <v>2399</v>
      </c>
      <c r="B350" s="1041" t="s">
        <v>2400</v>
      </c>
      <c r="C350" s="1042"/>
      <c r="D350" s="1043"/>
      <c r="E350" s="1043"/>
      <c r="F350" s="1043" t="n">
        <f aca="false">SUM(D350:E350)</f>
        <v>0</v>
      </c>
      <c r="G350" s="1043" t="n">
        <f aca="false">+IF(C350="En",F350,IF(C350="ft",F350,IF(C350="U",F350,ROUNDUP(F350*1.05/10,0)*10)))</f>
        <v>0</v>
      </c>
      <c r="H350" s="1043" t="n">
        <v>0</v>
      </c>
      <c r="I350" s="1043"/>
      <c r="J350" s="1044" t="n">
        <f aca="false">+H350*G350</f>
        <v>0</v>
      </c>
      <c r="K350" s="1109"/>
      <c r="L350" s="1106"/>
      <c r="M350" s="1107"/>
      <c r="N350" s="1108"/>
      <c r="O350" s="7"/>
    </row>
    <row r="351" s="1045" customFormat="true" ht="15.75" hidden="false" customHeight="false" outlineLevel="0" collapsed="false">
      <c r="A351" s="1040" t="s">
        <v>29</v>
      </c>
      <c r="B351" s="1041" t="s">
        <v>93</v>
      </c>
      <c r="C351" s="1042" t="str">
        <f aca="false">IF(LEFT(B351,5)=" L’UN","U",IF(LEFT(B351,5)=" L’EN","En",IF(LEFT(B351,12)=" LE METRE CA","m²",IF(LEFT(B351,5)=" LE F","Ft",IF(LEFT(B351,5)=" LE K","Kg",IF(LEFT(B351,12)=" LE METRE CU","m3",IF(LEFT(B351,11)=" LE METRE L","ml"," ")))))))</f>
        <v>U</v>
      </c>
      <c r="D351" s="1043" t="n">
        <v>13</v>
      </c>
      <c r="E351" s="1043"/>
      <c r="F351" s="1043" t="n">
        <f aca="false">SUM(D351:E351)</f>
        <v>13</v>
      </c>
      <c r="G351" s="1043" t="n">
        <f aca="false">+IF(C351="En",F351,IF(C351="ft",F351,IF(C351="U",F351,ROUNDUP(F351*1.05/10,0)*10)))</f>
        <v>13</v>
      </c>
      <c r="H351" s="1043" t="n">
        <f aca="false">M351*N351</f>
        <v>1080</v>
      </c>
      <c r="I351" s="1043"/>
      <c r="J351" s="1044" t="n">
        <f aca="false">+H351*G351</f>
        <v>14040</v>
      </c>
      <c r="K351" s="1109" t="n">
        <v>200</v>
      </c>
      <c r="L351" s="1106" t="n">
        <v>60</v>
      </c>
      <c r="M351" s="613" t="n">
        <f aca="false">L351*K351/10000</f>
        <v>1.2</v>
      </c>
      <c r="N351" s="1108" t="n">
        <v>900</v>
      </c>
      <c r="O351" s="7"/>
    </row>
    <row r="352" s="1045" customFormat="true" ht="31.5" hidden="false" customHeight="false" outlineLevel="0" collapsed="false">
      <c r="A352" s="1040" t="s">
        <v>2401</v>
      </c>
      <c r="B352" s="1041" t="s">
        <v>2402</v>
      </c>
      <c r="C352" s="1042"/>
      <c r="D352" s="1043"/>
      <c r="E352" s="1043"/>
      <c r="F352" s="1043" t="n">
        <f aca="false">SUM(D352:E352)</f>
        <v>0</v>
      </c>
      <c r="G352" s="1043" t="n">
        <f aca="false">+IF(C352="En",F352,IF(C352="ft",F352,IF(C352="U",F352,ROUNDUP(F352*1.05/10,0)*10)))</f>
        <v>0</v>
      </c>
      <c r="H352" s="1043" t="n">
        <v>0</v>
      </c>
      <c r="I352" s="1043"/>
      <c r="J352" s="1044" t="n">
        <f aca="false">+H352*G352</f>
        <v>0</v>
      </c>
      <c r="K352" s="1109"/>
      <c r="L352" s="1106"/>
      <c r="M352" s="613" t="n">
        <f aca="false">L352*K352/10000</f>
        <v>0</v>
      </c>
      <c r="N352" s="1108"/>
      <c r="O352" s="7"/>
    </row>
    <row r="353" s="1045" customFormat="true" ht="15.75" hidden="false" customHeight="false" outlineLevel="0" collapsed="false">
      <c r="A353" s="1040" t="s">
        <v>29</v>
      </c>
      <c r="B353" s="1041" t="s">
        <v>93</v>
      </c>
      <c r="C353" s="1042" t="str">
        <f aca="false">IF(LEFT(B353,5)=" L’UN","U",IF(LEFT(B353,5)=" L’EN","En",IF(LEFT(B353,12)=" LE METRE CA","m²",IF(LEFT(B353,5)=" LE F","Ft",IF(LEFT(B353,5)=" LE K","Kg",IF(LEFT(B353,12)=" LE METRE CU","m3",IF(LEFT(B353,11)=" LE METRE L","ml"," ")))))))</f>
        <v>U</v>
      </c>
      <c r="D353" s="1043" t="n">
        <v>62</v>
      </c>
      <c r="E353" s="1043"/>
      <c r="F353" s="1043" t="n">
        <f aca="false">SUM(D353:E353)</f>
        <v>62</v>
      </c>
      <c r="G353" s="1043" t="n">
        <f aca="false">+IF(C353="En",F353,IF(C353="ft",F353,IF(C353="U",F353,ROUNDUP(F353*1.05/10,0)*10)))</f>
        <v>62</v>
      </c>
      <c r="H353" s="1043" t="n">
        <v>800</v>
      </c>
      <c r="I353" s="1043"/>
      <c r="J353" s="1044" t="n">
        <f aca="false">+H353*G353</f>
        <v>49600</v>
      </c>
      <c r="K353" s="1109"/>
      <c r="L353" s="1106"/>
      <c r="M353" s="613" t="n">
        <f aca="false">L353*K353/10000</f>
        <v>0</v>
      </c>
      <c r="N353" s="1108"/>
      <c r="O353" s="7"/>
    </row>
    <row r="354" s="1045" customFormat="true" ht="31.5" hidden="false" customHeight="false" outlineLevel="0" collapsed="false">
      <c r="A354" s="1040" t="s">
        <v>2403</v>
      </c>
      <c r="B354" s="1041" t="s">
        <v>2404</v>
      </c>
      <c r="C354" s="1042"/>
      <c r="D354" s="1043"/>
      <c r="E354" s="1043"/>
      <c r="F354" s="1043" t="n">
        <f aca="false">SUM(D354:E354)</f>
        <v>0</v>
      </c>
      <c r="G354" s="1043" t="n">
        <f aca="false">+IF(C354="En",F354,IF(C354="ft",F354,IF(C354="U",F354,ROUNDUP(F354*1.05/10,0)*10)))</f>
        <v>0</v>
      </c>
      <c r="H354" s="1043" t="n">
        <v>0</v>
      </c>
      <c r="I354" s="1043"/>
      <c r="J354" s="1044" t="n">
        <f aca="false">+H354*G354</f>
        <v>0</v>
      </c>
      <c r="K354" s="1109"/>
      <c r="L354" s="1106"/>
      <c r="M354" s="613" t="n">
        <f aca="false">L354*K354/10000</f>
        <v>0</v>
      </c>
      <c r="N354" s="1108"/>
      <c r="O354" s="7"/>
    </row>
    <row r="355" s="1045" customFormat="true" ht="15.75" hidden="false" customHeight="false" outlineLevel="0" collapsed="false">
      <c r="A355" s="1040" t="s">
        <v>29</v>
      </c>
      <c r="B355" s="1041" t="s">
        <v>93</v>
      </c>
      <c r="C355" s="1042" t="str">
        <f aca="false">IF(LEFT(B355,5)=" L’UN","U",IF(LEFT(B355,5)=" L’EN","En",IF(LEFT(B355,12)=" LE METRE CA","m²",IF(LEFT(B355,5)=" LE F","Ft",IF(LEFT(B355,5)=" LE K","Kg",IF(LEFT(B355,12)=" LE METRE CU","m3",IF(LEFT(B355,11)=" LE METRE L","ml"," ")))))))</f>
        <v>U</v>
      </c>
      <c r="D355" s="1043" t="n">
        <v>1</v>
      </c>
      <c r="E355" s="1043"/>
      <c r="F355" s="1043" t="n">
        <f aca="false">SUM(D355:E355)</f>
        <v>1</v>
      </c>
      <c r="G355" s="1043" t="n">
        <f aca="false">+IF(C355="En",F355,IF(C355="ft",F355,IF(C355="U",F355,ROUNDUP(F355*1.05/10,0)*10)))</f>
        <v>1</v>
      </c>
      <c r="H355" s="1043" t="n">
        <v>3000</v>
      </c>
      <c r="I355" s="1043"/>
      <c r="J355" s="1044" t="n">
        <f aca="false">+H355*G355</f>
        <v>3000</v>
      </c>
      <c r="K355" s="1109" t="n">
        <v>315</v>
      </c>
      <c r="L355" s="1106" t="n">
        <v>60</v>
      </c>
      <c r="M355" s="613" t="n">
        <f aca="false">L355*K355/10000</f>
        <v>1.89</v>
      </c>
      <c r="N355" s="1108" t="n">
        <v>1000</v>
      </c>
      <c r="O355" s="7"/>
    </row>
    <row r="356" s="1045" customFormat="true" ht="31.5" hidden="false" customHeight="false" outlineLevel="0" collapsed="false">
      <c r="A356" s="1040" t="s">
        <v>2405</v>
      </c>
      <c r="B356" s="1041" t="s">
        <v>2406</v>
      </c>
      <c r="C356" s="1042"/>
      <c r="D356" s="1043"/>
      <c r="E356" s="1043"/>
      <c r="F356" s="1043" t="n">
        <f aca="false">SUM(D356:E356)</f>
        <v>0</v>
      </c>
      <c r="G356" s="1043" t="n">
        <f aca="false">+IF(C356="En",F356,IF(C356="ft",F356,IF(C356="U",F356,ROUNDUP(F356*1.05/10,0)*10)))</f>
        <v>0</v>
      </c>
      <c r="H356" s="1043" t="n">
        <f aca="false">M356*N356</f>
        <v>0</v>
      </c>
      <c r="I356" s="1043"/>
      <c r="J356" s="1044" t="n">
        <f aca="false">+H356*G356</f>
        <v>0</v>
      </c>
      <c r="K356" s="1109"/>
      <c r="L356" s="1106"/>
      <c r="M356" s="613" t="n">
        <f aca="false">L356*K356/10000</f>
        <v>0</v>
      </c>
      <c r="N356" s="1108"/>
      <c r="O356" s="7"/>
    </row>
    <row r="357" s="1045" customFormat="true" ht="15.75" hidden="false" customHeight="false" outlineLevel="0" collapsed="false">
      <c r="A357" s="1040" t="s">
        <v>2322</v>
      </c>
      <c r="B357" s="1041" t="s">
        <v>2407</v>
      </c>
      <c r="C357" s="1042"/>
      <c r="D357" s="1043"/>
      <c r="E357" s="1043"/>
      <c r="F357" s="1043" t="n">
        <f aca="false">SUM(D357:E357)</f>
        <v>0</v>
      </c>
      <c r="G357" s="1043" t="n">
        <f aca="false">+IF(C357="En",F357,IF(C357="ft",F357,IF(C357="U",F357,ROUNDUP(F357*1.05/10,0)*10)))</f>
        <v>0</v>
      </c>
      <c r="H357" s="1043" t="n">
        <f aca="false">M357*N357</f>
        <v>0</v>
      </c>
      <c r="I357" s="1043"/>
      <c r="J357" s="1044" t="n">
        <f aca="false">+H357*G357</f>
        <v>0</v>
      </c>
      <c r="K357" s="1109"/>
      <c r="L357" s="1106"/>
      <c r="M357" s="613" t="n">
        <f aca="false">L357*K357/10000</f>
        <v>0</v>
      </c>
      <c r="N357" s="1108"/>
      <c r="O357" s="7"/>
    </row>
    <row r="358" s="1045" customFormat="true" ht="15.75" hidden="false" customHeight="false" outlineLevel="0" collapsed="false">
      <c r="A358" s="1040" t="s">
        <v>29</v>
      </c>
      <c r="B358" s="1041" t="s">
        <v>93</v>
      </c>
      <c r="C358" s="1042" t="str">
        <f aca="false">IF(LEFT(B358,5)=" L’UN","U",IF(LEFT(B358,5)=" L’EN","En",IF(LEFT(B358,12)=" LE METRE CA","m²",IF(LEFT(B358,5)=" LE F","Ft",IF(LEFT(B358,5)=" LE K","Kg",IF(LEFT(B358,12)=" LE METRE CU","m3",IF(LEFT(B358,11)=" LE METRE L","ml"," ")))))))</f>
        <v>U</v>
      </c>
      <c r="D358" s="1043" t="n">
        <v>1</v>
      </c>
      <c r="E358" s="1043"/>
      <c r="F358" s="1043" t="n">
        <f aca="false">SUM(D358:E358)</f>
        <v>1</v>
      </c>
      <c r="G358" s="1043" t="n">
        <f aca="false">+IF(C358="En",F358,IF(C358="ft",F358,IF(C358="U",F358,ROUNDUP(F358*1.05/10,0)*10)))</f>
        <v>1</v>
      </c>
      <c r="H358" s="1043" t="n">
        <f aca="false">M358*N358</f>
        <v>3840</v>
      </c>
      <c r="I358" s="1043"/>
      <c r="J358" s="1044" t="n">
        <f aca="false">+H358*G358</f>
        <v>3840</v>
      </c>
      <c r="K358" s="1109" t="n">
        <v>640</v>
      </c>
      <c r="L358" s="1106" t="n">
        <v>30</v>
      </c>
      <c r="M358" s="613" t="n">
        <f aca="false">L358*K358/10000</f>
        <v>1.92</v>
      </c>
      <c r="N358" s="1108" t="n">
        <v>2000</v>
      </c>
      <c r="O358" s="7"/>
    </row>
    <row r="359" s="1045" customFormat="true" ht="15.75" hidden="false" customHeight="false" outlineLevel="0" collapsed="false">
      <c r="A359" s="1040" t="s">
        <v>1758</v>
      </c>
      <c r="B359" s="1041" t="s">
        <v>2408</v>
      </c>
      <c r="C359" s="1042"/>
      <c r="D359" s="1043"/>
      <c r="E359" s="1043"/>
      <c r="F359" s="1043" t="n">
        <f aca="false">SUM(D359:E359)</f>
        <v>0</v>
      </c>
      <c r="G359" s="1043" t="n">
        <f aca="false">+IF(C359="En",F359,IF(C359="ft",F359,IF(C359="U",F359,ROUNDUP(F359*1.05/10,0)*10)))</f>
        <v>0</v>
      </c>
      <c r="H359" s="1043" t="n">
        <f aca="false">M359*N359</f>
        <v>0</v>
      </c>
      <c r="I359" s="1043"/>
      <c r="J359" s="1044" t="n">
        <f aca="false">+H359*G359</f>
        <v>0</v>
      </c>
      <c r="K359" s="1109"/>
      <c r="L359" s="1106"/>
      <c r="M359" s="613" t="n">
        <f aca="false">L359*K359/10000</f>
        <v>0</v>
      </c>
      <c r="N359" s="1108" t="n">
        <f aca="false">N358</f>
        <v>2000</v>
      </c>
      <c r="O359" s="7"/>
    </row>
    <row r="360" s="1045" customFormat="true" ht="15.75" hidden="false" customHeight="false" outlineLevel="0" collapsed="false">
      <c r="A360" s="1040" t="s">
        <v>29</v>
      </c>
      <c r="B360" s="1041" t="s">
        <v>93</v>
      </c>
      <c r="C360" s="1042" t="str">
        <f aca="false">IF(LEFT(B360,5)=" L’UN","U",IF(LEFT(B360,5)=" L’EN","En",IF(LEFT(B360,12)=" LE METRE CA","m²",IF(LEFT(B360,5)=" LE F","Ft",IF(LEFT(B360,5)=" LE K","Kg",IF(LEFT(B360,12)=" LE METRE CU","m3",IF(LEFT(B360,11)=" LE METRE L","ml"," ")))))))</f>
        <v>U</v>
      </c>
      <c r="D360" s="1043" t="n">
        <v>1</v>
      </c>
      <c r="E360" s="1043"/>
      <c r="F360" s="1043" t="n">
        <f aca="false">SUM(D360:E360)</f>
        <v>1</v>
      </c>
      <c r="G360" s="1043" t="n">
        <f aca="false">+IF(C360="En",F360,IF(C360="ft",F360,IF(C360="U",F360,ROUNDUP(F360*1.05/10,0)*10)))</f>
        <v>1</v>
      </c>
      <c r="H360" s="1043" t="n">
        <f aca="false">M360*N360</f>
        <v>3600</v>
      </c>
      <c r="I360" s="1043"/>
      <c r="J360" s="1044" t="n">
        <f aca="false">+H360*G360</f>
        <v>3600</v>
      </c>
      <c r="K360" s="1109" t="n">
        <v>600</v>
      </c>
      <c r="L360" s="1106" t="n">
        <v>30</v>
      </c>
      <c r="M360" s="613" t="n">
        <f aca="false">L360*K360/10000</f>
        <v>1.8</v>
      </c>
      <c r="N360" s="1108" t="n">
        <f aca="false">N359</f>
        <v>2000</v>
      </c>
      <c r="O360" s="7"/>
    </row>
    <row r="361" s="1045" customFormat="true" ht="15.75" hidden="false" customHeight="false" outlineLevel="0" collapsed="false">
      <c r="A361" s="1040" t="s">
        <v>1759</v>
      </c>
      <c r="B361" s="1041" t="s">
        <v>2409</v>
      </c>
      <c r="C361" s="1042"/>
      <c r="D361" s="1043"/>
      <c r="E361" s="1043"/>
      <c r="F361" s="1043" t="n">
        <f aca="false">SUM(D361:E361)</f>
        <v>0</v>
      </c>
      <c r="G361" s="1043" t="n">
        <f aca="false">+IF(C361="En",F361,IF(C361="ft",F361,IF(C361="U",F361,ROUNDUP(F361*1.05/10,0)*10)))</f>
        <v>0</v>
      </c>
      <c r="H361" s="1043" t="n">
        <f aca="false">M361*N361</f>
        <v>0</v>
      </c>
      <c r="I361" s="1043"/>
      <c r="J361" s="1044" t="n">
        <f aca="false">+H361*G361</f>
        <v>0</v>
      </c>
      <c r="K361" s="1109"/>
      <c r="L361" s="1106"/>
      <c r="M361" s="613" t="n">
        <f aca="false">L361*K361/10000</f>
        <v>0</v>
      </c>
      <c r="N361" s="1108" t="n">
        <f aca="false">N360</f>
        <v>2000</v>
      </c>
      <c r="O361" s="7"/>
    </row>
    <row r="362" s="1045" customFormat="true" ht="15.75" hidden="false" customHeight="false" outlineLevel="0" collapsed="false">
      <c r="A362" s="1040" t="s">
        <v>29</v>
      </c>
      <c r="B362" s="1041" t="s">
        <v>93</v>
      </c>
      <c r="C362" s="1042" t="str">
        <f aca="false">IF(LEFT(B362,5)=" L’UN","U",IF(LEFT(B362,5)=" L’EN","En",IF(LEFT(B362,12)=" LE METRE CA","m²",IF(LEFT(B362,5)=" LE F","Ft",IF(LEFT(B362,5)=" LE K","Kg",IF(LEFT(B362,12)=" LE METRE CU","m3",IF(LEFT(B362,11)=" LE METRE L","ml"," ")))))))</f>
        <v>U</v>
      </c>
      <c r="D362" s="1043" t="n">
        <v>2</v>
      </c>
      <c r="E362" s="1043"/>
      <c r="F362" s="1043" t="n">
        <f aca="false">SUM(D362:E362)</f>
        <v>2</v>
      </c>
      <c r="G362" s="1043" t="n">
        <f aca="false">+IF(C362="En",F362,IF(C362="ft",F362,IF(C362="U",F362,ROUNDUP(F362*1.05/10,0)*10)))</f>
        <v>2</v>
      </c>
      <c r="H362" s="1043" t="n">
        <f aca="false">M362*N362</f>
        <v>1800</v>
      </c>
      <c r="I362" s="1043"/>
      <c r="J362" s="1044" t="n">
        <f aca="false">+H362*G362</f>
        <v>3600</v>
      </c>
      <c r="K362" s="1109" t="n">
        <v>300</v>
      </c>
      <c r="L362" s="1106" t="n">
        <v>30</v>
      </c>
      <c r="M362" s="613" t="n">
        <f aca="false">L362*K362/10000</f>
        <v>0.9</v>
      </c>
      <c r="N362" s="1108" t="n">
        <f aca="false">N361</f>
        <v>2000</v>
      </c>
      <c r="O362" s="7"/>
    </row>
    <row r="363" s="1045" customFormat="true" ht="31.5" hidden="false" customHeight="false" outlineLevel="0" collapsed="false">
      <c r="A363" s="1040" t="s">
        <v>2410</v>
      </c>
      <c r="B363" s="1041" t="s">
        <v>2411</v>
      </c>
      <c r="C363" s="1042"/>
      <c r="D363" s="1043"/>
      <c r="E363" s="1043"/>
      <c r="F363" s="1043" t="n">
        <f aca="false">SUM(D363:E363)</f>
        <v>0</v>
      </c>
      <c r="G363" s="1043" t="n">
        <f aca="false">+IF(C363="En",F363,IF(C363="ft",F363,IF(C363="U",F363,ROUNDUP(F363*1.05/10,0)*10)))</f>
        <v>0</v>
      </c>
      <c r="H363" s="1043"/>
      <c r="I363" s="1043"/>
      <c r="J363" s="1044" t="n">
        <f aca="false">+H363*G363</f>
        <v>0</v>
      </c>
      <c r="K363" s="1109"/>
      <c r="L363" s="1106"/>
      <c r="M363" s="1107"/>
      <c r="N363" s="1108"/>
      <c r="O363" s="7"/>
    </row>
    <row r="364" s="1045" customFormat="true" ht="15.75" hidden="false" customHeight="false" outlineLevel="0" collapsed="false">
      <c r="A364" s="1040" t="s">
        <v>1764</v>
      </c>
      <c r="B364" s="1041" t="s">
        <v>2412</v>
      </c>
      <c r="C364" s="1042"/>
      <c r="D364" s="1043"/>
      <c r="E364" s="1043"/>
      <c r="F364" s="1043" t="n">
        <f aca="false">SUM(D364:E364)</f>
        <v>0</v>
      </c>
      <c r="G364" s="1043" t="n">
        <f aca="false">+IF(C364="En",F364,IF(C364="ft",F364,IF(C364="U",F364,ROUNDUP(F364*1.05/10,0)*10)))</f>
        <v>0</v>
      </c>
      <c r="H364" s="1043"/>
      <c r="I364" s="1043"/>
      <c r="J364" s="1044" t="n">
        <f aca="false">+H364*G364</f>
        <v>0</v>
      </c>
      <c r="K364" s="1109"/>
      <c r="L364" s="1106"/>
      <c r="M364" s="1107"/>
      <c r="N364" s="1108"/>
      <c r="O364" s="7"/>
    </row>
    <row r="365" s="1045" customFormat="true" ht="15.75" hidden="false" customHeight="false" outlineLevel="0" collapsed="false">
      <c r="A365" s="1040" t="s">
        <v>29</v>
      </c>
      <c r="B365" s="1041" t="s">
        <v>76</v>
      </c>
      <c r="C365" s="1042" t="str">
        <f aca="false">IF(LEFT(B365,5)=" L’UN","U",IF(LEFT(B365,5)=" L’EN","En",IF(LEFT(B365,12)=" LE METRE CA","m²",IF(LEFT(B365,5)=" LE F","Ft",IF(LEFT(B365,5)=" LE K","Kg",IF(LEFT(B365,12)=" LE METRE CU","m3",IF(LEFT(B365,11)=" LE METRE L","ml"," ")))))))</f>
        <v>ml</v>
      </c>
      <c r="D365" s="1043" t="n">
        <v>45</v>
      </c>
      <c r="E365" s="1043"/>
      <c r="F365" s="1043" t="n">
        <f aca="false">SUM(D365:E365)</f>
        <v>45</v>
      </c>
      <c r="G365" s="1043" t="n">
        <f aca="false">+IF(C365="En",F365,IF(C365="ft",F365,IF(C365="U",F365,ROUNDUP(F365*1.05/10,0)*10)))</f>
        <v>50</v>
      </c>
      <c r="H365" s="1043" t="n">
        <v>1500</v>
      </c>
      <c r="I365" s="1043"/>
      <c r="J365" s="1044" t="n">
        <f aca="false">+H365*G365</f>
        <v>75000</v>
      </c>
      <c r="K365" s="1109"/>
      <c r="L365" s="1106"/>
      <c r="M365" s="1107"/>
      <c r="N365" s="1108" t="n">
        <v>2000</v>
      </c>
      <c r="O365" s="7"/>
    </row>
    <row r="366" s="1045" customFormat="true" ht="15.75" hidden="false" customHeight="false" outlineLevel="0" collapsed="false">
      <c r="A366" s="1040" t="s">
        <v>1765</v>
      </c>
      <c r="B366" s="1050" t="s">
        <v>2413</v>
      </c>
      <c r="C366" s="1042"/>
      <c r="D366" s="1043"/>
      <c r="E366" s="1043"/>
      <c r="F366" s="1043" t="n">
        <f aca="false">SUM(D366:E366)</f>
        <v>0</v>
      </c>
      <c r="G366" s="1043" t="n">
        <f aca="false">+IF(C366="En",F366,IF(C366="ft",F366,IF(C366="U",F366,ROUNDUP(F366*1.05/10,0)*10)))</f>
        <v>0</v>
      </c>
      <c r="H366" s="1043" t="n">
        <v>0</v>
      </c>
      <c r="I366" s="1043"/>
      <c r="J366" s="1044" t="n">
        <f aca="false">+H366*G366</f>
        <v>0</v>
      </c>
      <c r="K366" s="1109"/>
      <c r="L366" s="1106"/>
      <c r="M366" s="1107"/>
      <c r="N366" s="1108" t="n">
        <f aca="false">N365</f>
        <v>2000</v>
      </c>
      <c r="O366" s="7"/>
    </row>
    <row r="367" s="1045" customFormat="true" ht="15.75" hidden="false" customHeight="false" outlineLevel="0" collapsed="false">
      <c r="A367" s="1040" t="s">
        <v>29</v>
      </c>
      <c r="B367" s="1041" t="s">
        <v>76</v>
      </c>
      <c r="C367" s="1042" t="str">
        <f aca="false">IF(LEFT(B367,5)=" L’UN","U",IF(LEFT(B367,5)=" L’EN","En",IF(LEFT(B367,12)=" LE METRE CA","m²",IF(LEFT(B367,5)=" LE F","Ft",IF(LEFT(B367,5)=" LE K","Kg",IF(LEFT(B367,12)=" LE METRE CU","m3",IF(LEFT(B367,11)=" LE METRE L","ml"," ")))))))</f>
        <v>ml</v>
      </c>
      <c r="D367" s="1043" t="n">
        <v>29</v>
      </c>
      <c r="E367" s="1043"/>
      <c r="F367" s="1043" t="n">
        <f aca="false">SUM(D367:E367)</f>
        <v>29</v>
      </c>
      <c r="G367" s="1043" t="n">
        <f aca="false">+IF(C367="En",F367,IF(C367="ft",F367,IF(C367="U",F367,ROUNDUP(F367*1.05/10,0)*10)))</f>
        <v>40</v>
      </c>
      <c r="H367" s="1043" t="n">
        <v>1500</v>
      </c>
      <c r="I367" s="1043"/>
      <c r="J367" s="1044" t="n">
        <f aca="false">+H367*G367</f>
        <v>60000</v>
      </c>
      <c r="K367" s="1109"/>
      <c r="L367" s="1106"/>
      <c r="M367" s="1107"/>
      <c r="N367" s="1108" t="n">
        <f aca="false">N366</f>
        <v>2000</v>
      </c>
      <c r="O367" s="7"/>
    </row>
    <row r="368" s="1045" customFormat="true" ht="15.75" hidden="false" customHeight="false" outlineLevel="0" collapsed="false">
      <c r="A368" s="1040" t="s">
        <v>1767</v>
      </c>
      <c r="B368" s="1050" t="s">
        <v>2414</v>
      </c>
      <c r="C368" s="1042"/>
      <c r="D368" s="1043"/>
      <c r="E368" s="1043"/>
      <c r="F368" s="1043" t="n">
        <f aca="false">SUM(D368:E368)</f>
        <v>0</v>
      </c>
      <c r="G368" s="1043" t="n">
        <f aca="false">+IF(C368="En",F368,IF(C368="ft",F368,IF(C368="U",F368,ROUNDUP(F368*1.05/10,0)*10)))</f>
        <v>0</v>
      </c>
      <c r="H368" s="1043" t="n">
        <v>0</v>
      </c>
      <c r="I368" s="1043"/>
      <c r="J368" s="1044" t="n">
        <f aca="false">+H368*G368</f>
        <v>0</v>
      </c>
      <c r="K368" s="1109"/>
      <c r="L368" s="1106"/>
      <c r="M368" s="1107"/>
      <c r="N368" s="1108" t="n">
        <f aca="false">N367</f>
        <v>2000</v>
      </c>
      <c r="O368" s="7"/>
    </row>
    <row r="369" s="1045" customFormat="true" ht="15.75" hidden="false" customHeight="false" outlineLevel="0" collapsed="false">
      <c r="A369" s="1040" t="s">
        <v>29</v>
      </c>
      <c r="B369" s="1041" t="s">
        <v>76</v>
      </c>
      <c r="C369" s="1042" t="str">
        <f aca="false">IF(LEFT(B369,5)=" L’UN","U",IF(LEFT(B369,5)=" L’EN","En",IF(LEFT(B369,12)=" LE METRE CA","m²",IF(LEFT(B369,5)=" LE F","Ft",IF(LEFT(B369,5)=" LE K","Kg",IF(LEFT(B369,12)=" LE METRE CU","m3",IF(LEFT(B369,11)=" LE METRE L","ml"," ")))))))</f>
        <v>ml</v>
      </c>
      <c r="D369" s="1043" t="n">
        <v>154</v>
      </c>
      <c r="E369" s="1043"/>
      <c r="F369" s="1043" t="n">
        <f aca="false">SUM(D369:E369)</f>
        <v>154</v>
      </c>
      <c r="G369" s="1043" t="n">
        <f aca="false">+IF(C369="En",F369,IF(C369="ft",F369,IF(C369="U",F369,ROUNDUP(F369*1.05/10,0)*10)))</f>
        <v>170</v>
      </c>
      <c r="H369" s="1043" t="n">
        <v>1500</v>
      </c>
      <c r="I369" s="1043"/>
      <c r="J369" s="1044" t="n">
        <f aca="false">+H369*G369</f>
        <v>255000</v>
      </c>
      <c r="K369" s="1109"/>
      <c r="L369" s="1106"/>
      <c r="M369" s="1107"/>
      <c r="N369" s="1108" t="n">
        <f aca="false">N368</f>
        <v>2000</v>
      </c>
      <c r="O369" s="7"/>
    </row>
    <row r="370" s="1045" customFormat="true" ht="15.75" hidden="false" customHeight="false" outlineLevel="0" collapsed="false">
      <c r="A370" s="1040" t="s">
        <v>1993</v>
      </c>
      <c r="B370" s="1050" t="s">
        <v>2415</v>
      </c>
      <c r="C370" s="1042"/>
      <c r="D370" s="1043"/>
      <c r="E370" s="1043"/>
      <c r="F370" s="1043" t="n">
        <f aca="false">SUM(D370:E370)</f>
        <v>0</v>
      </c>
      <c r="G370" s="1043" t="n">
        <f aca="false">+IF(C370="En",F370,IF(C370="ft",F370,IF(C370="U",F370,ROUNDUP(F370*1.05/10,0)*10)))</f>
        <v>0</v>
      </c>
      <c r="H370" s="1043" t="n">
        <v>0</v>
      </c>
      <c r="I370" s="1043"/>
      <c r="J370" s="1044" t="n">
        <f aca="false">+H370*G370</f>
        <v>0</v>
      </c>
      <c r="K370" s="1109"/>
      <c r="L370" s="1106"/>
      <c r="M370" s="1107"/>
      <c r="N370" s="1108" t="n">
        <f aca="false">N369</f>
        <v>2000</v>
      </c>
      <c r="O370" s="7"/>
    </row>
    <row r="371" s="1045" customFormat="true" ht="15.75" hidden="false" customHeight="false" outlineLevel="0" collapsed="false">
      <c r="A371" s="1040" t="s">
        <v>29</v>
      </c>
      <c r="B371" s="1041" t="s">
        <v>76</v>
      </c>
      <c r="C371" s="1042" t="str">
        <f aca="false">IF(LEFT(B371,5)=" L’UN","U",IF(LEFT(B371,5)=" L’EN","En",IF(LEFT(B371,12)=" LE METRE CA","m²",IF(LEFT(B371,5)=" LE F","Ft",IF(LEFT(B371,5)=" LE K","Kg",IF(LEFT(B371,12)=" LE METRE CU","m3",IF(LEFT(B371,11)=" LE METRE L","ml"," ")))))))</f>
        <v>ml</v>
      </c>
      <c r="D371" s="1043" t="n">
        <v>154</v>
      </c>
      <c r="E371" s="1043"/>
      <c r="F371" s="1043" t="n">
        <f aca="false">SUM(D371:E371)</f>
        <v>154</v>
      </c>
      <c r="G371" s="1043" t="n">
        <f aca="false">+IF(C371="En",F371,IF(C371="ft",F371,IF(C371="U",F371,ROUNDUP(F371*1.05/10,0)*10)))</f>
        <v>170</v>
      </c>
      <c r="H371" s="1043" t="n">
        <v>1500</v>
      </c>
      <c r="I371" s="1043"/>
      <c r="J371" s="1044" t="n">
        <f aca="false">+H371*G371</f>
        <v>255000</v>
      </c>
      <c r="K371" s="1109"/>
      <c r="L371" s="1106"/>
      <c r="M371" s="1107"/>
      <c r="N371" s="1108" t="n">
        <f aca="false">N370</f>
        <v>2000</v>
      </c>
      <c r="O371" s="7"/>
    </row>
    <row r="372" s="1045" customFormat="true" ht="15.75" hidden="false" customHeight="false" outlineLevel="0" collapsed="false">
      <c r="A372" s="1040" t="s">
        <v>2416</v>
      </c>
      <c r="B372" s="1050" t="s">
        <v>2417</v>
      </c>
      <c r="C372" s="1042"/>
      <c r="D372" s="1043"/>
      <c r="E372" s="1043"/>
      <c r="F372" s="1043" t="n">
        <f aca="false">SUM(D372:E372)</f>
        <v>0</v>
      </c>
      <c r="G372" s="1043" t="n">
        <f aca="false">+IF(C372="En",F372,IF(C372="ft",F372,IF(C372="U",F372,ROUNDUP(F372*1.05/10,0)*10)))</f>
        <v>0</v>
      </c>
      <c r="H372" s="1043" t="n">
        <v>0</v>
      </c>
      <c r="I372" s="1043"/>
      <c r="J372" s="1044" t="n">
        <f aca="false">+H372*G372</f>
        <v>0</v>
      </c>
      <c r="K372" s="1109"/>
      <c r="L372" s="1106"/>
      <c r="M372" s="1107"/>
      <c r="N372" s="1108" t="n">
        <f aca="false">N371</f>
        <v>2000</v>
      </c>
      <c r="O372" s="7"/>
    </row>
    <row r="373" s="1045" customFormat="true" ht="15.75" hidden="false" customHeight="false" outlineLevel="0" collapsed="false">
      <c r="A373" s="1040" t="s">
        <v>29</v>
      </c>
      <c r="B373" s="1041" t="s">
        <v>76</v>
      </c>
      <c r="C373" s="1042" t="str">
        <f aca="false">IF(LEFT(B373,5)=" L’UN","U",IF(LEFT(B373,5)=" L’EN","En",IF(LEFT(B373,12)=" LE METRE CA","m²",IF(LEFT(B373,5)=" LE F","Ft",IF(LEFT(B373,5)=" LE K","Kg",IF(LEFT(B373,12)=" LE METRE CU","m3",IF(LEFT(B373,11)=" LE METRE L","ml"," ")))))))</f>
        <v>ml</v>
      </c>
      <c r="D373" s="1043" t="n">
        <v>40</v>
      </c>
      <c r="E373" s="1043"/>
      <c r="F373" s="1043" t="n">
        <f aca="false">SUM(D373:E373)</f>
        <v>40</v>
      </c>
      <c r="G373" s="1043" t="n">
        <f aca="false">+IF(C373="En",F373,IF(C373="ft",F373,IF(C373="U",F373,ROUNDUP(F373*1.05/10,0)*10)))</f>
        <v>50</v>
      </c>
      <c r="H373" s="1043" t="n">
        <v>1500</v>
      </c>
      <c r="I373" s="1043"/>
      <c r="J373" s="1044" t="n">
        <f aca="false">+H373*G373</f>
        <v>75000</v>
      </c>
      <c r="K373" s="1109"/>
      <c r="L373" s="1106"/>
      <c r="M373" s="1107"/>
      <c r="N373" s="1108" t="n">
        <f aca="false">N372</f>
        <v>2000</v>
      </c>
      <c r="O373" s="7"/>
    </row>
    <row r="374" s="1045" customFormat="true" ht="15.75" hidden="false" customHeight="false" outlineLevel="0" collapsed="false">
      <c r="A374" s="1040" t="s">
        <v>2418</v>
      </c>
      <c r="B374" s="1050" t="s">
        <v>2419</v>
      </c>
      <c r="C374" s="1042"/>
      <c r="D374" s="1043"/>
      <c r="E374" s="1043"/>
      <c r="F374" s="1043" t="n">
        <f aca="false">SUM(D374:E374)</f>
        <v>0</v>
      </c>
      <c r="G374" s="1043" t="n">
        <f aca="false">+IF(C374="En",F374,IF(C374="ft",F374,IF(C374="U",F374,ROUNDUP(F374*1.05/10,0)*10)))</f>
        <v>0</v>
      </c>
      <c r="H374" s="1043" t="n">
        <v>0</v>
      </c>
      <c r="I374" s="1043"/>
      <c r="J374" s="1044" t="n">
        <f aca="false">+H374*G374</f>
        <v>0</v>
      </c>
      <c r="K374" s="1109"/>
      <c r="L374" s="1106"/>
      <c r="M374" s="1107"/>
      <c r="N374" s="1108" t="n">
        <f aca="false">N373</f>
        <v>2000</v>
      </c>
      <c r="O374" s="7"/>
    </row>
    <row r="375" s="1045" customFormat="true" ht="15.75" hidden="false" customHeight="false" outlineLevel="0" collapsed="false">
      <c r="A375" s="1040" t="s">
        <v>29</v>
      </c>
      <c r="B375" s="1041" t="s">
        <v>76</v>
      </c>
      <c r="C375" s="1042" t="str">
        <f aca="false">IF(LEFT(B375,5)=" L’UN","U",IF(LEFT(B375,5)=" L’EN","En",IF(LEFT(B375,12)=" LE METRE CA","m²",IF(LEFT(B375,5)=" LE F","Ft",IF(LEFT(B375,5)=" LE K","Kg",IF(LEFT(B375,12)=" LE METRE CU","m3",IF(LEFT(B375,11)=" LE METRE L","ml"," ")))))))</f>
        <v>ml</v>
      </c>
      <c r="D375" s="1043" t="n">
        <v>28</v>
      </c>
      <c r="E375" s="1043"/>
      <c r="F375" s="1043" t="n">
        <f aca="false">SUM(D375:E375)</f>
        <v>28</v>
      </c>
      <c r="G375" s="1043" t="n">
        <f aca="false">+IF(C375="En",F375,IF(C375="ft",F375,IF(C375="U",F375,ROUNDUP(F375*1.05/10,0)*10)))</f>
        <v>30</v>
      </c>
      <c r="H375" s="1043" t="n">
        <v>1500</v>
      </c>
      <c r="I375" s="1043"/>
      <c r="J375" s="1044" t="n">
        <f aca="false">+H375*G375</f>
        <v>45000</v>
      </c>
      <c r="K375" s="1109"/>
      <c r="L375" s="1106"/>
      <c r="M375" s="1107"/>
      <c r="N375" s="1108" t="n">
        <f aca="false">N374</f>
        <v>2000</v>
      </c>
      <c r="O375" s="7"/>
    </row>
    <row r="376" s="1045" customFormat="true" ht="15.75" hidden="false" customHeight="false" outlineLevel="0" collapsed="false">
      <c r="A376" s="1040" t="s">
        <v>2420</v>
      </c>
      <c r="B376" s="1050" t="s">
        <v>2421</v>
      </c>
      <c r="C376" s="1042"/>
      <c r="D376" s="1043"/>
      <c r="E376" s="1043"/>
      <c r="F376" s="1043" t="n">
        <f aca="false">SUM(D376:E376)</f>
        <v>0</v>
      </c>
      <c r="G376" s="1043" t="n">
        <f aca="false">+IF(C376="En",F376,IF(C376="ft",F376,IF(C376="U",F376,ROUNDUP(F376*1.05/10,0)*10)))</f>
        <v>0</v>
      </c>
      <c r="H376" s="1043" t="n">
        <v>0</v>
      </c>
      <c r="I376" s="1043"/>
      <c r="J376" s="1044" t="n">
        <f aca="false">+H376*G376</f>
        <v>0</v>
      </c>
      <c r="K376" s="1109"/>
      <c r="L376" s="1106"/>
      <c r="M376" s="1107"/>
      <c r="N376" s="1108" t="n">
        <f aca="false">N375</f>
        <v>2000</v>
      </c>
      <c r="O376" s="7"/>
    </row>
    <row r="377" s="1045" customFormat="true" ht="15.75" hidden="false" customHeight="false" outlineLevel="0" collapsed="false">
      <c r="A377" s="1040" t="s">
        <v>29</v>
      </c>
      <c r="B377" s="1041" t="s">
        <v>76</v>
      </c>
      <c r="C377" s="1042" t="str">
        <f aca="false">IF(LEFT(B377,5)=" L’UN","U",IF(LEFT(B377,5)=" L’EN","En",IF(LEFT(B377,12)=" LE METRE CA","m²",IF(LEFT(B377,5)=" LE F","Ft",IF(LEFT(B377,5)=" LE K","Kg",IF(LEFT(B377,12)=" LE METRE CU","m3",IF(LEFT(B377,11)=" LE METRE L","ml"," ")))))))</f>
        <v>ml</v>
      </c>
      <c r="D377" s="1043" t="n">
        <v>56</v>
      </c>
      <c r="E377" s="1043"/>
      <c r="F377" s="1043" t="n">
        <f aca="false">SUM(D377:E377)</f>
        <v>56</v>
      </c>
      <c r="G377" s="1043" t="n">
        <f aca="false">+IF(C377="En",F377,IF(C377="ft",F377,IF(C377="U",F377,ROUNDUP(F377*1.05/10,0)*10)))</f>
        <v>60</v>
      </c>
      <c r="H377" s="1043" t="n">
        <v>1500</v>
      </c>
      <c r="I377" s="1043"/>
      <c r="J377" s="1044" t="n">
        <f aca="false">+H377*G377</f>
        <v>90000</v>
      </c>
      <c r="K377" s="1109"/>
      <c r="L377" s="1106"/>
      <c r="M377" s="1107"/>
      <c r="N377" s="1108" t="n">
        <f aca="false">N376</f>
        <v>2000</v>
      </c>
      <c r="O377" s="7"/>
    </row>
    <row r="378" s="1045" customFormat="true" ht="15.75" hidden="false" customHeight="false" outlineLevel="0" collapsed="false">
      <c r="A378" s="1040" t="s">
        <v>2422</v>
      </c>
      <c r="B378" s="1050" t="s">
        <v>2423</v>
      </c>
      <c r="C378" s="1042"/>
      <c r="D378" s="1043"/>
      <c r="E378" s="1043"/>
      <c r="F378" s="1043" t="n">
        <f aca="false">SUM(D378:E378)</f>
        <v>0</v>
      </c>
      <c r="G378" s="1043" t="n">
        <f aca="false">+IF(C378="En",F378,IF(C378="ft",F378,IF(C378="U",F378,ROUNDUP(F378*1.05/10,0)*10)))</f>
        <v>0</v>
      </c>
      <c r="H378" s="1043" t="n">
        <v>0</v>
      </c>
      <c r="I378" s="1043"/>
      <c r="J378" s="1044" t="n">
        <f aca="false">+H378*G378</f>
        <v>0</v>
      </c>
      <c r="K378" s="1109"/>
      <c r="L378" s="1106"/>
      <c r="M378" s="1107"/>
      <c r="N378" s="1108" t="n">
        <f aca="false">N377</f>
        <v>2000</v>
      </c>
      <c r="O378" s="7"/>
    </row>
    <row r="379" s="1045" customFormat="true" ht="15.75" hidden="false" customHeight="false" outlineLevel="0" collapsed="false">
      <c r="A379" s="1040" t="s">
        <v>29</v>
      </c>
      <c r="B379" s="1041" t="s">
        <v>76</v>
      </c>
      <c r="C379" s="1042" t="str">
        <f aca="false">IF(LEFT(B379,5)=" L’UN","U",IF(LEFT(B379,5)=" L’EN","En",IF(LEFT(B379,12)=" LE METRE CA","m²",IF(LEFT(B379,5)=" LE F","Ft",IF(LEFT(B379,5)=" LE K","Kg",IF(LEFT(B379,12)=" LE METRE CU","m3",IF(LEFT(B379,11)=" LE METRE L","ml"," ")))))))</f>
        <v>ml</v>
      </c>
      <c r="D379" s="1043" t="n">
        <v>40</v>
      </c>
      <c r="E379" s="1043"/>
      <c r="F379" s="1043" t="n">
        <f aca="false">SUM(D379:E379)</f>
        <v>40</v>
      </c>
      <c r="G379" s="1043" t="n">
        <f aca="false">+IF(C379="En",F379,IF(C379="ft",F379,IF(C379="U",F379,ROUNDUP(F379*1.05/10,0)*10)))</f>
        <v>50</v>
      </c>
      <c r="H379" s="1043" t="n">
        <v>1500</v>
      </c>
      <c r="I379" s="1043"/>
      <c r="J379" s="1044" t="n">
        <f aca="false">+H379*G379</f>
        <v>75000</v>
      </c>
      <c r="K379" s="1109"/>
      <c r="L379" s="1106"/>
      <c r="M379" s="1107"/>
      <c r="N379" s="1108" t="n">
        <f aca="false">N378</f>
        <v>2000</v>
      </c>
      <c r="O379" s="7"/>
    </row>
    <row r="380" s="1045" customFormat="true" ht="15.75" hidden="false" customHeight="false" outlineLevel="0" collapsed="false">
      <c r="A380" s="1040" t="s">
        <v>2424</v>
      </c>
      <c r="B380" s="1050" t="s">
        <v>2425</v>
      </c>
      <c r="C380" s="1042"/>
      <c r="D380" s="1043"/>
      <c r="E380" s="1043"/>
      <c r="F380" s="1043" t="n">
        <f aca="false">SUM(D380:E380)</f>
        <v>0</v>
      </c>
      <c r="G380" s="1043" t="n">
        <f aca="false">+IF(C380="En",F380,IF(C380="ft",F380,IF(C380="U",F380,ROUNDUP(F380*1.05/10,0)*10)))</f>
        <v>0</v>
      </c>
      <c r="H380" s="1043" t="n">
        <v>0</v>
      </c>
      <c r="I380" s="1043"/>
      <c r="J380" s="1044" t="n">
        <f aca="false">+H380*G380</f>
        <v>0</v>
      </c>
      <c r="K380" s="1109"/>
      <c r="L380" s="1106"/>
      <c r="M380" s="1107"/>
      <c r="N380" s="1108" t="n">
        <f aca="false">N379</f>
        <v>2000</v>
      </c>
      <c r="O380" s="7"/>
    </row>
    <row r="381" s="1045" customFormat="true" ht="15.75" hidden="false" customHeight="false" outlineLevel="0" collapsed="false">
      <c r="A381" s="1040" t="s">
        <v>29</v>
      </c>
      <c r="B381" s="1041" t="s">
        <v>76</v>
      </c>
      <c r="C381" s="1042" t="str">
        <f aca="false">IF(LEFT(B381,5)=" L’UN","U",IF(LEFT(B381,5)=" L’EN","En",IF(LEFT(B381,12)=" LE METRE CA","m²",IF(LEFT(B381,5)=" LE F","Ft",IF(LEFT(B381,5)=" LE K","Kg",IF(LEFT(B381,12)=" LE METRE CU","m3",IF(LEFT(B381,11)=" LE METRE L","ml"," ")))))))</f>
        <v>ml</v>
      </c>
      <c r="D381" s="1043" t="n">
        <v>30</v>
      </c>
      <c r="E381" s="1043"/>
      <c r="F381" s="1043" t="n">
        <f aca="false">SUM(D381:E381)</f>
        <v>30</v>
      </c>
      <c r="G381" s="1043" t="n">
        <f aca="false">+IF(C381="En",F381,IF(C381="ft",F381,IF(C381="U",F381,ROUNDUP(F381*1.05/10,0)*10)))</f>
        <v>40</v>
      </c>
      <c r="H381" s="1043" t="n">
        <v>1500</v>
      </c>
      <c r="I381" s="1043"/>
      <c r="J381" s="1044" t="n">
        <f aca="false">+H381*G381</f>
        <v>60000</v>
      </c>
      <c r="K381" s="1109"/>
      <c r="L381" s="1106"/>
      <c r="M381" s="1107"/>
      <c r="N381" s="1108" t="n">
        <f aca="false">N380</f>
        <v>2000</v>
      </c>
      <c r="O381" s="7"/>
    </row>
    <row r="382" s="1045" customFormat="true" ht="15.75" hidden="false" customHeight="false" outlineLevel="0" collapsed="false">
      <c r="A382" s="1040" t="s">
        <v>2426</v>
      </c>
      <c r="B382" s="1050" t="s">
        <v>2427</v>
      </c>
      <c r="C382" s="1042"/>
      <c r="D382" s="1043"/>
      <c r="E382" s="1043"/>
      <c r="F382" s="1043" t="n">
        <f aca="false">SUM(D382:E382)</f>
        <v>0</v>
      </c>
      <c r="G382" s="1043" t="n">
        <f aca="false">+IF(C382="En",F382,IF(C382="ft",F382,IF(C382="U",F382,ROUNDUP(F382*1.05/10,0)*10)))</f>
        <v>0</v>
      </c>
      <c r="H382" s="1043" t="n">
        <v>0</v>
      </c>
      <c r="I382" s="1043"/>
      <c r="J382" s="1044" t="n">
        <f aca="false">+H382*G382</f>
        <v>0</v>
      </c>
      <c r="K382" s="1109"/>
      <c r="L382" s="1106"/>
      <c r="M382" s="1107"/>
      <c r="N382" s="1108" t="n">
        <f aca="false">N381</f>
        <v>2000</v>
      </c>
      <c r="O382" s="7"/>
    </row>
    <row r="383" s="1045" customFormat="true" ht="16.5" hidden="false" customHeight="false" outlineLevel="0" collapsed="false">
      <c r="A383" s="1040" t="s">
        <v>29</v>
      </c>
      <c r="B383" s="1041" t="s">
        <v>76</v>
      </c>
      <c r="C383" s="1042" t="str">
        <f aca="false">IF(LEFT(B383,5)=" L’UN","U",IF(LEFT(B383,5)=" L’EN","En",IF(LEFT(B383,12)=" LE METRE CA","m²",IF(LEFT(B383,5)=" LE F","Ft",IF(LEFT(B383,5)=" LE K","Kg",IF(LEFT(B383,12)=" LE METRE CU","m3",IF(LEFT(B383,11)=" LE METRE L","ml"," ")))))))</f>
        <v>ml</v>
      </c>
      <c r="D383" s="1043" t="n">
        <v>10</v>
      </c>
      <c r="E383" s="1043"/>
      <c r="F383" s="1043" t="n">
        <f aca="false">SUM(D383:E383)</f>
        <v>10</v>
      </c>
      <c r="G383" s="1043" t="n">
        <f aca="false">+IF(C383="En",F383,IF(C383="ft",F383,IF(C383="U",F383,ROUNDUP(F383*1.05/10,0)*10)))</f>
        <v>20</v>
      </c>
      <c r="H383" s="1043" t="n">
        <v>1500</v>
      </c>
      <c r="I383" s="1043"/>
      <c r="J383" s="1044" t="n">
        <f aca="false">+H383*G383</f>
        <v>30000</v>
      </c>
      <c r="K383" s="1109"/>
      <c r="L383" s="1106"/>
      <c r="M383" s="1107"/>
      <c r="N383" s="1108" t="n">
        <f aca="false">N382</f>
        <v>2000</v>
      </c>
      <c r="O383" s="7"/>
    </row>
    <row r="384" s="877" customFormat="true" ht="17.25" hidden="false" customHeight="false" outlineLevel="0" collapsed="false">
      <c r="A384" s="867"/>
      <c r="B384" s="868" t="s">
        <v>81</v>
      </c>
      <c r="C384" s="868"/>
      <c r="D384" s="868"/>
      <c r="E384" s="871"/>
      <c r="F384" s="1046"/>
      <c r="G384" s="869"/>
      <c r="H384" s="1047"/>
      <c r="I384" s="869"/>
      <c r="J384" s="1048" t="n">
        <f aca="false">SUM(J340:J383)</f>
        <v>4313872</v>
      </c>
      <c r="K384" s="1105"/>
      <c r="L384" s="1106"/>
      <c r="M384" s="613"/>
      <c r="N384" s="1108"/>
      <c r="O384" s="7"/>
    </row>
    <row r="385" s="877" customFormat="true" ht="17.25" hidden="false" customHeight="false" outlineLevel="0" collapsed="false">
      <c r="A385" s="867"/>
      <c r="B385" s="868" t="s">
        <v>82</v>
      </c>
      <c r="C385" s="868"/>
      <c r="D385" s="868"/>
      <c r="E385" s="871"/>
      <c r="F385" s="1046"/>
      <c r="G385" s="869"/>
      <c r="H385" s="1047"/>
      <c r="I385" s="869"/>
      <c r="J385" s="1048" t="n">
        <f aca="false">+J384</f>
        <v>4313872</v>
      </c>
      <c r="K385" s="1105"/>
      <c r="L385" s="1106"/>
      <c r="M385" s="613"/>
      <c r="N385" s="1108"/>
      <c r="O385" s="7"/>
    </row>
    <row r="386" s="1045" customFormat="true" ht="15.75" hidden="false" customHeight="false" outlineLevel="0" collapsed="false">
      <c r="A386" s="1040" t="s">
        <v>2428</v>
      </c>
      <c r="B386" s="1041" t="s">
        <v>2429</v>
      </c>
      <c r="C386" s="1042"/>
      <c r="D386" s="1043"/>
      <c r="E386" s="1043"/>
      <c r="F386" s="1043" t="n">
        <f aca="false">SUM(D386:E386)</f>
        <v>0</v>
      </c>
      <c r="G386" s="1043" t="n">
        <f aca="false">+IF(C386="En",F386,IF(C386="ft",F386,IF(C386="U",F386,ROUNDUP(F386*1.05/10,0)*10)))</f>
        <v>0</v>
      </c>
      <c r="H386" s="1043" t="n">
        <v>0</v>
      </c>
      <c r="I386" s="1043"/>
      <c r="J386" s="1044" t="n">
        <f aca="false">+H386*G386</f>
        <v>0</v>
      </c>
      <c r="K386" s="1109"/>
      <c r="L386" s="1106"/>
      <c r="M386" s="1107"/>
      <c r="N386" s="1108" t="n">
        <f aca="false">N383</f>
        <v>2000</v>
      </c>
      <c r="O386" s="7"/>
    </row>
    <row r="387" s="1045" customFormat="true" ht="15.75" hidden="false" customHeight="false" outlineLevel="0" collapsed="false">
      <c r="A387" s="1040" t="s">
        <v>1771</v>
      </c>
      <c r="B387" s="1050" t="s">
        <v>2430</v>
      </c>
      <c r="C387" s="1042"/>
      <c r="D387" s="1043"/>
      <c r="E387" s="1043"/>
      <c r="F387" s="1043" t="n">
        <f aca="false">SUM(D387:E387)</f>
        <v>0</v>
      </c>
      <c r="G387" s="1043" t="n">
        <f aca="false">+IF(C387="En",F387,IF(C387="ft",F387,IF(C387="U",F387,ROUNDUP(F387*1.05/10,0)*10)))</f>
        <v>0</v>
      </c>
      <c r="H387" s="1043"/>
      <c r="I387" s="1043"/>
      <c r="J387" s="1044" t="n">
        <f aca="false">+H387*G387</f>
        <v>0</v>
      </c>
      <c r="K387" s="1109"/>
      <c r="L387" s="1106"/>
      <c r="M387" s="1107"/>
      <c r="N387" s="1108" t="n">
        <f aca="false">N386</f>
        <v>2000</v>
      </c>
      <c r="O387" s="7"/>
    </row>
    <row r="388" s="1045" customFormat="true" ht="15.75" hidden="false" customHeight="false" outlineLevel="0" collapsed="false">
      <c r="A388" s="1040" t="s">
        <v>29</v>
      </c>
      <c r="B388" s="1041" t="s">
        <v>76</v>
      </c>
      <c r="C388" s="1042" t="str">
        <f aca="false">IF(LEFT(B388,5)=" L’UN","U",IF(LEFT(B388,5)=" L’EN","En",IF(LEFT(B388,12)=" LE METRE CA","m²",IF(LEFT(B388,5)=" LE F","Ft",IF(LEFT(B388,5)=" LE K","Kg",IF(LEFT(B388,12)=" LE METRE CU","m3",IF(LEFT(B388,11)=" LE METRE L","ml"," ")))))))</f>
        <v>ml</v>
      </c>
      <c r="D388" s="1043" t="n">
        <v>5.5</v>
      </c>
      <c r="E388" s="1043"/>
      <c r="F388" s="1043" t="n">
        <f aca="false">SUM(D388:E388)</f>
        <v>5.5</v>
      </c>
      <c r="G388" s="1043" t="n">
        <f aca="false">+IF(C388="En",F388,IF(C388="ft",F388,IF(C388="U",F388,ROUNDUP(F388*1.05/10,0)*10)))</f>
        <v>10</v>
      </c>
      <c r="H388" s="1043" t="n">
        <v>400</v>
      </c>
      <c r="I388" s="1043"/>
      <c r="J388" s="1044" t="n">
        <f aca="false">+H388*G388</f>
        <v>4000</v>
      </c>
      <c r="K388" s="1109"/>
      <c r="L388" s="1106"/>
      <c r="M388" s="1107"/>
      <c r="N388" s="1108" t="n">
        <f aca="false">N387</f>
        <v>2000</v>
      </c>
      <c r="O388" s="7"/>
    </row>
    <row r="389" s="1045" customFormat="true" ht="15.75" hidden="false" customHeight="false" outlineLevel="0" collapsed="false">
      <c r="A389" s="1040" t="s">
        <v>1774</v>
      </c>
      <c r="B389" s="1050" t="s">
        <v>2431</v>
      </c>
      <c r="C389" s="1042"/>
      <c r="D389" s="1043"/>
      <c r="E389" s="1043"/>
      <c r="F389" s="1043" t="n">
        <f aca="false">SUM(D389:E389)</f>
        <v>0</v>
      </c>
      <c r="G389" s="1043" t="n">
        <f aca="false">+IF(C389="En",F389,IF(C389="ft",F389,IF(C389="U",F389,ROUNDUP(F389*1.05/10,0)*10)))</f>
        <v>0</v>
      </c>
      <c r="H389" s="1043"/>
      <c r="I389" s="1043"/>
      <c r="J389" s="1044" t="n">
        <f aca="false">+H389*G389</f>
        <v>0</v>
      </c>
      <c r="K389" s="1109"/>
      <c r="L389" s="1106"/>
      <c r="M389" s="1107"/>
      <c r="N389" s="1108" t="n">
        <f aca="false">N388</f>
        <v>2000</v>
      </c>
      <c r="O389" s="7"/>
    </row>
    <row r="390" s="1045" customFormat="true" ht="15.75" hidden="false" customHeight="false" outlineLevel="0" collapsed="false">
      <c r="A390" s="1040" t="s">
        <v>29</v>
      </c>
      <c r="B390" s="1041" t="s">
        <v>76</v>
      </c>
      <c r="C390" s="1042" t="str">
        <f aca="false">IF(LEFT(B390,5)=" L’UN","U",IF(LEFT(B390,5)=" L’EN","En",IF(LEFT(B390,12)=" LE METRE CA","m²",IF(LEFT(B390,5)=" LE F","Ft",IF(LEFT(B390,5)=" LE K","Kg",IF(LEFT(B390,12)=" LE METRE CU","m3",IF(LEFT(B390,11)=" LE METRE L","ml"," ")))))))</f>
        <v>ml</v>
      </c>
      <c r="D390" s="1043" t="n">
        <v>3.5</v>
      </c>
      <c r="E390" s="1043"/>
      <c r="F390" s="1043" t="n">
        <f aca="false">SUM(D390:E390)</f>
        <v>3.5</v>
      </c>
      <c r="G390" s="1043" t="n">
        <f aca="false">+IF(C390="En",F390,IF(C390="ft",F390,IF(C390="U",F390,ROUNDUP(F390*1.05/10,0)*10)))</f>
        <v>10</v>
      </c>
      <c r="H390" s="1043" t="n">
        <v>400</v>
      </c>
      <c r="I390" s="1043"/>
      <c r="J390" s="1044" t="n">
        <f aca="false">+H390*G390</f>
        <v>4000</v>
      </c>
      <c r="K390" s="1109"/>
      <c r="L390" s="1106"/>
      <c r="M390" s="1107"/>
      <c r="N390" s="1108" t="n">
        <f aca="false">N389</f>
        <v>2000</v>
      </c>
      <c r="O390" s="7"/>
    </row>
    <row r="391" s="1045" customFormat="true" ht="15.75" hidden="false" customHeight="false" outlineLevel="0" collapsed="false">
      <c r="A391" s="1040" t="s">
        <v>1776</v>
      </c>
      <c r="B391" s="1050" t="s">
        <v>2432</v>
      </c>
      <c r="C391" s="1042"/>
      <c r="D391" s="1043"/>
      <c r="E391" s="1043"/>
      <c r="F391" s="1043" t="n">
        <f aca="false">SUM(D391:E391)</f>
        <v>0</v>
      </c>
      <c r="G391" s="1043" t="n">
        <f aca="false">+IF(C391="En",F391,IF(C391="ft",F391,IF(C391="U",F391,ROUNDUP(F391*1.05/10,0)*10)))</f>
        <v>0</v>
      </c>
      <c r="H391" s="1043"/>
      <c r="I391" s="1043"/>
      <c r="J391" s="1044" t="n">
        <f aca="false">+H391*G391</f>
        <v>0</v>
      </c>
      <c r="K391" s="1109"/>
      <c r="L391" s="1106"/>
      <c r="M391" s="1107"/>
      <c r="N391" s="1108" t="n">
        <f aca="false">N390</f>
        <v>2000</v>
      </c>
      <c r="O391" s="7"/>
    </row>
    <row r="392" s="1045" customFormat="true" ht="15.75" hidden="false" customHeight="false" outlineLevel="0" collapsed="false">
      <c r="A392" s="1040" t="s">
        <v>29</v>
      </c>
      <c r="B392" s="1041" t="s">
        <v>76</v>
      </c>
      <c r="C392" s="1042" t="str">
        <f aca="false">IF(LEFT(B392,5)=" L’UN","U",IF(LEFT(B392,5)=" L’EN","En",IF(LEFT(B392,12)=" LE METRE CA","m²",IF(LEFT(B392,5)=" LE F","Ft",IF(LEFT(B392,5)=" LE K","Kg",IF(LEFT(B392,12)=" LE METRE CU","m3",IF(LEFT(B392,11)=" LE METRE L","ml"," ")))))))</f>
        <v>ml</v>
      </c>
      <c r="D392" s="1043" t="n">
        <v>2.1</v>
      </c>
      <c r="E392" s="1043"/>
      <c r="F392" s="1043" t="n">
        <f aca="false">SUM(D392:E392)</f>
        <v>2.1</v>
      </c>
      <c r="G392" s="1043" t="n">
        <f aca="false">+IF(C392="En",F392,IF(C392="ft",F392,IF(C392="U",F392,ROUNDUP(F392*1.05/10,0)*10)))</f>
        <v>10</v>
      </c>
      <c r="H392" s="1043" t="n">
        <v>400</v>
      </c>
      <c r="I392" s="1043"/>
      <c r="J392" s="1044" t="n">
        <f aca="false">+H392*G392</f>
        <v>4000</v>
      </c>
      <c r="K392" s="1109"/>
      <c r="L392" s="1106"/>
      <c r="M392" s="1107"/>
      <c r="N392" s="1108" t="n">
        <f aca="false">N391</f>
        <v>2000</v>
      </c>
      <c r="O392" s="7"/>
    </row>
    <row r="393" s="1045" customFormat="true" ht="15.75" hidden="false" customHeight="false" outlineLevel="0" collapsed="false">
      <c r="A393" s="1040" t="s">
        <v>2433</v>
      </c>
      <c r="B393" s="1050" t="s">
        <v>2434</v>
      </c>
      <c r="C393" s="1042"/>
      <c r="D393" s="1043"/>
      <c r="E393" s="1043"/>
      <c r="F393" s="1043" t="n">
        <f aca="false">SUM(D393:E393)</f>
        <v>0</v>
      </c>
      <c r="G393" s="1043" t="n">
        <f aca="false">+IF(C393="En",F393,IF(C393="ft",F393,IF(C393="U",F393,ROUNDUP(F393*1.05/10,0)*10)))</f>
        <v>0</v>
      </c>
      <c r="H393" s="1043"/>
      <c r="I393" s="1043"/>
      <c r="J393" s="1044" t="n">
        <f aca="false">+H393*G393</f>
        <v>0</v>
      </c>
      <c r="K393" s="1109"/>
      <c r="L393" s="1106"/>
      <c r="M393" s="1107"/>
      <c r="N393" s="1108" t="n">
        <f aca="false">N392</f>
        <v>2000</v>
      </c>
      <c r="O393" s="7"/>
    </row>
    <row r="394" s="1045" customFormat="true" ht="15.75" hidden="false" customHeight="false" outlineLevel="0" collapsed="false">
      <c r="A394" s="1040" t="s">
        <v>29</v>
      </c>
      <c r="B394" s="1041" t="s">
        <v>76</v>
      </c>
      <c r="C394" s="1042" t="str">
        <f aca="false">IF(LEFT(B394,5)=" L’UN","U",IF(LEFT(B394,5)=" L’EN","En",IF(LEFT(B394,12)=" LE METRE CA","m²",IF(LEFT(B394,5)=" LE F","Ft",IF(LEFT(B394,5)=" LE K","Kg",IF(LEFT(B394,12)=" LE METRE CU","m3",IF(LEFT(B394,11)=" LE METRE L","ml"," ")))))))</f>
        <v>ml</v>
      </c>
      <c r="D394" s="1043" t="n">
        <v>7</v>
      </c>
      <c r="E394" s="1043"/>
      <c r="F394" s="1043" t="n">
        <f aca="false">SUM(D394:E394)</f>
        <v>7</v>
      </c>
      <c r="G394" s="1043" t="n">
        <f aca="false">+IF(C394="En",F394,IF(C394="ft",F394,IF(C394="U",F394,ROUNDUP(F394*1.05/10,0)*10)))</f>
        <v>10</v>
      </c>
      <c r="H394" s="1043" t="n">
        <v>400</v>
      </c>
      <c r="I394" s="1043"/>
      <c r="J394" s="1044" t="n">
        <f aca="false">+H394*G394</f>
        <v>4000</v>
      </c>
      <c r="K394" s="1109"/>
      <c r="L394" s="1106"/>
      <c r="M394" s="1107"/>
      <c r="N394" s="1108" t="n">
        <f aca="false">N393</f>
        <v>2000</v>
      </c>
      <c r="O394" s="7"/>
    </row>
    <row r="395" s="1045" customFormat="true" ht="15.75" hidden="false" customHeight="false" outlineLevel="0" collapsed="false">
      <c r="A395" s="1040" t="s">
        <v>2435</v>
      </c>
      <c r="B395" s="1050" t="s">
        <v>2436</v>
      </c>
      <c r="C395" s="1042"/>
      <c r="D395" s="1043"/>
      <c r="E395" s="1043"/>
      <c r="F395" s="1043" t="n">
        <f aca="false">SUM(D395:E395)</f>
        <v>0</v>
      </c>
      <c r="G395" s="1043" t="n">
        <f aca="false">+IF(C395="En",F395,IF(C395="ft",F395,IF(C395="U",F395,ROUNDUP(F395*1.05/10,0)*10)))</f>
        <v>0</v>
      </c>
      <c r="H395" s="1043"/>
      <c r="I395" s="1043"/>
      <c r="J395" s="1044" t="n">
        <f aca="false">+H395*G395</f>
        <v>0</v>
      </c>
      <c r="K395" s="1109"/>
      <c r="L395" s="1106"/>
      <c r="M395" s="1107"/>
      <c r="N395" s="1108" t="n">
        <f aca="false">N394</f>
        <v>2000</v>
      </c>
      <c r="O395" s="7"/>
    </row>
    <row r="396" s="1045" customFormat="true" ht="15.75" hidden="false" customHeight="false" outlineLevel="0" collapsed="false">
      <c r="A396" s="1040" t="s">
        <v>29</v>
      </c>
      <c r="B396" s="1041" t="s">
        <v>76</v>
      </c>
      <c r="C396" s="1042" t="str">
        <f aca="false">IF(LEFT(B396,5)=" L’UN","U",IF(LEFT(B396,5)=" L’EN","En",IF(LEFT(B396,12)=" LE METRE CA","m²",IF(LEFT(B396,5)=" LE F","Ft",IF(LEFT(B396,5)=" LE K","Kg",IF(LEFT(B396,12)=" LE METRE CU","m3",IF(LEFT(B396,11)=" LE METRE L","ml"," ")))))))</f>
        <v>ml</v>
      </c>
      <c r="D396" s="1043" t="n">
        <v>7</v>
      </c>
      <c r="E396" s="1043"/>
      <c r="F396" s="1043" t="n">
        <f aca="false">SUM(D396:E396)</f>
        <v>7</v>
      </c>
      <c r="G396" s="1043" t="n">
        <f aca="false">+IF(C396="En",F396,IF(C396="ft",F396,IF(C396="U",F396,ROUNDUP(F396*1.05/10,0)*10)))</f>
        <v>10</v>
      </c>
      <c r="H396" s="1043" t="n">
        <v>400</v>
      </c>
      <c r="I396" s="1043"/>
      <c r="J396" s="1044" t="n">
        <f aca="false">+H396*G396</f>
        <v>4000</v>
      </c>
      <c r="K396" s="1109"/>
      <c r="L396" s="1106"/>
      <c r="M396" s="1107"/>
      <c r="N396" s="1108" t="n">
        <f aca="false">N395</f>
        <v>2000</v>
      </c>
      <c r="O396" s="7"/>
    </row>
    <row r="397" s="1045" customFormat="true" ht="15.75" hidden="false" customHeight="false" outlineLevel="0" collapsed="false">
      <c r="A397" s="1040" t="s">
        <v>2437</v>
      </c>
      <c r="B397" s="1050" t="s">
        <v>2438</v>
      </c>
      <c r="C397" s="1042"/>
      <c r="D397" s="1043"/>
      <c r="E397" s="1043"/>
      <c r="F397" s="1043" t="n">
        <f aca="false">SUM(D397:E397)</f>
        <v>0</v>
      </c>
      <c r="G397" s="1043" t="n">
        <f aca="false">+IF(C397="En",F397,IF(C397="ft",F397,IF(C397="U",F397,ROUNDUP(F397*1.05/10,0)*10)))</f>
        <v>0</v>
      </c>
      <c r="H397" s="1043"/>
      <c r="I397" s="1043"/>
      <c r="J397" s="1044" t="n">
        <f aca="false">+H397*G397</f>
        <v>0</v>
      </c>
      <c r="K397" s="1109"/>
      <c r="L397" s="1106"/>
      <c r="M397" s="1107"/>
      <c r="N397" s="1108" t="n">
        <f aca="false">N396</f>
        <v>2000</v>
      </c>
      <c r="O397" s="7"/>
    </row>
    <row r="398" s="1045" customFormat="true" ht="15.75" hidden="false" customHeight="false" outlineLevel="0" collapsed="false">
      <c r="A398" s="1040" t="s">
        <v>29</v>
      </c>
      <c r="B398" s="1041" t="s">
        <v>76</v>
      </c>
      <c r="C398" s="1042" t="str">
        <f aca="false">IF(LEFT(B398,5)=" L’UN","U",IF(LEFT(B398,5)=" L’EN","En",IF(LEFT(B398,12)=" LE METRE CA","m²",IF(LEFT(B398,5)=" LE F","Ft",IF(LEFT(B398,5)=" LE K","Kg",IF(LEFT(B398,12)=" LE METRE CU","m3",IF(LEFT(B398,11)=" LE METRE L","ml"," ")))))))</f>
        <v>ml</v>
      </c>
      <c r="D398" s="1043" t="n">
        <v>53</v>
      </c>
      <c r="E398" s="1043"/>
      <c r="F398" s="1043" t="n">
        <f aca="false">SUM(D398:E398)</f>
        <v>53</v>
      </c>
      <c r="G398" s="1043" t="n">
        <f aca="false">+IF(C398="En",F398,IF(C398="ft",F398,IF(C398="U",F398,ROUNDUP(F398*1.05/10,0)*10)))</f>
        <v>60</v>
      </c>
      <c r="H398" s="1043" t="n">
        <v>400</v>
      </c>
      <c r="I398" s="1043"/>
      <c r="J398" s="1044" t="n">
        <f aca="false">+H398*G398</f>
        <v>24000</v>
      </c>
      <c r="K398" s="1109"/>
      <c r="L398" s="1106"/>
      <c r="M398" s="1107"/>
      <c r="N398" s="1108" t="n">
        <f aca="false">N397</f>
        <v>2000</v>
      </c>
      <c r="O398" s="7"/>
    </row>
    <row r="399" s="1045" customFormat="true" ht="15.75" hidden="false" customHeight="false" outlineLevel="0" collapsed="false">
      <c r="A399" s="1040" t="s">
        <v>2439</v>
      </c>
      <c r="B399" s="1050" t="s">
        <v>2440</v>
      </c>
      <c r="C399" s="1042"/>
      <c r="D399" s="1043"/>
      <c r="E399" s="1043"/>
      <c r="F399" s="1043" t="n">
        <f aca="false">SUM(D399:E399)</f>
        <v>0</v>
      </c>
      <c r="G399" s="1043" t="n">
        <f aca="false">+IF(C399="En",F399,IF(C399="ft",F399,IF(C399="U",F399,ROUNDUP(F399*1.05/10,0)*10)))</f>
        <v>0</v>
      </c>
      <c r="H399" s="1043"/>
      <c r="I399" s="1043"/>
      <c r="J399" s="1044" t="n">
        <f aca="false">+H399*G399</f>
        <v>0</v>
      </c>
      <c r="K399" s="1109"/>
      <c r="L399" s="1106"/>
      <c r="M399" s="1107"/>
      <c r="N399" s="1108" t="n">
        <f aca="false">N398</f>
        <v>2000</v>
      </c>
      <c r="O399" s="7"/>
    </row>
    <row r="400" s="1045" customFormat="true" ht="15" hidden="false" customHeight="true" outlineLevel="0" collapsed="false">
      <c r="A400" s="1040" t="s">
        <v>29</v>
      </c>
      <c r="B400" s="1041" t="s">
        <v>76</v>
      </c>
      <c r="C400" s="1042" t="str">
        <f aca="false">IF(LEFT(B400,5)=" L’UN","U",IF(LEFT(B400,5)=" L’EN","En",IF(LEFT(B400,12)=" LE METRE CA","m²",IF(LEFT(B400,5)=" LE F","Ft",IF(LEFT(B400,5)=" LE K","Kg",IF(LEFT(B400,12)=" LE METRE CU","m3",IF(LEFT(B400,11)=" LE METRE L","ml"," ")))))))</f>
        <v>ml</v>
      </c>
      <c r="D400" s="1043" t="n">
        <v>10.8</v>
      </c>
      <c r="E400" s="1043"/>
      <c r="F400" s="1043" t="n">
        <f aca="false">SUM(D400:E400)</f>
        <v>10.8</v>
      </c>
      <c r="G400" s="1043" t="n">
        <f aca="false">+IF(C400="En",F400,IF(C400="ft",F400,IF(C400="U",F400,ROUNDUP(F400*1.05/10,0)*10)))</f>
        <v>20</v>
      </c>
      <c r="H400" s="1043" t="n">
        <v>400</v>
      </c>
      <c r="I400" s="1043"/>
      <c r="J400" s="1044" t="n">
        <f aca="false">+H400*G400</f>
        <v>8000</v>
      </c>
      <c r="K400" s="1109"/>
      <c r="L400" s="1106"/>
      <c r="M400" s="1107"/>
      <c r="N400" s="1108" t="n">
        <f aca="false">N399</f>
        <v>2000</v>
      </c>
      <c r="O400" s="7"/>
    </row>
    <row r="401" s="1045" customFormat="true" ht="15.75" hidden="false" customHeight="false" outlineLevel="0" collapsed="false">
      <c r="A401" s="1040" t="s">
        <v>2441</v>
      </c>
      <c r="B401" s="1050" t="s">
        <v>2442</v>
      </c>
      <c r="C401" s="1042"/>
      <c r="D401" s="1043"/>
      <c r="E401" s="1043"/>
      <c r="F401" s="1043" t="n">
        <f aca="false">SUM(D401:E401)</f>
        <v>0</v>
      </c>
      <c r="G401" s="1043" t="n">
        <f aca="false">+IF(C401="En",F401,IF(C401="ft",F401,IF(C401="U",F401,ROUNDUP(F401*1.05/10,0)*10)))</f>
        <v>0</v>
      </c>
      <c r="H401" s="1043"/>
      <c r="I401" s="1043"/>
      <c r="J401" s="1044" t="n">
        <f aca="false">+H401*G401</f>
        <v>0</v>
      </c>
      <c r="K401" s="1109"/>
      <c r="L401" s="1106"/>
      <c r="M401" s="613" t="n">
        <f aca="false">L401*K401/10000</f>
        <v>0</v>
      </c>
      <c r="N401" s="1108"/>
      <c r="O401" s="7"/>
    </row>
    <row r="402" s="1045" customFormat="true" ht="15.75" hidden="false" customHeight="false" outlineLevel="0" collapsed="false">
      <c r="A402" s="1040" t="s">
        <v>29</v>
      </c>
      <c r="B402" s="1041" t="s">
        <v>104</v>
      </c>
      <c r="C402" s="1042" t="str">
        <f aca="false">IF(LEFT(B402,5)=" L’UN","U",IF(LEFT(B402,5)=" L’EN","En",IF(LEFT(B402,12)=" LE METRE CA","m²",IF(LEFT(B402,5)=" LE F","Ft",IF(LEFT(B402,5)=" LE K","Kg",IF(LEFT(B402,12)=" LE METRE CU","m3",IF(LEFT(B402,11)=" LE METRE L","ml"," ")))))))</f>
        <v>En</v>
      </c>
      <c r="D402" s="1043" t="n">
        <v>1</v>
      </c>
      <c r="E402" s="1043"/>
      <c r="F402" s="1043" t="n">
        <f aca="false">SUM(D402:E402)</f>
        <v>1</v>
      </c>
      <c r="G402" s="1043" t="n">
        <f aca="false">+IF(C402="En",F402,IF(C402="ft",F402,IF(C402="U",F402,ROUNDUP(F402*1.05/10,0)*10)))</f>
        <v>1</v>
      </c>
      <c r="H402" s="1043" t="n">
        <v>6000</v>
      </c>
      <c r="I402" s="1043"/>
      <c r="J402" s="1044" t="n">
        <f aca="false">+H402*G402</f>
        <v>6000</v>
      </c>
      <c r="K402" s="1109"/>
      <c r="L402" s="1106"/>
      <c r="M402" s="613" t="n">
        <f aca="false">L402*K402/10000</f>
        <v>0</v>
      </c>
      <c r="N402" s="1108"/>
      <c r="O402" s="7"/>
    </row>
    <row r="403" s="1045" customFormat="true" ht="15.75" hidden="false" customHeight="false" outlineLevel="0" collapsed="false">
      <c r="A403" s="1040" t="s">
        <v>2443</v>
      </c>
      <c r="B403" s="1050" t="s">
        <v>2444</v>
      </c>
      <c r="C403" s="1042"/>
      <c r="D403" s="1043"/>
      <c r="E403" s="1043"/>
      <c r="F403" s="1043" t="n">
        <f aca="false">SUM(D403:E403)</f>
        <v>0</v>
      </c>
      <c r="G403" s="1043" t="n">
        <f aca="false">+IF(C403="En",F403,IF(C403="ft",F403,IF(C403="U",F403,ROUNDUP(F403*1.05/10,0)*10)))</f>
        <v>0</v>
      </c>
      <c r="H403" s="1043"/>
      <c r="I403" s="1043"/>
      <c r="J403" s="1044" t="n">
        <f aca="false">+H403*G403</f>
        <v>0</v>
      </c>
      <c r="K403" s="1109"/>
      <c r="L403" s="1106"/>
      <c r="M403" s="613" t="n">
        <f aca="false">L403*K403/10000</f>
        <v>0</v>
      </c>
      <c r="N403" s="1108"/>
      <c r="O403" s="7"/>
    </row>
    <row r="404" s="1045" customFormat="true" ht="15.75" hidden="false" customHeight="false" outlineLevel="0" collapsed="false">
      <c r="A404" s="1040" t="s">
        <v>2445</v>
      </c>
      <c r="B404" s="1050" t="s">
        <v>2446</v>
      </c>
      <c r="C404" s="1042"/>
      <c r="D404" s="1043"/>
      <c r="E404" s="1043"/>
      <c r="F404" s="1043" t="n">
        <f aca="false">SUM(D404:E404)</f>
        <v>0</v>
      </c>
      <c r="G404" s="1043" t="n">
        <f aca="false">+IF(C404="En",F404,IF(C404="ft",F404,IF(C404="U",F404,ROUNDUP(F404*1.05/10,0)*10)))</f>
        <v>0</v>
      </c>
      <c r="H404" s="1043"/>
      <c r="I404" s="1043"/>
      <c r="J404" s="1044" t="n">
        <f aca="false">+H404*G404</f>
        <v>0</v>
      </c>
      <c r="K404" s="1109"/>
      <c r="L404" s="1106"/>
      <c r="M404" s="1107"/>
      <c r="N404" s="1108"/>
      <c r="O404" s="7"/>
    </row>
    <row r="405" s="1045" customFormat="true" ht="15.75" hidden="false" customHeight="false" outlineLevel="0" collapsed="false">
      <c r="A405" s="1040" t="s">
        <v>29</v>
      </c>
      <c r="B405" s="1041" t="s">
        <v>76</v>
      </c>
      <c r="C405" s="1042" t="str">
        <f aca="false">IF(LEFT(B405,5)=" L’UN","U",IF(LEFT(B405,5)=" L’EN","En",IF(LEFT(B405,12)=" LE METRE CA","m²",IF(LEFT(B405,5)=" LE F","Ft",IF(LEFT(B405,5)=" LE K","Kg",IF(LEFT(B405,12)=" LE METRE CU","m3",IF(LEFT(B405,11)=" LE METRE L","ml"," ")))))))</f>
        <v>ml</v>
      </c>
      <c r="D405" s="1043" t="n">
        <v>27.87</v>
      </c>
      <c r="E405" s="1043"/>
      <c r="F405" s="1043" t="n">
        <f aca="false">SUM(D405:E405)</f>
        <v>27.87</v>
      </c>
      <c r="G405" s="1043" t="n">
        <f aca="false">+IF(C405="En",F405,IF(C405="ft",F405,IF(C405="U",F405,ROUNDUP(F405*1.05/10,0)*10)))</f>
        <v>30</v>
      </c>
      <c r="H405" s="1043" t="n">
        <v>1600</v>
      </c>
      <c r="I405" s="1043"/>
      <c r="J405" s="1044" t="n">
        <f aca="false">+H405*G405</f>
        <v>48000</v>
      </c>
      <c r="K405" s="1109"/>
      <c r="L405" s="1106"/>
      <c r="M405" s="1107"/>
      <c r="N405" s="1108"/>
      <c r="O405" s="7"/>
    </row>
    <row r="406" s="1045" customFormat="true" ht="15.75" hidden="false" customHeight="false" outlineLevel="0" collapsed="false">
      <c r="A406" s="1040" t="s">
        <v>2447</v>
      </c>
      <c r="B406" s="1050" t="s">
        <v>2448</v>
      </c>
      <c r="C406" s="1042"/>
      <c r="D406" s="1043"/>
      <c r="E406" s="1043"/>
      <c r="F406" s="1043" t="n">
        <f aca="false">SUM(D406:E406)</f>
        <v>0</v>
      </c>
      <c r="G406" s="1043" t="n">
        <f aca="false">+IF(C406="En",F406,IF(C406="ft",F406,IF(C406="U",F406,ROUNDUP(F406*1.05/10,0)*10)))</f>
        <v>0</v>
      </c>
      <c r="H406" s="1043"/>
      <c r="I406" s="1043"/>
      <c r="J406" s="1044" t="n">
        <f aca="false">+H406*G406</f>
        <v>0</v>
      </c>
      <c r="K406" s="1109"/>
      <c r="L406" s="1106"/>
      <c r="M406" s="1107"/>
      <c r="N406" s="1108" t="n">
        <f aca="false">N405</f>
        <v>0</v>
      </c>
      <c r="O406" s="7"/>
    </row>
    <row r="407" s="1045" customFormat="true" ht="15.75" hidden="false" customHeight="false" outlineLevel="0" collapsed="false">
      <c r="A407" s="1040" t="s">
        <v>29</v>
      </c>
      <c r="B407" s="1041" t="s">
        <v>76</v>
      </c>
      <c r="C407" s="1042" t="str">
        <f aca="false">IF(LEFT(B407,5)=" L’UN","U",IF(LEFT(B407,5)=" L’EN","En",IF(LEFT(B407,12)=" LE METRE CA","m²",IF(LEFT(B407,5)=" LE F","Ft",IF(LEFT(B407,5)=" LE K","Kg",IF(LEFT(B407,12)=" LE METRE CU","m3",IF(LEFT(B407,11)=" LE METRE L","ml"," ")))))))</f>
        <v>ml</v>
      </c>
      <c r="D407" s="1043" t="n">
        <v>33.47</v>
      </c>
      <c r="E407" s="1043"/>
      <c r="F407" s="1043" t="n">
        <f aca="false">SUM(D407:E407)</f>
        <v>33.47</v>
      </c>
      <c r="G407" s="1043" t="n">
        <f aca="false">+IF(C407="En",F407,IF(C407="ft",F407,IF(C407="U",F407,ROUNDUP(F407*1.05/10,0)*10)))</f>
        <v>40</v>
      </c>
      <c r="H407" s="1043" t="n">
        <v>1600</v>
      </c>
      <c r="I407" s="1043"/>
      <c r="J407" s="1044" t="n">
        <f aca="false">+H407*G407</f>
        <v>64000</v>
      </c>
      <c r="K407" s="1109"/>
      <c r="L407" s="1106"/>
      <c r="M407" s="1107"/>
      <c r="N407" s="1108" t="n">
        <f aca="false">N406</f>
        <v>0</v>
      </c>
      <c r="O407" s="7"/>
    </row>
    <row r="408" s="1045" customFormat="true" ht="15.75" hidden="false" customHeight="false" outlineLevel="0" collapsed="false">
      <c r="A408" s="1040" t="s">
        <v>2449</v>
      </c>
      <c r="B408" s="1050" t="s">
        <v>2450</v>
      </c>
      <c r="C408" s="1042"/>
      <c r="D408" s="1043"/>
      <c r="E408" s="1043"/>
      <c r="F408" s="1043" t="n">
        <f aca="false">SUM(D408:E408)</f>
        <v>0</v>
      </c>
      <c r="G408" s="1043" t="n">
        <f aca="false">+IF(C408="En",F408,IF(C408="ft",F408,IF(C408="U",F408,ROUNDUP(F408*1.05/10,0)*10)))</f>
        <v>0</v>
      </c>
      <c r="H408" s="1043"/>
      <c r="I408" s="1043"/>
      <c r="J408" s="1044" t="n">
        <f aca="false">+H408*G408</f>
        <v>0</v>
      </c>
      <c r="K408" s="1109"/>
      <c r="L408" s="1106"/>
      <c r="M408" s="1107"/>
      <c r="N408" s="1108" t="n">
        <f aca="false">N407</f>
        <v>0</v>
      </c>
      <c r="O408" s="7"/>
    </row>
    <row r="409" s="1045" customFormat="true" ht="15.75" hidden="false" customHeight="false" outlineLevel="0" collapsed="false">
      <c r="A409" s="1040" t="s">
        <v>29</v>
      </c>
      <c r="B409" s="1041" t="s">
        <v>93</v>
      </c>
      <c r="C409" s="1042" t="str">
        <f aca="false">IF(LEFT(B409,5)=" L’UN","U",IF(LEFT(B409,5)=" L’EN","En",IF(LEFT(B409,12)=" LE METRE CA","m²",IF(LEFT(B409,5)=" LE F","Ft",IF(LEFT(B409,5)=" LE K","Kg",IF(LEFT(B409,12)=" LE METRE CU","m3",IF(LEFT(B409,11)=" LE METRE L","ml"," ")))))))</f>
        <v>U</v>
      </c>
      <c r="D409" s="1043" t="n">
        <v>33.47</v>
      </c>
      <c r="E409" s="1043"/>
      <c r="F409" s="1043" t="n">
        <f aca="false">SUM(D409:E409)</f>
        <v>33.47</v>
      </c>
      <c r="G409" s="1043" t="n">
        <v>1</v>
      </c>
      <c r="H409" s="1043" t="n">
        <v>5000</v>
      </c>
      <c r="I409" s="1043"/>
      <c r="J409" s="1044" t="n">
        <f aca="false">+H409*G409</f>
        <v>5000</v>
      </c>
      <c r="K409" s="1109"/>
      <c r="L409" s="1106"/>
      <c r="M409" s="1107"/>
      <c r="N409" s="1108" t="n">
        <f aca="false">N408</f>
        <v>0</v>
      </c>
      <c r="O409" s="7"/>
    </row>
    <row r="410" s="1045" customFormat="true" ht="27" hidden="false" customHeight="true" outlineLevel="0" collapsed="false">
      <c r="A410" s="1040"/>
      <c r="B410" s="1041"/>
      <c r="C410" s="1042" t="str">
        <f aca="false">IF(LEFT(B410,5)=" L’UN","U",IF(LEFT(B410,5)=" L’EN","En",IF(LEFT(B410,12)=" LE METRE CA","m²",IF(LEFT(B410,5)=" LE F","Ft",IF(LEFT(B410,5)=" LE K","Kg",IF(LEFT(B410,12)=" LE METRE CU","m3",IF(LEFT(B410,11)=" LE METRE L","ml"," ")))))))</f>
        <v> </v>
      </c>
      <c r="D410" s="1043"/>
      <c r="E410" s="1043"/>
      <c r="F410" s="1043" t="n">
        <f aca="false">SUM(D410:E410)</f>
        <v>0</v>
      </c>
      <c r="G410" s="1043" t="n">
        <f aca="false">+IF(C410="En",F410,IF(C410="ft",F410,IF(C410="U",F410,ROUNDUP(F410*1.05/10,0)*10)))</f>
        <v>0</v>
      </c>
      <c r="H410" s="1043"/>
      <c r="I410" s="1043"/>
      <c r="J410" s="1044" t="n">
        <f aca="false">+H410*G410</f>
        <v>0</v>
      </c>
      <c r="K410" s="1137"/>
      <c r="L410" s="1138"/>
      <c r="M410" s="1139"/>
      <c r="N410" s="1140"/>
      <c r="O410" s="7"/>
    </row>
    <row r="411" s="844" customFormat="true" ht="16.5" hidden="false" customHeight="false" outlineLevel="0" collapsed="false">
      <c r="A411" s="888"/>
      <c r="B411" s="1130" t="str">
        <f aca="false">CONCATENATE(" Total"," Menuiserie metallique")</f>
        <v> Total Menuiserie metallique</v>
      </c>
      <c r="C411" s="1131"/>
      <c r="D411" s="1131"/>
      <c r="E411" s="1131"/>
      <c r="F411" s="1131"/>
      <c r="G411" s="1131"/>
      <c r="H411" s="1132"/>
      <c r="I411" s="1131"/>
      <c r="J411" s="841" t="n">
        <f aca="false">SUM(J385:J410)</f>
        <v>4488872</v>
      </c>
      <c r="K411" s="1083"/>
      <c r="L411" s="1084"/>
      <c r="M411" s="1085"/>
      <c r="N411" s="1085"/>
      <c r="O411" s="7"/>
    </row>
    <row r="412" s="199" customFormat="true" ht="13.5" hidden="false" customHeight="false" outlineLevel="0" collapsed="false">
      <c r="A412" s="809"/>
      <c r="B412" s="198"/>
      <c r="C412" s="197" t="str">
        <f aca="false">IF(LEFT(B412,5)=" L’UN","U",IF(LEFT(B412,5)=" L’EN","En",IF(LEFT(B412,12)=" LE METRE CA","m²",IF(LEFT(B412,5)=" LE F","Ft",IF(LEFT(B412,5)=" LE K","Kg",IF(LEFT(B412,12)=" LE METRE CU","m3",IF(LEFT(B412,11)=" LE METRE L","ml"," ")))))))</f>
        <v> </v>
      </c>
      <c r="D412" s="197"/>
      <c r="F412" s="1021"/>
      <c r="H412" s="1021"/>
      <c r="I412" s="937"/>
      <c r="J412" s="1060"/>
      <c r="L412" s="816"/>
    </row>
    <row r="413" s="844" customFormat="true" ht="21" hidden="false" customHeight="true" outlineLevel="0" collapsed="false">
      <c r="A413" s="1061"/>
      <c r="B413" s="1141" t="s">
        <v>499</v>
      </c>
      <c r="C413" s="1141"/>
      <c r="D413" s="1141"/>
      <c r="E413" s="1141"/>
      <c r="F413" s="1141"/>
      <c r="G413" s="1141"/>
      <c r="H413" s="1141"/>
      <c r="I413" s="1141"/>
      <c r="J413" s="1141"/>
      <c r="L413" s="939"/>
    </row>
    <row r="414" s="1073" customFormat="true" ht="20.1" hidden="false" customHeight="true" outlineLevel="0" collapsed="false">
      <c r="A414" s="913"/>
      <c r="B414" s="914" t="str">
        <f aca="false">+B274</f>
        <v> Total Menuiserie Bois</v>
      </c>
      <c r="C414" s="1067"/>
      <c r="D414" s="1068"/>
      <c r="E414" s="1068"/>
      <c r="F414" s="1069"/>
      <c r="G414" s="1069"/>
      <c r="H414" s="1070"/>
      <c r="I414" s="1071"/>
      <c r="J414" s="1072" t="n">
        <f aca="false">J274</f>
        <v>4576936.632</v>
      </c>
      <c r="L414" s="1142"/>
    </row>
    <row r="415" s="1078" customFormat="true" ht="20.1" hidden="false" customHeight="true" outlineLevel="0" collapsed="false">
      <c r="A415" s="1143"/>
      <c r="B415" s="914" t="str">
        <f aca="false">+B411</f>
        <v> Total Menuiserie metallique</v>
      </c>
      <c r="C415" s="1144"/>
      <c r="D415" s="1144"/>
      <c r="E415" s="1144"/>
      <c r="F415" s="1144"/>
      <c r="G415" s="1144"/>
      <c r="H415" s="1145"/>
      <c r="I415" s="1146"/>
      <c r="J415" s="1072" t="n">
        <f aca="false">J411</f>
        <v>4488872</v>
      </c>
      <c r="L415" s="1147"/>
    </row>
    <row r="416" s="1073" customFormat="true" ht="20.1" hidden="false" customHeight="true" outlineLevel="0" collapsed="false">
      <c r="A416" s="926"/>
      <c r="B416" s="927" t="s">
        <v>2147</v>
      </c>
      <c r="C416" s="1074"/>
      <c r="D416" s="1075"/>
      <c r="E416" s="1075"/>
      <c r="F416" s="1069"/>
      <c r="G416" s="1069"/>
      <c r="H416" s="1070"/>
      <c r="I416" s="1071"/>
      <c r="J416" s="1076" t="n">
        <f aca="false">SUM(J414:J415)</f>
        <v>9065808.632</v>
      </c>
      <c r="L416" s="1142"/>
    </row>
    <row r="417" s="1073" customFormat="true" ht="20.1" hidden="false" customHeight="true" outlineLevel="0" collapsed="false">
      <c r="A417" s="930"/>
      <c r="B417" s="914" t="s">
        <v>501</v>
      </c>
      <c r="C417" s="1074"/>
      <c r="D417" s="1075"/>
      <c r="E417" s="1075"/>
      <c r="F417" s="1069"/>
      <c r="G417" s="1069"/>
      <c r="H417" s="1070"/>
      <c r="I417" s="1071"/>
      <c r="J417" s="1077" t="n">
        <f aca="false">0.2*J416</f>
        <v>1813161.7264</v>
      </c>
      <c r="L417" s="1142"/>
    </row>
    <row r="418" s="1073" customFormat="true" ht="20.1" hidden="false" customHeight="true" outlineLevel="0" collapsed="false">
      <c r="A418" s="926"/>
      <c r="B418" s="927" t="s">
        <v>2148</v>
      </c>
      <c r="C418" s="1074"/>
      <c r="D418" s="1075"/>
      <c r="E418" s="1075"/>
      <c r="F418" s="1069"/>
      <c r="G418" s="1069"/>
      <c r="H418" s="1070"/>
      <c r="I418" s="1071"/>
      <c r="J418" s="1076" t="n">
        <f aca="false">J417+J416</f>
        <v>10878970.3584</v>
      </c>
      <c r="L418" s="1142"/>
    </row>
    <row r="419" s="1078" customFormat="true" ht="24.95" hidden="false" customHeight="true" outlineLevel="0" collapsed="false">
      <c r="B419" s="1079" t="s">
        <v>503</v>
      </c>
      <c r="C419" s="934" t="str">
        <f aca="false">IF(LEFT(B424,5)=" L’UN","U",IF(LEFT(B424,5)=" L’EN","En",IF(LEFT(B424,12)=" LE METRE CA","m²",IF(LEFT(B424,5)=" LE F","Ft",IF(LEFT(B424,5)=" LE K","Kg",IF(LEFT(B424,12)=" LE METRE CU","m3",IF(LEFT(B424,11)=" LE METRE L","ml"," ")))))))</f>
        <v> </v>
      </c>
      <c r="D419" s="934"/>
      <c r="E419" s="934"/>
      <c r="F419" s="934"/>
      <c r="G419" s="934"/>
      <c r="H419" s="1080"/>
      <c r="I419" s="1081"/>
      <c r="J419" s="1082"/>
      <c r="L419" s="1147"/>
    </row>
    <row r="420" customFormat="false" ht="12.75" hidden="false" customHeight="false" outlineLevel="0" collapsed="false">
      <c r="K420" s="7"/>
      <c r="L420" s="1148"/>
      <c r="M420" s="7"/>
      <c r="N420" s="7"/>
    </row>
    <row r="421" customFormat="false" ht="12.75" hidden="false" customHeight="false" outlineLevel="0" collapsed="false">
      <c r="K421" s="7"/>
      <c r="L421" s="1148"/>
      <c r="M421" s="7"/>
      <c r="N421" s="7"/>
    </row>
    <row r="422" customFormat="false" ht="12.75" hidden="false" customHeight="false" outlineLevel="0" collapsed="false">
      <c r="K422" s="7"/>
      <c r="L422" s="1148"/>
      <c r="M422" s="7"/>
      <c r="N422" s="7"/>
    </row>
    <row r="423" customFormat="false" ht="12.75" hidden="false" customHeight="false" outlineLevel="0" collapsed="false">
      <c r="K423" s="7"/>
      <c r="L423" s="1148"/>
      <c r="M423" s="7"/>
      <c r="N423" s="7"/>
    </row>
    <row r="424" customFormat="false" ht="12.75" hidden="false" customHeight="false" outlineLevel="0" collapsed="false">
      <c r="K424" s="7"/>
      <c r="L424" s="1148"/>
      <c r="M424" s="7"/>
      <c r="N424" s="7"/>
    </row>
    <row r="425" customFormat="false" ht="12.75" hidden="false" customHeight="false" outlineLevel="0" collapsed="false">
      <c r="K425" s="7"/>
      <c r="L425" s="1148"/>
      <c r="M425" s="7"/>
      <c r="N425" s="7"/>
    </row>
    <row r="426" customFormat="false" ht="12.75" hidden="false" customHeight="false" outlineLevel="0" collapsed="false">
      <c r="K426" s="7"/>
      <c r="L426" s="1148"/>
      <c r="M426" s="7"/>
      <c r="N426" s="7"/>
    </row>
    <row r="427" customFormat="false" ht="12.75" hidden="false" customHeight="false" outlineLevel="0" collapsed="false">
      <c r="K427" s="7"/>
      <c r="L427" s="1148"/>
      <c r="M427" s="7"/>
      <c r="N427" s="7"/>
    </row>
    <row r="428" customFormat="false" ht="12.75" hidden="false" customHeight="false" outlineLevel="0" collapsed="false">
      <c r="K428" s="7"/>
      <c r="L428" s="1148"/>
      <c r="M428" s="7"/>
      <c r="N428" s="7"/>
    </row>
    <row r="429" customFormat="false" ht="12.75" hidden="false" customHeight="false" outlineLevel="0" collapsed="false">
      <c r="K429" s="7"/>
      <c r="L429" s="1148"/>
      <c r="M429" s="7"/>
      <c r="N429" s="7"/>
    </row>
    <row r="430" customFormat="false" ht="12.75" hidden="false" customHeight="false" outlineLevel="0" collapsed="false">
      <c r="K430" s="7"/>
      <c r="L430" s="1148"/>
      <c r="M430" s="7"/>
      <c r="N430" s="7"/>
    </row>
    <row r="431" customFormat="false" ht="12.75" hidden="false" customHeight="false" outlineLevel="0" collapsed="false">
      <c r="K431" s="7"/>
      <c r="L431" s="1148"/>
      <c r="M431" s="7"/>
      <c r="N431" s="7"/>
    </row>
    <row r="432" customFormat="false" ht="12.75" hidden="false" customHeight="false" outlineLevel="0" collapsed="false">
      <c r="K432" s="7"/>
      <c r="L432" s="1148"/>
      <c r="M432" s="7"/>
      <c r="N432" s="7"/>
    </row>
    <row r="433" customFormat="false" ht="12.75" hidden="false" customHeight="false" outlineLevel="0" collapsed="false">
      <c r="K433" s="7"/>
      <c r="L433" s="1148"/>
      <c r="M433" s="7"/>
      <c r="N433" s="7"/>
    </row>
    <row r="434" customFormat="false" ht="12.75" hidden="false" customHeight="false" outlineLevel="0" collapsed="false">
      <c r="K434" s="7"/>
      <c r="L434" s="1148"/>
      <c r="M434" s="7"/>
      <c r="N434" s="7"/>
    </row>
    <row r="435" customFormat="false" ht="12.75" hidden="false" customHeight="false" outlineLevel="0" collapsed="false">
      <c r="K435" s="7"/>
      <c r="L435" s="1148"/>
      <c r="M435" s="7"/>
      <c r="N435" s="7"/>
    </row>
    <row r="436" customFormat="false" ht="12.75" hidden="false" customHeight="false" outlineLevel="0" collapsed="false">
      <c r="K436" s="7"/>
      <c r="L436" s="1148"/>
      <c r="M436" s="7"/>
      <c r="N436" s="7"/>
    </row>
    <row r="437" customFormat="false" ht="12.75" hidden="false" customHeight="false" outlineLevel="0" collapsed="false">
      <c r="K437" s="7"/>
      <c r="L437" s="1148"/>
      <c r="M437" s="7"/>
      <c r="N437" s="7"/>
    </row>
    <row r="438" customFormat="false" ht="12.75" hidden="false" customHeight="false" outlineLevel="0" collapsed="false">
      <c r="K438" s="7"/>
      <c r="L438" s="1148"/>
      <c r="M438" s="7"/>
      <c r="N438" s="7"/>
    </row>
    <row r="439" customFormat="false" ht="12.75" hidden="false" customHeight="false" outlineLevel="0" collapsed="false">
      <c r="K439" s="7"/>
      <c r="L439" s="1148"/>
      <c r="M439" s="7"/>
      <c r="N439" s="7"/>
    </row>
    <row r="440" customFormat="false" ht="12.75" hidden="false" customHeight="false" outlineLevel="0" collapsed="false">
      <c r="K440" s="7"/>
      <c r="L440" s="1148"/>
      <c r="M440" s="7"/>
      <c r="N440" s="7"/>
    </row>
  </sheetData>
  <mergeCells count="10"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B413:J413"/>
  </mergeCells>
  <printOptions headings="false" gridLines="false" gridLinesSet="true" horizontalCentered="false" verticalCentered="false"/>
  <pageMargins left="0.708333333333333" right="0.315277777777778" top="0.511805555555556" bottom="0.472916666666667" header="0.315277777777778" footer="0.315277777777778"/>
  <pageSetup paperSize="9" scale="73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LCOMPLEXE DES IMPOTS A SIDI MAAROUF&amp;A&amp;C__________________________________________________________________________________________________________________________________________________&amp;R&amp;P/</oddHeader>
    <oddFooter>&amp;L&amp;F/&amp;A&amp;C_______________________________________________________________________________________________________________________________________________&amp;R&amp;P/</oddFooter>
  </headerFooter>
  <rowBreaks count="9" manualBreakCount="9">
    <brk id="43" man="true" max="16383" min="0"/>
    <brk id="88" man="true" max="16383" min="0"/>
    <brk id="132" man="true" max="16383" min="0"/>
    <brk id="176" man="true" max="16383" min="0"/>
    <brk id="221" man="true" max="16383" min="0"/>
    <brk id="263" man="true" max="16383" min="0"/>
    <brk id="303" man="true" max="16383" min="0"/>
    <brk id="344" man="true" max="16383" min="0"/>
    <brk id="3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750" width="53.28"/>
    <col collapsed="false" customWidth="false" hidden="false" outlineLevel="0" max="3" min="3" style="250" width="11.42"/>
    <col collapsed="false" customWidth="false" hidden="false" outlineLevel="0" max="257" min="4" style="7" width="11.42"/>
  </cols>
  <sheetData>
    <row r="2" customFormat="false" ht="12.75" hidden="false" customHeight="false" outlineLevel="0" collapsed="false">
      <c r="A2" s="1149"/>
      <c r="B2" s="1150"/>
      <c r="C2" s="1151"/>
    </row>
    <row r="4" customFormat="false" ht="12.75" hidden="false" customHeight="false" outlineLevel="0" collapsed="false">
      <c r="A4" s="1149"/>
      <c r="B4" s="1150"/>
      <c r="C4" s="1151"/>
    </row>
    <row r="6" customFormat="false" ht="12.75" hidden="false" customHeight="false" outlineLevel="0" collapsed="false">
      <c r="A6" s="1149"/>
      <c r="B6" s="1150"/>
      <c r="C6" s="1151"/>
    </row>
    <row r="8" customFormat="false" ht="12.75" hidden="false" customHeight="false" outlineLevel="0" collapsed="false">
      <c r="A8" s="1149"/>
      <c r="B8" s="1150"/>
      <c r="C8" s="1151"/>
    </row>
    <row r="10" customFormat="false" ht="12.75" hidden="false" customHeight="false" outlineLevel="0" collapsed="false">
      <c r="A10" s="1149"/>
      <c r="B10" s="1150"/>
      <c r="C10" s="1151"/>
    </row>
    <row r="12" customFormat="false" ht="12.75" hidden="false" customHeight="false" outlineLevel="0" collapsed="false">
      <c r="A12" s="1149"/>
      <c r="B12" s="1150"/>
      <c r="C12" s="1151"/>
    </row>
    <row r="14" customFormat="false" ht="12.75" hidden="false" customHeight="false" outlineLevel="0" collapsed="false">
      <c r="A14" s="1149"/>
      <c r="B14" s="1150"/>
      <c r="C14" s="1151"/>
    </row>
    <row r="16" customFormat="false" ht="12.75" hidden="false" customHeight="false" outlineLevel="0" collapsed="false">
      <c r="A16" s="1149"/>
      <c r="B16" s="1150"/>
      <c r="C16" s="1151"/>
    </row>
    <row r="18" customFormat="false" ht="12.75" hidden="false" customHeight="false" outlineLevel="0" collapsed="false">
      <c r="A18" s="1149"/>
      <c r="B18" s="1150"/>
      <c r="C18" s="1151"/>
    </row>
    <row r="20" customFormat="false" ht="12.75" hidden="false" customHeight="false" outlineLevel="0" collapsed="false">
      <c r="A20" s="1149"/>
      <c r="B20" s="1150"/>
      <c r="C20" s="1151"/>
    </row>
    <row r="22" customFormat="false" ht="12.75" hidden="false" customHeight="false" outlineLevel="0" collapsed="false">
      <c r="A22" s="1149"/>
      <c r="B22" s="1150"/>
      <c r="C22" s="1151"/>
    </row>
    <row r="24" customFormat="false" ht="12.75" hidden="false" customHeight="false" outlineLevel="0" collapsed="false">
      <c r="A24" s="1149"/>
      <c r="B24" s="1150"/>
      <c r="C24" s="1151"/>
    </row>
    <row r="26" customFormat="false" ht="12.75" hidden="false" customHeight="false" outlineLevel="0" collapsed="false">
      <c r="A26" s="1149"/>
      <c r="B26" s="1150"/>
      <c r="C26" s="1151"/>
    </row>
    <row r="28" customFormat="false" ht="12.75" hidden="false" customHeight="false" outlineLevel="0" collapsed="false">
      <c r="A28" s="1149"/>
      <c r="B28" s="1150"/>
      <c r="C28" s="1151"/>
    </row>
    <row r="30" customFormat="false" ht="12.75" hidden="false" customHeight="false" outlineLevel="0" collapsed="false">
      <c r="A30" s="1149"/>
      <c r="B30" s="1150"/>
      <c r="C30" s="1151"/>
    </row>
    <row r="32" customFormat="false" ht="12.75" hidden="false" customHeight="false" outlineLevel="0" collapsed="false">
      <c r="A32" s="1149"/>
      <c r="B32" s="1150"/>
      <c r="C32" s="1151"/>
    </row>
    <row r="34" customFormat="false" ht="12.75" hidden="false" customHeight="false" outlineLevel="0" collapsed="false">
      <c r="A34" s="1149"/>
      <c r="B34" s="1150"/>
      <c r="C34" s="1151"/>
    </row>
    <row r="36" customFormat="false" ht="12.75" hidden="false" customHeight="false" outlineLevel="0" collapsed="false">
      <c r="A36" s="1149"/>
      <c r="B36" s="1150"/>
      <c r="C36" s="1151"/>
    </row>
    <row r="38" customFormat="false" ht="12.75" hidden="false" customHeight="false" outlineLevel="0" collapsed="false">
      <c r="A38" s="1149"/>
      <c r="B38" s="1150"/>
      <c r="C38" s="1151"/>
    </row>
    <row r="40" customFormat="false" ht="12.75" hidden="false" customHeight="false" outlineLevel="0" collapsed="false">
      <c r="A40" s="1149"/>
      <c r="B40" s="1150"/>
      <c r="C40" s="1151"/>
    </row>
    <row r="42" customFormat="false" ht="12.75" hidden="false" customHeight="false" outlineLevel="0" collapsed="false">
      <c r="A42" s="1149"/>
      <c r="B42" s="1150"/>
      <c r="C42" s="1151"/>
    </row>
    <row r="44" customFormat="false" ht="12.75" hidden="false" customHeight="false" outlineLevel="0" collapsed="false">
      <c r="A44" s="1149"/>
      <c r="B44" s="1150"/>
      <c r="C44" s="1151"/>
    </row>
    <row r="46" customFormat="false" ht="12.75" hidden="false" customHeight="false" outlineLevel="0" collapsed="false">
      <c r="A46" s="1149"/>
      <c r="B46" s="1150"/>
      <c r="C46" s="1151"/>
    </row>
    <row r="48" customFormat="false" ht="12.75" hidden="false" customHeight="false" outlineLevel="0" collapsed="false">
      <c r="A48" s="1149"/>
      <c r="B48" s="1150"/>
      <c r="C48" s="1151"/>
    </row>
    <row r="50" customFormat="false" ht="12.75" hidden="false" customHeight="false" outlineLevel="0" collapsed="false">
      <c r="A50" s="1149"/>
      <c r="B50" s="1150"/>
      <c r="C50" s="1151"/>
    </row>
    <row r="52" customFormat="false" ht="12.75" hidden="false" customHeight="false" outlineLevel="0" collapsed="false">
      <c r="A52" s="1149"/>
      <c r="B52" s="1150"/>
      <c r="C52" s="1151"/>
    </row>
    <row r="54" customFormat="false" ht="12.75" hidden="false" customHeight="false" outlineLevel="0" collapsed="false">
      <c r="A54" s="1149"/>
      <c r="B54" s="1150"/>
      <c r="C54" s="1151"/>
    </row>
    <row r="56" customFormat="false" ht="12.75" hidden="false" customHeight="false" outlineLevel="0" collapsed="false">
      <c r="A56" s="1149"/>
      <c r="B56" s="1150"/>
      <c r="C56" s="1151"/>
    </row>
    <row r="58" customFormat="false" ht="12.75" hidden="false" customHeight="false" outlineLevel="0" collapsed="false">
      <c r="A58" s="1149"/>
      <c r="B58" s="1150"/>
      <c r="C58" s="1151"/>
    </row>
    <row r="60" customFormat="false" ht="12.75" hidden="false" customHeight="false" outlineLevel="0" collapsed="false">
      <c r="A60" s="1149"/>
      <c r="B60" s="1150"/>
      <c r="C60" s="1151"/>
    </row>
    <row r="62" customFormat="false" ht="12.75" hidden="false" customHeight="false" outlineLevel="0" collapsed="false">
      <c r="A62" s="1149"/>
      <c r="B62" s="1150"/>
      <c r="C62" s="1151"/>
    </row>
    <row r="64" customFormat="false" ht="12.75" hidden="false" customHeight="false" outlineLevel="0" collapsed="false">
      <c r="A64" s="1149"/>
      <c r="B64" s="1150"/>
      <c r="C64" s="1151"/>
    </row>
    <row r="66" customFormat="false" ht="12.75" hidden="false" customHeight="false" outlineLevel="0" collapsed="false">
      <c r="A66" s="1149"/>
      <c r="B66" s="1150"/>
      <c r="C66" s="1151"/>
    </row>
    <row r="68" customFormat="false" ht="12.75" hidden="false" customHeight="false" outlineLevel="0" collapsed="false">
      <c r="A68" s="1149"/>
      <c r="B68" s="1150"/>
      <c r="C68" s="1151"/>
    </row>
    <row r="70" customFormat="false" ht="12.75" hidden="false" customHeight="false" outlineLevel="0" collapsed="false">
      <c r="A70" s="1149"/>
      <c r="B70" s="1150"/>
      <c r="C70" s="1151"/>
    </row>
    <row r="72" customFormat="false" ht="12.75" hidden="false" customHeight="false" outlineLevel="0" collapsed="false">
      <c r="A72" s="1149"/>
      <c r="B72" s="1150"/>
      <c r="C72" s="1151"/>
    </row>
    <row r="74" customFormat="false" ht="12.75" hidden="false" customHeight="false" outlineLevel="0" collapsed="false">
      <c r="A74" s="1149"/>
      <c r="B74" s="1150"/>
      <c r="C74" s="1151"/>
    </row>
    <row r="76" customFormat="false" ht="12.75" hidden="false" customHeight="false" outlineLevel="0" collapsed="false">
      <c r="A76" s="1149"/>
      <c r="B76" s="1150"/>
      <c r="C76" s="1151"/>
    </row>
    <row r="78" customFormat="false" ht="12.75" hidden="false" customHeight="false" outlineLevel="0" collapsed="false">
      <c r="A78" s="1149"/>
      <c r="B78" s="1150"/>
      <c r="C78" s="1151"/>
    </row>
    <row r="80" customFormat="false" ht="12.75" hidden="false" customHeight="false" outlineLevel="0" collapsed="false">
      <c r="A80" s="1149"/>
      <c r="B80" s="1150"/>
      <c r="C80" s="1151"/>
    </row>
    <row r="82" customFormat="false" ht="12.75" hidden="false" customHeight="false" outlineLevel="0" collapsed="false">
      <c r="A82" s="1149"/>
      <c r="B82" s="1150"/>
      <c r="C82" s="1151"/>
    </row>
    <row r="84" customFormat="false" ht="12.75" hidden="false" customHeight="false" outlineLevel="0" collapsed="false">
      <c r="A84" s="1149"/>
      <c r="B84" s="1150"/>
      <c r="C84" s="1151"/>
    </row>
    <row r="86" customFormat="false" ht="12.75" hidden="false" customHeight="false" outlineLevel="0" collapsed="false">
      <c r="A86" s="1149"/>
      <c r="B86" s="1150"/>
      <c r="C86" s="1151"/>
    </row>
    <row r="88" customFormat="false" ht="12.75" hidden="false" customHeight="false" outlineLevel="0" collapsed="false">
      <c r="A88" s="1149"/>
      <c r="B88" s="1150"/>
      <c r="C88" s="1151"/>
    </row>
    <row r="90" customFormat="false" ht="12.75" hidden="false" customHeight="false" outlineLevel="0" collapsed="false">
      <c r="A90" s="1149"/>
      <c r="B90" s="1150"/>
      <c r="C90" s="1151"/>
    </row>
    <row r="92" customFormat="false" ht="12.75" hidden="false" customHeight="false" outlineLevel="0" collapsed="false">
      <c r="A92" s="1149"/>
      <c r="B92" s="1150"/>
      <c r="C92" s="1151"/>
    </row>
    <row r="94" customFormat="false" ht="12.75" hidden="false" customHeight="false" outlineLevel="0" collapsed="false">
      <c r="A94" s="1149"/>
      <c r="B94" s="1150"/>
      <c r="C94" s="1151"/>
    </row>
    <row r="96" customFormat="false" ht="12.75" hidden="false" customHeight="false" outlineLevel="0" collapsed="false">
      <c r="A96" s="1149"/>
      <c r="B96" s="1150"/>
      <c r="C96" s="1151"/>
    </row>
    <row r="98" customFormat="false" ht="12.75" hidden="false" customHeight="false" outlineLevel="0" collapsed="false">
      <c r="A98" s="1149"/>
      <c r="B98" s="1150"/>
      <c r="C98" s="1151"/>
    </row>
    <row r="100" customFormat="false" ht="12.75" hidden="false" customHeight="false" outlineLevel="0" collapsed="false">
      <c r="A100" s="1149"/>
      <c r="B100" s="1150"/>
      <c r="C100" s="1151"/>
    </row>
    <row r="102" customFormat="false" ht="12.75" hidden="false" customHeight="false" outlineLevel="0" collapsed="false">
      <c r="A102" s="1149"/>
      <c r="B102" s="1150"/>
      <c r="C102" s="1151"/>
    </row>
    <row r="104" customFormat="false" ht="12.75" hidden="false" customHeight="false" outlineLevel="0" collapsed="false">
      <c r="A104" s="1149"/>
      <c r="B104" s="1150"/>
      <c r="C104" s="1151"/>
    </row>
    <row r="106" customFormat="false" ht="12.75" hidden="false" customHeight="false" outlineLevel="0" collapsed="false">
      <c r="A106" s="1149"/>
      <c r="B106" s="1150"/>
      <c r="C106" s="1151"/>
    </row>
    <row r="108" customFormat="false" ht="12.75" hidden="false" customHeight="false" outlineLevel="0" collapsed="false">
      <c r="A108" s="1149"/>
      <c r="B108" s="1150"/>
      <c r="C108" s="1151"/>
    </row>
    <row r="110" customFormat="false" ht="12.75" hidden="false" customHeight="false" outlineLevel="0" collapsed="false">
      <c r="A110" s="1149"/>
      <c r="B110" s="1150"/>
      <c r="C110" s="1151"/>
    </row>
    <row r="112" customFormat="false" ht="12.75" hidden="false" customHeight="false" outlineLevel="0" collapsed="false">
      <c r="A112" s="1149"/>
      <c r="B112" s="1150"/>
      <c r="C112" s="1151"/>
    </row>
    <row r="114" customFormat="false" ht="12.75" hidden="false" customHeight="false" outlineLevel="0" collapsed="false">
      <c r="A114" s="1149"/>
      <c r="B114" s="1150"/>
      <c r="C114" s="1151"/>
    </row>
    <row r="116" customFormat="false" ht="12.75" hidden="false" customHeight="false" outlineLevel="0" collapsed="false">
      <c r="A116" s="1149"/>
      <c r="B116" s="1150"/>
      <c r="C116" s="1151"/>
    </row>
    <row r="118" customFormat="false" ht="12.75" hidden="false" customHeight="false" outlineLevel="0" collapsed="false">
      <c r="A118" s="1149"/>
      <c r="B118" s="1150"/>
      <c r="C118" s="1151"/>
    </row>
    <row r="120" customFormat="false" ht="12.75" hidden="false" customHeight="false" outlineLevel="0" collapsed="false">
      <c r="A120" s="1149"/>
      <c r="B120" s="1150"/>
      <c r="C120" s="1151"/>
    </row>
    <row r="122" customFormat="false" ht="12.75" hidden="false" customHeight="false" outlineLevel="0" collapsed="false">
      <c r="A122" s="1149"/>
      <c r="B122" s="1150"/>
      <c r="C122" s="1151"/>
    </row>
    <row r="124" customFormat="false" ht="12.75" hidden="false" customHeight="false" outlineLevel="0" collapsed="false">
      <c r="A124" s="1149"/>
      <c r="B124" s="1150"/>
      <c r="C124" s="1151"/>
    </row>
    <row r="126" customFormat="false" ht="12.75" hidden="false" customHeight="false" outlineLevel="0" collapsed="false">
      <c r="A126" s="1149"/>
      <c r="B126" s="1150"/>
      <c r="C126" s="1151"/>
    </row>
    <row r="128" customFormat="false" ht="12.75" hidden="false" customHeight="false" outlineLevel="0" collapsed="false">
      <c r="A128" s="1149"/>
      <c r="B128" s="1150"/>
      <c r="C128" s="1151"/>
    </row>
    <row r="130" customFormat="false" ht="12.75" hidden="false" customHeight="false" outlineLevel="0" collapsed="false">
      <c r="A130" s="1149"/>
      <c r="B130" s="1150"/>
      <c r="C130" s="1151"/>
    </row>
    <row r="132" customFormat="false" ht="12.75" hidden="false" customHeight="false" outlineLevel="0" collapsed="false">
      <c r="A132" s="1149"/>
      <c r="B132" s="1150"/>
      <c r="C132" s="1151"/>
    </row>
    <row r="134" customFormat="false" ht="12.75" hidden="false" customHeight="false" outlineLevel="0" collapsed="false">
      <c r="A134" s="1149"/>
      <c r="B134" s="1150"/>
      <c r="C134" s="1151"/>
    </row>
    <row r="136" customFormat="false" ht="12.75" hidden="false" customHeight="false" outlineLevel="0" collapsed="false">
      <c r="A136" s="1149"/>
      <c r="B136" s="1150"/>
      <c r="C136" s="1151"/>
    </row>
    <row r="138" customFormat="false" ht="12.75" hidden="false" customHeight="false" outlineLevel="0" collapsed="false">
      <c r="A138" s="1149"/>
      <c r="B138" s="1150"/>
      <c r="C138" s="1151"/>
    </row>
    <row r="140" customFormat="false" ht="12.75" hidden="false" customHeight="false" outlineLevel="0" collapsed="false">
      <c r="A140" s="1149"/>
      <c r="B140" s="1150"/>
      <c r="C140" s="1151"/>
    </row>
    <row r="142" customFormat="false" ht="12.75" hidden="false" customHeight="false" outlineLevel="0" collapsed="false">
      <c r="A142" s="1149"/>
      <c r="B142" s="1150"/>
      <c r="C142" s="1151"/>
    </row>
    <row r="144" customFormat="false" ht="12.75" hidden="false" customHeight="false" outlineLevel="0" collapsed="false">
      <c r="A144" s="1149"/>
      <c r="B144" s="1150"/>
      <c r="C144" s="1151"/>
    </row>
    <row r="146" customFormat="false" ht="12.75" hidden="false" customHeight="false" outlineLevel="0" collapsed="false">
      <c r="A146" s="1149"/>
      <c r="B146" s="1150"/>
      <c r="C146" s="1151"/>
    </row>
    <row r="148" customFormat="false" ht="12.75" hidden="false" customHeight="false" outlineLevel="0" collapsed="false">
      <c r="A148" s="1149"/>
      <c r="B148" s="1150"/>
      <c r="C148" s="1151"/>
    </row>
    <row r="150" customFormat="false" ht="12.75" hidden="false" customHeight="false" outlineLevel="0" collapsed="false">
      <c r="A150" s="1149"/>
      <c r="B150" s="1150"/>
      <c r="C150" s="1151"/>
    </row>
    <row r="152" customFormat="false" ht="12.75" hidden="false" customHeight="false" outlineLevel="0" collapsed="false">
      <c r="A152" s="1149"/>
      <c r="B152" s="1150"/>
      <c r="C152" s="1151"/>
    </row>
    <row r="154" customFormat="false" ht="12.75" hidden="false" customHeight="false" outlineLevel="0" collapsed="false">
      <c r="A154" s="1149"/>
      <c r="B154" s="1150"/>
      <c r="C154" s="1151"/>
    </row>
    <row r="156" customFormat="false" ht="12.75" hidden="false" customHeight="false" outlineLevel="0" collapsed="false">
      <c r="A156" s="1149"/>
      <c r="B156" s="1150"/>
      <c r="C156" s="1151"/>
    </row>
    <row r="158" customFormat="false" ht="12.75" hidden="false" customHeight="false" outlineLevel="0" collapsed="false">
      <c r="A158" s="1149"/>
      <c r="B158" s="1150"/>
      <c r="C158" s="1151"/>
    </row>
    <row r="160" customFormat="false" ht="12.75" hidden="false" customHeight="false" outlineLevel="0" collapsed="false">
      <c r="A160" s="1149"/>
      <c r="B160" s="1150"/>
      <c r="C160" s="1151"/>
    </row>
    <row r="162" customFormat="false" ht="12.75" hidden="false" customHeight="false" outlineLevel="0" collapsed="false">
      <c r="A162" s="1149"/>
      <c r="B162" s="1150"/>
      <c r="C162" s="1151"/>
    </row>
    <row r="164" customFormat="false" ht="12.75" hidden="false" customHeight="false" outlineLevel="0" collapsed="false">
      <c r="A164" s="1149"/>
      <c r="B164" s="1150"/>
      <c r="C164" s="1151"/>
    </row>
    <row r="166" customFormat="false" ht="12.75" hidden="false" customHeight="false" outlineLevel="0" collapsed="false">
      <c r="A166" s="1149"/>
      <c r="B166" s="1150"/>
      <c r="C166" s="1151"/>
    </row>
    <row r="168" customFormat="false" ht="12.75" hidden="false" customHeight="false" outlineLevel="0" collapsed="false">
      <c r="A168" s="1149"/>
      <c r="B168" s="1150"/>
      <c r="C168" s="1151"/>
    </row>
    <row r="170" customFormat="false" ht="12.75" hidden="false" customHeight="false" outlineLevel="0" collapsed="false">
      <c r="A170" s="1149"/>
      <c r="B170" s="1150"/>
      <c r="C170" s="1151"/>
    </row>
    <row r="172" customFormat="false" ht="12.75" hidden="false" customHeight="false" outlineLevel="0" collapsed="false">
      <c r="A172" s="1149"/>
      <c r="B172" s="1150"/>
      <c r="C172" s="1151"/>
    </row>
    <row r="174" customFormat="false" ht="12.75" hidden="false" customHeight="false" outlineLevel="0" collapsed="false">
      <c r="A174" s="1149"/>
      <c r="B174" s="1150"/>
      <c r="C174" s="1151"/>
    </row>
    <row r="176" customFormat="false" ht="12.75" hidden="false" customHeight="false" outlineLevel="0" collapsed="false">
      <c r="A176" s="1149"/>
      <c r="B176" s="1150"/>
      <c r="C176" s="1151"/>
    </row>
    <row r="178" customFormat="false" ht="12.75" hidden="false" customHeight="false" outlineLevel="0" collapsed="false">
      <c r="A178" s="1149"/>
      <c r="B178" s="1150"/>
      <c r="C178" s="1151"/>
    </row>
    <row r="180" customFormat="false" ht="12.75" hidden="false" customHeight="false" outlineLevel="0" collapsed="false">
      <c r="A180" s="1149"/>
      <c r="B180" s="1150"/>
      <c r="C180" s="1151"/>
    </row>
    <row r="182" customFormat="false" ht="12.75" hidden="false" customHeight="false" outlineLevel="0" collapsed="false">
      <c r="A182" s="1149"/>
      <c r="B182" s="1150"/>
      <c r="C182" s="1151"/>
    </row>
    <row r="184" customFormat="false" ht="12.75" hidden="false" customHeight="false" outlineLevel="0" collapsed="false">
      <c r="A184" s="1149"/>
      <c r="B184" s="1150"/>
      <c r="C184" s="1151"/>
    </row>
    <row r="186" customFormat="false" ht="12.75" hidden="false" customHeight="false" outlineLevel="0" collapsed="false">
      <c r="A186" s="1149"/>
      <c r="B186" s="1150"/>
      <c r="C186" s="1151"/>
    </row>
    <row r="188" customFormat="false" ht="12.75" hidden="false" customHeight="false" outlineLevel="0" collapsed="false">
      <c r="A188" s="1149"/>
      <c r="B188" s="1150"/>
      <c r="C188" s="1151"/>
    </row>
    <row r="190" customFormat="false" ht="12.75" hidden="false" customHeight="false" outlineLevel="0" collapsed="false">
      <c r="A190" s="1149"/>
      <c r="B190" s="1150"/>
      <c r="C190" s="1151"/>
    </row>
    <row r="192" customFormat="false" ht="12.75" hidden="false" customHeight="false" outlineLevel="0" collapsed="false">
      <c r="A192" s="1149"/>
      <c r="B192" s="1150"/>
      <c r="C192" s="1151"/>
    </row>
    <row r="194" customFormat="false" ht="12.75" hidden="false" customHeight="false" outlineLevel="0" collapsed="false">
      <c r="A194" s="1149"/>
      <c r="B194" s="1150"/>
      <c r="C194" s="1151"/>
    </row>
    <row r="196" customFormat="false" ht="12.75" hidden="false" customHeight="false" outlineLevel="0" collapsed="false">
      <c r="A196" s="1149"/>
      <c r="B196" s="1150"/>
      <c r="C196" s="1151"/>
    </row>
    <row r="198" customFormat="false" ht="12.75" hidden="false" customHeight="false" outlineLevel="0" collapsed="false">
      <c r="A198" s="1149"/>
      <c r="B198" s="1150"/>
      <c r="C198" s="1151"/>
    </row>
    <row r="200" customFormat="false" ht="12.75" hidden="false" customHeight="false" outlineLevel="0" collapsed="false">
      <c r="A200" s="1149"/>
      <c r="B200" s="1150"/>
      <c r="C200" s="1151"/>
    </row>
    <row r="202" customFormat="false" ht="12.75" hidden="false" customHeight="false" outlineLevel="0" collapsed="false">
      <c r="A202" s="1149"/>
      <c r="B202" s="1150"/>
      <c r="C202" s="1151"/>
    </row>
    <row r="204" customFormat="false" ht="12.75" hidden="false" customHeight="false" outlineLevel="0" collapsed="false">
      <c r="A204" s="1149"/>
      <c r="B204" s="1150"/>
      <c r="C204" s="1151"/>
    </row>
    <row r="206" customFormat="false" ht="12.75" hidden="false" customHeight="false" outlineLevel="0" collapsed="false">
      <c r="A206" s="1149"/>
      <c r="B206" s="1150"/>
      <c r="C206" s="1151"/>
    </row>
    <row r="208" customFormat="false" ht="12.75" hidden="false" customHeight="false" outlineLevel="0" collapsed="false">
      <c r="A208" s="1149"/>
      <c r="B208" s="1150"/>
      <c r="C208" s="1151"/>
    </row>
    <row r="210" customFormat="false" ht="12.75" hidden="false" customHeight="false" outlineLevel="0" collapsed="false">
      <c r="A210" s="1149"/>
      <c r="B210" s="1150"/>
      <c r="C210" s="1151"/>
    </row>
    <row r="212" customFormat="false" ht="12.75" hidden="false" customHeight="false" outlineLevel="0" collapsed="false">
      <c r="A212" s="1149"/>
      <c r="B212" s="1150"/>
      <c r="C212" s="1151"/>
    </row>
    <row r="214" customFormat="false" ht="12.75" hidden="false" customHeight="false" outlineLevel="0" collapsed="false">
      <c r="A214" s="1149"/>
      <c r="B214" s="1150"/>
      <c r="C214" s="1151"/>
    </row>
    <row r="216" customFormat="false" ht="12.75" hidden="false" customHeight="false" outlineLevel="0" collapsed="false">
      <c r="A216" s="1149"/>
      <c r="B216" s="1150"/>
      <c r="C216" s="1151"/>
    </row>
    <row r="218" customFormat="false" ht="12.75" hidden="false" customHeight="false" outlineLevel="0" collapsed="false">
      <c r="A218" s="1149"/>
      <c r="B218" s="1150"/>
      <c r="C218" s="1151"/>
    </row>
    <row r="220" customFormat="false" ht="12.75" hidden="false" customHeight="false" outlineLevel="0" collapsed="false">
      <c r="A220" s="1149"/>
      <c r="B220" s="1150"/>
      <c r="C220" s="1151"/>
    </row>
    <row r="222" customFormat="false" ht="12.75" hidden="false" customHeight="false" outlineLevel="0" collapsed="false">
      <c r="A222" s="1149"/>
      <c r="B222" s="1150"/>
      <c r="C222" s="1151"/>
    </row>
    <row r="224" customFormat="false" ht="12.75" hidden="false" customHeight="false" outlineLevel="0" collapsed="false">
      <c r="A224" s="1149"/>
      <c r="B224" s="1150"/>
      <c r="C224" s="1151"/>
    </row>
    <row r="226" customFormat="false" ht="12.75" hidden="false" customHeight="false" outlineLevel="0" collapsed="false">
      <c r="A226" s="1149"/>
      <c r="B226" s="1150"/>
      <c r="C226" s="1151"/>
    </row>
    <row r="228" customFormat="false" ht="12.75" hidden="false" customHeight="false" outlineLevel="0" collapsed="false">
      <c r="A228" s="1149"/>
      <c r="B228" s="1150"/>
      <c r="C228" s="1151"/>
    </row>
    <row r="230" customFormat="false" ht="12.75" hidden="false" customHeight="false" outlineLevel="0" collapsed="false">
      <c r="A230" s="1149"/>
      <c r="B230" s="1150"/>
      <c r="C230" s="1151"/>
    </row>
    <row r="232" customFormat="false" ht="12.75" hidden="false" customHeight="false" outlineLevel="0" collapsed="false">
      <c r="A232" s="1149"/>
      <c r="B232" s="1150"/>
      <c r="C232" s="1151"/>
    </row>
    <row r="234" customFormat="false" ht="12.75" hidden="false" customHeight="false" outlineLevel="0" collapsed="false">
      <c r="A234" s="1149"/>
      <c r="B234" s="1150"/>
      <c r="C234" s="1151"/>
    </row>
    <row r="236" customFormat="false" ht="12.75" hidden="false" customHeight="false" outlineLevel="0" collapsed="false">
      <c r="A236" s="1149"/>
      <c r="B236" s="1150"/>
      <c r="C236" s="1151"/>
    </row>
    <row r="238" customFormat="false" ht="12.75" hidden="false" customHeight="false" outlineLevel="0" collapsed="false">
      <c r="A238" s="1149"/>
      <c r="B238" s="1150"/>
      <c r="C238" s="1151"/>
    </row>
    <row r="239" customFormat="false" ht="12.75" hidden="false" customHeight="false" outlineLevel="0" collapsed="false">
      <c r="B239" s="1152"/>
      <c r="C239" s="253"/>
    </row>
    <row r="240" customFormat="false" ht="12.75" hidden="false" customHeight="false" outlineLevel="0" collapsed="false">
      <c r="A240" s="1149"/>
      <c r="B240" s="1150"/>
      <c r="C240" s="1151"/>
    </row>
    <row r="241" customFormat="false" ht="12.75" hidden="false" customHeight="false" outlineLevel="0" collapsed="false">
      <c r="B241" s="1152"/>
      <c r="C241" s="253"/>
    </row>
    <row r="242" customFormat="false" ht="12.75" hidden="false" customHeight="false" outlineLevel="0" collapsed="false">
      <c r="A242" s="1149"/>
      <c r="B242" s="1150"/>
      <c r="C242" s="1151"/>
    </row>
    <row r="244" customFormat="false" ht="12.75" hidden="false" customHeight="false" outlineLevel="0" collapsed="false">
      <c r="A244" s="1149"/>
      <c r="B244" s="1150"/>
      <c r="C244" s="1151"/>
    </row>
    <row r="246" customFormat="false" ht="12.75" hidden="false" customHeight="false" outlineLevel="0" collapsed="false">
      <c r="A246" s="1149"/>
      <c r="B246" s="1150"/>
      <c r="C246" s="1151"/>
    </row>
    <row r="248" customFormat="false" ht="12.75" hidden="false" customHeight="false" outlineLevel="0" collapsed="false">
      <c r="A248" s="1149"/>
      <c r="B248" s="1150"/>
      <c r="C248" s="1151"/>
    </row>
    <row r="250" customFormat="false" ht="12.75" hidden="false" customHeight="false" outlineLevel="0" collapsed="false">
      <c r="A250" s="1149"/>
      <c r="B250" s="1150"/>
      <c r="C250" s="1151"/>
    </row>
    <row r="252" customFormat="false" ht="12.75" hidden="false" customHeight="false" outlineLevel="0" collapsed="false">
      <c r="A252" s="1149"/>
      <c r="B252" s="1150"/>
      <c r="C252" s="1151"/>
    </row>
    <row r="254" customFormat="false" ht="12.75" hidden="false" customHeight="false" outlineLevel="0" collapsed="false">
      <c r="A254" s="1149"/>
      <c r="B254" s="1150"/>
      <c r="C254" s="1151"/>
    </row>
    <row r="256" customFormat="false" ht="12.75" hidden="false" customHeight="false" outlineLevel="0" collapsed="false">
      <c r="A256" s="1149"/>
      <c r="B256" s="1150"/>
      <c r="C256" s="1151"/>
    </row>
    <row r="258" customFormat="false" ht="12.75" hidden="false" customHeight="false" outlineLevel="0" collapsed="false">
      <c r="A258" s="1149"/>
      <c r="B258" s="1150"/>
      <c r="C258" s="1151"/>
    </row>
    <row r="260" customFormat="false" ht="12.75" hidden="false" customHeight="false" outlineLevel="0" collapsed="false">
      <c r="A260" s="1149"/>
      <c r="B260" s="1150"/>
      <c r="C260" s="1151"/>
    </row>
    <row r="262" customFormat="false" ht="12.75" hidden="false" customHeight="false" outlineLevel="0" collapsed="false">
      <c r="A262" s="1149"/>
      <c r="B262" s="1150"/>
      <c r="C262" s="1151"/>
    </row>
    <row r="264" customFormat="false" ht="12.75" hidden="false" customHeight="false" outlineLevel="0" collapsed="false">
      <c r="A264" s="1149"/>
      <c r="B264" s="1150"/>
      <c r="C264" s="1151"/>
    </row>
    <row r="266" customFormat="false" ht="12.75" hidden="false" customHeight="false" outlineLevel="0" collapsed="false">
      <c r="A266" s="1149"/>
      <c r="B266" s="1150"/>
      <c r="C266" s="1151"/>
    </row>
    <row r="268" customFormat="false" ht="12.75" hidden="false" customHeight="false" outlineLevel="0" collapsed="false">
      <c r="A268" s="1149"/>
      <c r="B268" s="1150"/>
      <c r="C268" s="1151"/>
    </row>
    <row r="270" customFormat="false" ht="12.75" hidden="false" customHeight="false" outlineLevel="0" collapsed="false">
      <c r="A270" s="1149"/>
      <c r="B270" s="1150"/>
      <c r="C270" s="1151"/>
    </row>
    <row r="272" customFormat="false" ht="12.75" hidden="false" customHeight="false" outlineLevel="0" collapsed="false">
      <c r="A272" s="1149"/>
      <c r="B272" s="1150"/>
      <c r="C272" s="1151"/>
    </row>
    <row r="274" customFormat="false" ht="12.75" hidden="false" customHeight="false" outlineLevel="0" collapsed="false">
      <c r="A274" s="1149"/>
      <c r="B274" s="1150"/>
      <c r="C274" s="1151"/>
    </row>
    <row r="276" customFormat="false" ht="12.75" hidden="false" customHeight="false" outlineLevel="0" collapsed="false">
      <c r="A276" s="1149"/>
      <c r="B276" s="1150"/>
      <c r="C276" s="1151"/>
    </row>
    <row r="278" customFormat="false" ht="12.75" hidden="false" customHeight="false" outlineLevel="0" collapsed="false">
      <c r="A278" s="1149"/>
      <c r="B278" s="1150"/>
      <c r="C278" s="1151"/>
    </row>
    <row r="280" customFormat="false" ht="12.75" hidden="false" customHeight="false" outlineLevel="0" collapsed="false">
      <c r="A280" s="1149"/>
      <c r="B280" s="1150"/>
      <c r="C280" s="1151"/>
    </row>
    <row r="282" customFormat="false" ht="12.75" hidden="false" customHeight="false" outlineLevel="0" collapsed="false">
      <c r="A282" s="1149"/>
      <c r="B282" s="1150"/>
      <c r="C282" s="1151"/>
    </row>
    <row r="284" customFormat="false" ht="12.75" hidden="false" customHeight="false" outlineLevel="0" collapsed="false">
      <c r="A284" s="1149"/>
      <c r="B284" s="1150"/>
      <c r="C284" s="1151"/>
    </row>
    <row r="286" customFormat="false" ht="12.75" hidden="false" customHeight="false" outlineLevel="0" collapsed="false">
      <c r="A286" s="1149"/>
      <c r="B286" s="1150"/>
      <c r="C286" s="1151"/>
    </row>
    <row r="288" customFormat="false" ht="12.75" hidden="false" customHeight="false" outlineLevel="0" collapsed="false">
      <c r="A288" s="1149"/>
      <c r="B288" s="1150"/>
      <c r="C288" s="1151"/>
    </row>
    <row r="290" customFormat="false" ht="12.75" hidden="false" customHeight="false" outlineLevel="0" collapsed="false">
      <c r="A290" s="1149"/>
      <c r="B290" s="1150"/>
      <c r="C290" s="1151"/>
    </row>
    <row r="292" customFormat="false" ht="12.75" hidden="false" customHeight="false" outlineLevel="0" collapsed="false">
      <c r="A292" s="1149"/>
      <c r="B292" s="1150"/>
      <c r="C292" s="1151"/>
    </row>
    <row r="294" customFormat="false" ht="12.75" hidden="false" customHeight="false" outlineLevel="0" collapsed="false">
      <c r="A294" s="1149"/>
      <c r="B294" s="1150"/>
      <c r="C294" s="1151"/>
    </row>
    <row r="296" customFormat="false" ht="12.75" hidden="false" customHeight="false" outlineLevel="0" collapsed="false">
      <c r="A296" s="1149"/>
      <c r="B296" s="1150"/>
      <c r="C296" s="1151"/>
    </row>
    <row r="298" customFormat="false" ht="12.75" hidden="false" customHeight="false" outlineLevel="0" collapsed="false">
      <c r="A298" s="1149"/>
      <c r="B298" s="1150"/>
      <c r="C298" s="1151"/>
    </row>
    <row r="300" customFormat="false" ht="12.75" hidden="false" customHeight="false" outlineLevel="0" collapsed="false">
      <c r="A300" s="1149"/>
      <c r="B300" s="1150"/>
      <c r="C300" s="1151"/>
    </row>
    <row r="302" customFormat="false" ht="12.75" hidden="false" customHeight="false" outlineLevel="0" collapsed="false">
      <c r="A302" s="1149"/>
      <c r="B302" s="1150"/>
      <c r="C302" s="1151"/>
    </row>
    <row r="304" customFormat="false" ht="12.75" hidden="false" customHeight="false" outlineLevel="0" collapsed="false">
      <c r="A304" s="1149"/>
      <c r="B304" s="1150"/>
      <c r="C304" s="1151"/>
    </row>
    <row r="306" customFormat="false" ht="12.75" hidden="false" customHeight="false" outlineLevel="0" collapsed="false">
      <c r="A306" s="1149"/>
      <c r="B306" s="1150"/>
      <c r="C306" s="1151"/>
    </row>
    <row r="308" customFormat="false" ht="12.75" hidden="false" customHeight="false" outlineLevel="0" collapsed="false">
      <c r="A308" s="1149"/>
      <c r="B308" s="1150"/>
      <c r="C308" s="1151"/>
    </row>
    <row r="310" customFormat="false" ht="12.75" hidden="false" customHeight="false" outlineLevel="0" collapsed="false">
      <c r="A310" s="1149"/>
      <c r="B310" s="1150"/>
      <c r="C310" s="1151"/>
    </row>
    <row r="312" customFormat="false" ht="12.75" hidden="false" customHeight="false" outlineLevel="0" collapsed="false">
      <c r="A312" s="1149"/>
      <c r="B312" s="1150"/>
      <c r="C312" s="1151"/>
    </row>
    <row r="314" customFormat="false" ht="12.75" hidden="false" customHeight="false" outlineLevel="0" collapsed="false">
      <c r="A314" s="1149"/>
      <c r="B314" s="1150"/>
      <c r="C314" s="1151"/>
    </row>
    <row r="316" customFormat="false" ht="12.75" hidden="false" customHeight="false" outlineLevel="0" collapsed="false">
      <c r="A316" s="1149"/>
      <c r="B316" s="1150"/>
      <c r="C316" s="1151"/>
    </row>
    <row r="318" customFormat="false" ht="12.75" hidden="false" customHeight="false" outlineLevel="0" collapsed="false">
      <c r="A318" s="1149"/>
      <c r="B318" s="1150"/>
      <c r="C318" s="1151"/>
    </row>
    <row r="320" customFormat="false" ht="12.75" hidden="false" customHeight="false" outlineLevel="0" collapsed="false">
      <c r="A320" s="1149"/>
      <c r="B320" s="1150"/>
      <c r="C320" s="1151"/>
    </row>
    <row r="322" customFormat="false" ht="12.75" hidden="false" customHeight="false" outlineLevel="0" collapsed="false">
      <c r="A322" s="1149"/>
      <c r="B322" s="1150"/>
      <c r="C322" s="1151"/>
    </row>
    <row r="324" customFormat="false" ht="12.75" hidden="false" customHeight="false" outlineLevel="0" collapsed="false">
      <c r="A324" s="1149"/>
      <c r="B324" s="1150"/>
      <c r="C324" s="1151"/>
    </row>
    <row r="326" customFormat="false" ht="12.75" hidden="false" customHeight="false" outlineLevel="0" collapsed="false">
      <c r="A326" s="1149"/>
      <c r="B326" s="1150"/>
      <c r="C326" s="1151"/>
    </row>
    <row r="328" customFormat="false" ht="12.75" hidden="false" customHeight="false" outlineLevel="0" collapsed="false">
      <c r="A328" s="1149"/>
      <c r="B328" s="1150"/>
      <c r="C328" s="1151"/>
    </row>
    <row r="330" customFormat="false" ht="12.75" hidden="false" customHeight="false" outlineLevel="0" collapsed="false">
      <c r="A330" s="1149"/>
      <c r="B330" s="1150"/>
      <c r="C330" s="1151"/>
    </row>
    <row r="332" customFormat="false" ht="12.75" hidden="false" customHeight="false" outlineLevel="0" collapsed="false">
      <c r="A332" s="1149"/>
      <c r="B332" s="1150"/>
      <c r="C332" s="1151"/>
    </row>
    <row r="334" customFormat="false" ht="12.75" hidden="false" customHeight="false" outlineLevel="0" collapsed="false">
      <c r="A334" s="1149"/>
      <c r="B334" s="1150"/>
      <c r="C334" s="1151"/>
    </row>
    <row r="336" customFormat="false" ht="12.75" hidden="false" customHeight="false" outlineLevel="0" collapsed="false">
      <c r="A336" s="1149"/>
      <c r="B336" s="1150"/>
      <c r="C336" s="1151"/>
    </row>
    <row r="338" customFormat="false" ht="12.75" hidden="false" customHeight="false" outlineLevel="0" collapsed="false">
      <c r="A338" s="1149"/>
      <c r="B338" s="1150"/>
      <c r="C338" s="1151"/>
    </row>
    <row r="340" customFormat="false" ht="12.75" hidden="false" customHeight="false" outlineLevel="0" collapsed="false">
      <c r="A340" s="1149"/>
      <c r="B340" s="1150"/>
      <c r="C340" s="1151"/>
    </row>
    <row r="342" customFormat="false" ht="12.75" hidden="false" customHeight="false" outlineLevel="0" collapsed="false">
      <c r="A342" s="1149"/>
      <c r="B342" s="1150"/>
      <c r="C342" s="1151"/>
    </row>
    <row r="344" customFormat="false" ht="12.75" hidden="false" customHeight="false" outlineLevel="0" collapsed="false">
      <c r="A344" s="1149"/>
      <c r="B344" s="1150"/>
      <c r="C344" s="1151"/>
    </row>
    <row r="346" customFormat="false" ht="12.75" hidden="false" customHeight="false" outlineLevel="0" collapsed="false">
      <c r="A346" s="1149"/>
      <c r="B346" s="1150"/>
      <c r="C346" s="1151"/>
    </row>
    <row r="348" customFormat="false" ht="12.75" hidden="false" customHeight="false" outlineLevel="0" collapsed="false">
      <c r="A348" s="1149"/>
      <c r="B348" s="1150"/>
      <c r="C348" s="1151"/>
    </row>
    <row r="350" customFormat="false" ht="12.75" hidden="false" customHeight="false" outlineLevel="0" collapsed="false">
      <c r="A350" s="1149"/>
      <c r="B350" s="1150"/>
      <c r="C350" s="1151"/>
    </row>
    <row r="352" customFormat="false" ht="12.75" hidden="false" customHeight="false" outlineLevel="0" collapsed="false">
      <c r="A352" s="1149"/>
      <c r="B352" s="1150"/>
      <c r="C352" s="1151"/>
    </row>
    <row r="354" customFormat="false" ht="12.75" hidden="false" customHeight="false" outlineLevel="0" collapsed="false">
      <c r="A354" s="1149"/>
      <c r="B354" s="1150"/>
      <c r="C354" s="1151"/>
    </row>
    <row r="356" customFormat="false" ht="12.75" hidden="false" customHeight="false" outlineLevel="0" collapsed="false">
      <c r="A356" s="1149"/>
      <c r="B356" s="1150"/>
      <c r="C356" s="1151"/>
    </row>
    <row r="358" customFormat="false" ht="12.75" hidden="false" customHeight="false" outlineLevel="0" collapsed="false">
      <c r="A358" s="1149"/>
      <c r="B358" s="1150"/>
      <c r="C358" s="1151"/>
    </row>
    <row r="360" customFormat="false" ht="12.75" hidden="false" customHeight="false" outlineLevel="0" collapsed="false">
      <c r="A360" s="1149"/>
      <c r="B360" s="1150"/>
      <c r="C360" s="1151"/>
    </row>
    <row r="362" customFormat="false" ht="12.75" hidden="false" customHeight="false" outlineLevel="0" collapsed="false">
      <c r="A362" s="1149"/>
      <c r="B362" s="1150"/>
      <c r="C362" s="1151"/>
    </row>
    <row r="364" customFormat="false" ht="12.75" hidden="false" customHeight="false" outlineLevel="0" collapsed="false">
      <c r="A364" s="1149"/>
      <c r="B364" s="1150"/>
      <c r="C364" s="1151"/>
    </row>
    <row r="366" customFormat="false" ht="12.75" hidden="false" customHeight="false" outlineLevel="0" collapsed="false">
      <c r="A366" s="1149"/>
      <c r="B366" s="1150"/>
      <c r="C366" s="1151"/>
    </row>
    <row r="368" customFormat="false" ht="12.75" hidden="false" customHeight="false" outlineLevel="0" collapsed="false">
      <c r="A368" s="1149"/>
      <c r="B368" s="1150"/>
      <c r="C368" s="1151"/>
    </row>
    <row r="370" customFormat="false" ht="12.75" hidden="false" customHeight="false" outlineLevel="0" collapsed="false">
      <c r="A370" s="1149"/>
      <c r="B370" s="1150"/>
      <c r="C370" s="1151"/>
    </row>
    <row r="372" customFormat="false" ht="12.75" hidden="false" customHeight="false" outlineLevel="0" collapsed="false">
      <c r="A372" s="1149"/>
      <c r="B372" s="1150"/>
      <c r="C372" s="1151"/>
    </row>
    <row r="374" customFormat="false" ht="12.75" hidden="false" customHeight="false" outlineLevel="0" collapsed="false">
      <c r="A374" s="1149"/>
      <c r="B374" s="1150"/>
      <c r="C374" s="1151"/>
    </row>
    <row r="376" customFormat="false" ht="12.75" hidden="false" customHeight="false" outlineLevel="0" collapsed="false">
      <c r="A376" s="1149"/>
      <c r="B376" s="1150"/>
      <c r="C376" s="1151"/>
    </row>
    <row r="378" customFormat="false" ht="12.75" hidden="false" customHeight="false" outlineLevel="0" collapsed="false">
      <c r="A378" s="1149"/>
      <c r="B378" s="1150"/>
      <c r="C378" s="1151"/>
    </row>
    <row r="380" customFormat="false" ht="12.75" hidden="false" customHeight="false" outlineLevel="0" collapsed="false">
      <c r="A380" s="1149"/>
      <c r="B380" s="1150"/>
      <c r="C380" s="1151"/>
    </row>
    <row r="382" customFormat="false" ht="12.75" hidden="false" customHeight="false" outlineLevel="0" collapsed="false">
      <c r="A382" s="1149"/>
      <c r="B382" s="1150"/>
      <c r="C382" s="1151"/>
    </row>
    <row r="384" customFormat="false" ht="12.75" hidden="false" customHeight="false" outlineLevel="0" collapsed="false">
      <c r="A384" s="1149"/>
      <c r="B384" s="1150"/>
      <c r="C384" s="1151"/>
    </row>
    <row r="386" customFormat="false" ht="12.75" hidden="false" customHeight="false" outlineLevel="0" collapsed="false">
      <c r="A386" s="1149"/>
      <c r="B386" s="1150"/>
      <c r="C386" s="1151"/>
    </row>
    <row r="388" customFormat="false" ht="12.75" hidden="false" customHeight="false" outlineLevel="0" collapsed="false">
      <c r="A388" s="1149"/>
      <c r="B388" s="1150"/>
      <c r="C388" s="1151"/>
    </row>
    <row r="390" customFormat="false" ht="12.75" hidden="false" customHeight="false" outlineLevel="0" collapsed="false">
      <c r="A390" s="1149"/>
      <c r="B390" s="1150"/>
      <c r="C390" s="1151"/>
    </row>
    <row r="392" customFormat="false" ht="12.75" hidden="false" customHeight="false" outlineLevel="0" collapsed="false">
      <c r="A392" s="1149"/>
      <c r="B392" s="1150"/>
      <c r="C392" s="11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1" man="true" max="16383" min="0"/>
    <brk id="110" man="true" max="16383" min="0"/>
    <brk id="169" man="true" max="16383" min="0"/>
    <brk id="228" man="true" max="16383" min="0"/>
    <brk id="263" man="true" max="16383" min="0"/>
    <brk id="322" man="true" max="16383" min="0"/>
    <brk id="3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V49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1020" topLeftCell="A112" activePane="bottomLeft" state="split"/>
      <selection pane="topLeft" activeCell="A4" activeCellId="0" sqref="A4"/>
      <selection pane="bottomLeft" activeCell="A24" activeCellId="0" sqref="A24: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78.13"/>
    <col collapsed="false" customWidth="true" hidden="false" outlineLevel="0" max="3" min="3" style="3" width="5.13"/>
    <col collapsed="false" customWidth="true" hidden="false" outlineLevel="0" max="4" min="4" style="3" width="14.85"/>
    <col collapsed="false" customWidth="true" hidden="false" outlineLevel="0" max="5" min="5" style="3" width="11.13"/>
    <col collapsed="false" customWidth="true" hidden="false" outlineLevel="0" max="6" min="6" style="259" width="1.13"/>
    <col collapsed="false" customWidth="true" hidden="false" outlineLevel="0" max="12" min="7" style="3" width="11.13"/>
    <col collapsed="false" customWidth="true" hidden="false" outlineLevel="0" max="13" min="13" style="176" width="12.13"/>
    <col collapsed="false" customWidth="true" hidden="false" outlineLevel="0" max="14" min="14" style="3" width="9.99"/>
    <col collapsed="false" customWidth="true" hidden="false" outlineLevel="0" max="15" min="15" style="260" width="10.42"/>
    <col collapsed="false" customWidth="true" hidden="false" outlineLevel="0" max="16" min="16" style="260" width="47.85"/>
    <col collapsed="false" customWidth="true" hidden="false" outlineLevel="0" max="17" min="17" style="261" width="13.56"/>
    <col collapsed="false" customWidth="true" hidden="false" outlineLevel="0" max="18" min="18" style="262" width="10.42"/>
    <col collapsed="false" customWidth="true" hidden="false" outlineLevel="0" max="19" min="19" style="262" width="31.7"/>
    <col collapsed="false" customWidth="true" hidden="false" outlineLevel="0" max="20" min="20" style="263" width="14.28"/>
    <col collapsed="false" customWidth="true" hidden="false" outlineLevel="0" max="21" min="21" style="255" width="7.85"/>
    <col collapsed="false" customWidth="true" hidden="false" outlineLevel="0" max="24" min="22" style="7" width="11.42"/>
    <col collapsed="false" customWidth="true" hidden="false" outlineLevel="0" max="49" min="49" style="2" width="78.13"/>
  </cols>
  <sheetData>
    <row r="1" s="17" customFormat="true" ht="23.25" hidden="false" customHeight="false" outlineLevel="0" collapsed="false">
      <c r="A1" s="9"/>
      <c r="B1" s="10"/>
      <c r="C1" s="11"/>
      <c r="D1" s="12"/>
      <c r="E1" s="13"/>
      <c r="F1" s="264"/>
      <c r="G1" s="13"/>
      <c r="H1" s="13"/>
      <c r="I1" s="13"/>
      <c r="J1" s="13"/>
      <c r="K1" s="13"/>
      <c r="L1" s="13"/>
      <c r="M1" s="15"/>
      <c r="N1" s="13"/>
      <c r="O1" s="16"/>
      <c r="P1" s="16"/>
      <c r="Q1" s="16"/>
      <c r="R1" s="265"/>
      <c r="S1" s="265"/>
      <c r="T1" s="265"/>
      <c r="U1" s="266"/>
      <c r="AW1" s="10"/>
    </row>
    <row r="2" s="17" customFormat="true" ht="20.25" hidden="false" customHeight="true" outlineLevel="0" collapsed="false">
      <c r="A2" s="9"/>
      <c r="B2" s="18" t="s">
        <v>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20"/>
      <c r="N2" s="18"/>
      <c r="O2" s="22"/>
      <c r="P2" s="22"/>
      <c r="Q2" s="22"/>
      <c r="R2" s="22"/>
      <c r="S2" s="22"/>
      <c r="T2" s="267"/>
      <c r="U2" s="266"/>
    </row>
    <row r="3" s="17" customFormat="true" ht="13.5" hidden="false" customHeight="false" outlineLevel="0" collapsed="false">
      <c r="A3" s="9"/>
      <c r="B3" s="10"/>
      <c r="C3" s="11"/>
      <c r="D3" s="13"/>
      <c r="E3" s="13"/>
      <c r="F3" s="264"/>
      <c r="G3" s="13"/>
      <c r="H3" s="13"/>
      <c r="I3" s="13"/>
      <c r="J3" s="13"/>
      <c r="K3" s="13"/>
      <c r="L3" s="13"/>
      <c r="M3" s="15"/>
      <c r="N3" s="13"/>
      <c r="O3" s="16"/>
      <c r="P3" s="16"/>
      <c r="Q3" s="16"/>
      <c r="R3" s="265"/>
      <c r="S3" s="265"/>
      <c r="T3" s="265"/>
      <c r="U3" s="266"/>
      <c r="AW3" s="10"/>
    </row>
    <row r="4" s="28" customFormat="true" ht="16.5" hidden="false" customHeight="true" outlineLevel="0" collapsed="false">
      <c r="A4" s="24" t="s">
        <v>1</v>
      </c>
      <c r="B4" s="23" t="s">
        <v>2</v>
      </c>
      <c r="C4" s="24" t="s">
        <v>3</v>
      </c>
      <c r="D4" s="24" t="s">
        <v>4</v>
      </c>
      <c r="E4" s="24" t="s">
        <v>5</v>
      </c>
      <c r="F4" s="268" t="s">
        <v>504</v>
      </c>
      <c r="G4" s="24" t="s">
        <v>6</v>
      </c>
      <c r="H4" s="24" t="s">
        <v>7</v>
      </c>
      <c r="I4" s="24" t="s">
        <v>8</v>
      </c>
      <c r="J4" s="24" t="s">
        <v>9</v>
      </c>
      <c r="K4" s="24" t="s">
        <v>10</v>
      </c>
      <c r="L4" s="24" t="s">
        <v>11</v>
      </c>
      <c r="M4" s="26" t="s">
        <v>12</v>
      </c>
      <c r="N4" s="24" t="s">
        <v>13</v>
      </c>
      <c r="O4" s="27" t="s">
        <v>14</v>
      </c>
      <c r="P4" s="27"/>
      <c r="Q4" s="27" t="s">
        <v>15</v>
      </c>
      <c r="R4" s="27" t="s">
        <v>14</v>
      </c>
      <c r="S4" s="27"/>
      <c r="T4" s="269" t="s">
        <v>15</v>
      </c>
      <c r="U4" s="270"/>
      <c r="AW4" s="23"/>
    </row>
    <row r="5" s="17" customFormat="true" ht="16.5" hidden="false" customHeight="false" outlineLevel="0" collapsed="false">
      <c r="A5" s="24"/>
      <c r="B5" s="23"/>
      <c r="C5" s="24"/>
      <c r="D5" s="24" t="s">
        <v>16</v>
      </c>
      <c r="E5" s="24" t="s">
        <v>17</v>
      </c>
      <c r="F5" s="268" t="s">
        <v>505</v>
      </c>
      <c r="G5" s="24" t="s">
        <v>18</v>
      </c>
      <c r="H5" s="24" t="s">
        <v>18</v>
      </c>
      <c r="I5" s="24" t="s">
        <v>18</v>
      </c>
      <c r="J5" s="24" t="s">
        <v>18</v>
      </c>
      <c r="K5" s="24" t="s">
        <v>18</v>
      </c>
      <c r="L5" s="24" t="s">
        <v>19</v>
      </c>
      <c r="M5" s="30" t="s">
        <v>20</v>
      </c>
      <c r="N5" s="24"/>
      <c r="O5" s="31" t="s">
        <v>21</v>
      </c>
      <c r="P5" s="31" t="s">
        <v>22</v>
      </c>
      <c r="Q5" s="27"/>
      <c r="R5" s="31" t="s">
        <v>21</v>
      </c>
      <c r="S5" s="31" t="s">
        <v>22</v>
      </c>
      <c r="T5" s="269"/>
      <c r="U5" s="266"/>
      <c r="AW5" s="23"/>
    </row>
    <row r="6" customFormat="false" ht="16.5" hidden="false" customHeight="false" outlineLevel="0" collapsed="false">
      <c r="A6" s="32" t="s">
        <v>23</v>
      </c>
      <c r="B6" s="112" t="s">
        <v>24</v>
      </c>
      <c r="C6" s="113"/>
      <c r="D6" s="113"/>
      <c r="E6" s="113"/>
      <c r="F6" s="271"/>
      <c r="G6" s="113"/>
      <c r="H6" s="113"/>
      <c r="I6" s="113"/>
      <c r="J6" s="113"/>
      <c r="K6" s="113"/>
      <c r="L6" s="113"/>
      <c r="M6" s="34"/>
      <c r="N6" s="113"/>
      <c r="O6" s="36"/>
      <c r="P6" s="36"/>
      <c r="Q6" s="37"/>
      <c r="R6" s="272"/>
      <c r="S6" s="272"/>
      <c r="T6" s="273"/>
      <c r="U6" s="274"/>
      <c r="AW6" s="112"/>
    </row>
    <row r="7" s="282" customFormat="true" ht="12.75" hidden="false" customHeight="false" outlineLevel="0" collapsed="false">
      <c r="A7" s="275" t="s">
        <v>25</v>
      </c>
      <c r="B7" s="276" t="s">
        <v>506</v>
      </c>
      <c r="C7" s="277"/>
      <c r="D7" s="277"/>
      <c r="E7" s="277"/>
      <c r="F7" s="259"/>
      <c r="G7" s="277"/>
      <c r="H7" s="277"/>
      <c r="I7" s="277"/>
      <c r="J7" s="277"/>
      <c r="K7" s="277"/>
      <c r="L7" s="277" t="n">
        <f aca="false">D7</f>
        <v>0</v>
      </c>
      <c r="M7" s="176"/>
      <c r="N7" s="277"/>
      <c r="O7" s="278"/>
      <c r="P7" s="278"/>
      <c r="Q7" s="278"/>
      <c r="R7" s="279"/>
      <c r="S7" s="279"/>
      <c r="T7" s="280"/>
      <c r="U7" s="281"/>
      <c r="V7" s="199"/>
      <c r="W7" s="199"/>
      <c r="X7" s="199"/>
      <c r="AV7" s="0"/>
      <c r="AW7" s="276"/>
      <c r="AX7" s="282" t="n">
        <f aca="false">IF(AW7=B7,0,1)</f>
        <v>1</v>
      </c>
    </row>
    <row r="8" s="282" customFormat="true" ht="12.75" hidden="false" customHeight="false" outlineLevel="0" collapsed="false">
      <c r="A8" s="283" t="s">
        <v>27</v>
      </c>
      <c r="B8" s="284" t="s">
        <v>28</v>
      </c>
      <c r="C8" s="277"/>
      <c r="D8" s="277"/>
      <c r="E8" s="277"/>
      <c r="F8" s="259"/>
      <c r="G8" s="277"/>
      <c r="H8" s="277"/>
      <c r="I8" s="277"/>
      <c r="J8" s="277"/>
      <c r="K8" s="277"/>
      <c r="L8" s="277" t="n">
        <f aca="false">D8</f>
        <v>0</v>
      </c>
      <c r="M8" s="176"/>
      <c r="N8" s="277"/>
      <c r="O8" s="278"/>
      <c r="P8" s="278"/>
      <c r="Q8" s="278"/>
      <c r="R8" s="279"/>
      <c r="S8" s="279"/>
      <c r="T8" s="280"/>
      <c r="U8" s="281"/>
      <c r="V8" s="199"/>
      <c r="W8" s="199"/>
      <c r="X8" s="199"/>
      <c r="AV8" s="0"/>
      <c r="AW8" s="284"/>
      <c r="AX8" s="282" t="n">
        <f aca="false">IF(AW8=B8,0,1)</f>
        <v>1</v>
      </c>
    </row>
    <row r="9" s="282" customFormat="true" ht="12.75" hidden="false" customHeight="false" outlineLevel="0" collapsed="false">
      <c r="A9" s="283" t="s">
        <v>29</v>
      </c>
      <c r="B9" s="284" t="s">
        <v>30</v>
      </c>
      <c r="C9" s="277" t="s">
        <v>31</v>
      </c>
      <c r="D9" s="47" t="s">
        <v>507</v>
      </c>
      <c r="E9" s="47" t="s">
        <v>507</v>
      </c>
      <c r="F9" s="285" t="s">
        <v>507</v>
      </c>
      <c r="G9" s="47" t="s">
        <v>507</v>
      </c>
      <c r="H9" s="47" t="s">
        <v>507</v>
      </c>
      <c r="I9" s="47" t="s">
        <v>507</v>
      </c>
      <c r="J9" s="47" t="s">
        <v>507</v>
      </c>
      <c r="K9" s="47" t="s">
        <v>507</v>
      </c>
      <c r="L9" s="47" t="s">
        <v>507</v>
      </c>
      <c r="M9" s="49"/>
      <c r="N9" s="286" t="n">
        <v>1</v>
      </c>
      <c r="O9" s="278"/>
      <c r="P9" s="50"/>
      <c r="Q9" s="278" t="n">
        <f aca="false">N9*O9</f>
        <v>0</v>
      </c>
      <c r="R9" s="279" t="n">
        <v>200000</v>
      </c>
      <c r="S9" s="279"/>
      <c r="T9" s="280" t="n">
        <f aca="false">+R9*N9</f>
        <v>200000</v>
      </c>
      <c r="U9" s="281"/>
      <c r="V9" s="199"/>
      <c r="W9" s="199"/>
      <c r="X9" s="199"/>
      <c r="AV9" s="0"/>
      <c r="AW9" s="284"/>
      <c r="AX9" s="282" t="n">
        <f aca="false">IF(AW9=B9,0,1)</f>
        <v>1</v>
      </c>
    </row>
    <row r="10" s="282" customFormat="true" ht="12.75" hidden="false" customHeight="false" outlineLevel="0" collapsed="false">
      <c r="A10" s="283" t="s">
        <v>33</v>
      </c>
      <c r="B10" s="284" t="s">
        <v>34</v>
      </c>
      <c r="C10" s="277"/>
      <c r="D10" s="277"/>
      <c r="E10" s="277"/>
      <c r="F10" s="259"/>
      <c r="G10" s="277"/>
      <c r="H10" s="277"/>
      <c r="I10" s="277"/>
      <c r="J10" s="277"/>
      <c r="K10" s="277"/>
      <c r="L10" s="277" t="n">
        <f aca="false">D10</f>
        <v>0</v>
      </c>
      <c r="M10" s="176"/>
      <c r="N10" s="286"/>
      <c r="O10" s="278"/>
      <c r="P10" s="278"/>
      <c r="Q10" s="278" t="n">
        <f aca="false">N10*O10</f>
        <v>0</v>
      </c>
      <c r="R10" s="279"/>
      <c r="S10" s="279"/>
      <c r="T10" s="280"/>
      <c r="U10" s="281"/>
      <c r="V10" s="199"/>
      <c r="W10" s="199"/>
      <c r="X10" s="199"/>
      <c r="AV10" s="0"/>
      <c r="AW10" s="284"/>
      <c r="AX10" s="282" t="n">
        <f aca="false">IF(AW10=B10,0,1)</f>
        <v>1</v>
      </c>
    </row>
    <row r="11" s="282" customFormat="true" ht="12.75" hidden="false" customHeight="false" outlineLevel="0" collapsed="false">
      <c r="A11" s="283" t="s">
        <v>29</v>
      </c>
      <c r="B11" s="284" t="s">
        <v>30</v>
      </c>
      <c r="C11" s="277" t="s">
        <v>31</v>
      </c>
      <c r="D11" s="47" t="s">
        <v>507</v>
      </c>
      <c r="E11" s="47" t="s">
        <v>507</v>
      </c>
      <c r="F11" s="285" t="s">
        <v>507</v>
      </c>
      <c r="G11" s="47" t="s">
        <v>507</v>
      </c>
      <c r="H11" s="47" t="s">
        <v>507</v>
      </c>
      <c r="I11" s="47" t="s">
        <v>507</v>
      </c>
      <c r="J11" s="47" t="s">
        <v>507</v>
      </c>
      <c r="K11" s="47" t="s">
        <v>507</v>
      </c>
      <c r="L11" s="277" t="str">
        <f aca="false">D11</f>
        <v>-</v>
      </c>
      <c r="M11" s="176"/>
      <c r="N11" s="286" t="n">
        <v>1</v>
      </c>
      <c r="O11" s="278"/>
      <c r="P11" s="50"/>
      <c r="Q11" s="278" t="n">
        <f aca="false">N11*O11</f>
        <v>0</v>
      </c>
      <c r="R11" s="279" t="n">
        <v>40000</v>
      </c>
      <c r="S11" s="279"/>
      <c r="T11" s="280" t="n">
        <f aca="false">+R11*N11</f>
        <v>40000</v>
      </c>
      <c r="U11" s="281"/>
      <c r="V11" s="199"/>
      <c r="W11" s="199"/>
      <c r="X11" s="199"/>
      <c r="AV11" s="0"/>
      <c r="AW11" s="284"/>
      <c r="AX11" s="282" t="n">
        <f aca="false">IF(AW11=B11,0,1)</f>
        <v>1</v>
      </c>
    </row>
    <row r="12" s="282" customFormat="true" ht="12.75" hidden="false" customHeight="false" outlineLevel="0" collapsed="false">
      <c r="A12" s="275" t="s">
        <v>35</v>
      </c>
      <c r="B12" s="276" t="s">
        <v>36</v>
      </c>
      <c r="C12" s="277"/>
      <c r="D12" s="277"/>
      <c r="E12" s="277"/>
      <c r="F12" s="259"/>
      <c r="G12" s="277"/>
      <c r="H12" s="277"/>
      <c r="I12" s="277"/>
      <c r="J12" s="277"/>
      <c r="K12" s="277"/>
      <c r="L12" s="277" t="n">
        <f aca="false">D12</f>
        <v>0</v>
      </c>
      <c r="M12" s="176"/>
      <c r="N12" s="286"/>
      <c r="O12" s="278"/>
      <c r="P12" s="50"/>
      <c r="Q12" s="278" t="n">
        <f aca="false">N12*O12</f>
        <v>0</v>
      </c>
      <c r="R12" s="279"/>
      <c r="S12" s="279"/>
      <c r="T12" s="280" t="n">
        <f aca="false">+R12*N12</f>
        <v>0</v>
      </c>
      <c r="U12" s="197"/>
      <c r="V12" s="199"/>
      <c r="W12" s="199"/>
      <c r="X12" s="199"/>
      <c r="AV12" s="0"/>
      <c r="AW12" s="276"/>
      <c r="AX12" s="282" t="n">
        <f aca="false">IF(AW12=B12,0,1)</f>
        <v>1</v>
      </c>
    </row>
    <row r="13" s="282" customFormat="true" ht="12.75" hidden="false" customHeight="false" outlineLevel="0" collapsed="false">
      <c r="A13" s="283" t="s">
        <v>37</v>
      </c>
      <c r="B13" s="284" t="s">
        <v>38</v>
      </c>
      <c r="C13" s="277"/>
      <c r="D13" s="277"/>
      <c r="E13" s="277"/>
      <c r="F13" s="259"/>
      <c r="G13" s="277"/>
      <c r="H13" s="277"/>
      <c r="I13" s="277"/>
      <c r="J13" s="277"/>
      <c r="K13" s="277"/>
      <c r="L13" s="277" t="n">
        <f aca="false">D13</f>
        <v>0</v>
      </c>
      <c r="M13" s="176"/>
      <c r="N13" s="286"/>
      <c r="O13" s="278"/>
      <c r="P13" s="50"/>
      <c r="Q13" s="278" t="n">
        <f aca="false">N13*O13</f>
        <v>0</v>
      </c>
      <c r="R13" s="279"/>
      <c r="S13" s="279"/>
      <c r="T13" s="280" t="n">
        <f aca="false">+R13*N13</f>
        <v>0</v>
      </c>
      <c r="U13" s="197"/>
      <c r="V13" s="199"/>
      <c r="W13" s="199"/>
      <c r="X13" s="199"/>
      <c r="AV13" s="0"/>
      <c r="AW13" s="284"/>
      <c r="AX13" s="282" t="n">
        <f aca="false">IF(AW13=B13,0,1)</f>
        <v>1</v>
      </c>
    </row>
    <row r="14" s="282" customFormat="true" ht="12.75" hidden="false" customHeight="false" outlineLevel="0" collapsed="false">
      <c r="A14" s="283" t="s">
        <v>29</v>
      </c>
      <c r="B14" s="284" t="s">
        <v>39</v>
      </c>
      <c r="C14" s="277" t="str">
        <f aca="false">IF(LEFT(B14,5)=" L’UN","U",IF(LEFT(B14,5)=" L’EN","En",IF(LEFT(B14,12)=" LE METRE CA","m²",IF(LEFT(B14,5)=" LE F","Ft",IF(LEFT(B14,5)=" LE K","Kg",IF(LEFT(B14,12)=" LE METRE CU","m3",IF(LEFT(B14,11)=" LE METRE L","ml"," ")))))))</f>
        <v>m3</v>
      </c>
      <c r="D14" s="45" t="n">
        <f aca="false">7600*0.5</f>
        <v>3800</v>
      </c>
      <c r="E14" s="45" t="n">
        <v>78.79</v>
      </c>
      <c r="F14" s="287"/>
      <c r="G14" s="45" t="n">
        <v>17.53</v>
      </c>
      <c r="H14" s="45" t="n">
        <v>502.55</v>
      </c>
      <c r="I14" s="61" t="n">
        <v>0</v>
      </c>
      <c r="J14" s="45" t="n">
        <v>108.4</v>
      </c>
      <c r="K14" s="45" t="n">
        <v>108.4</v>
      </c>
      <c r="L14" s="45" t="n">
        <v>78.4</v>
      </c>
      <c r="M14" s="52" t="n">
        <v>614.25</v>
      </c>
      <c r="N14" s="286" t="n">
        <f aca="false">IF(C14="U",SUM(D14:M14),ROUNDUP(SUM(D14:M14)*1.05,0))</f>
        <v>5574</v>
      </c>
      <c r="O14" s="288" t="n">
        <v>0</v>
      </c>
      <c r="P14" s="50"/>
      <c r="Q14" s="278" t="n">
        <f aca="false">N14*O14</f>
        <v>0</v>
      </c>
      <c r="R14" s="279" t="n">
        <v>30</v>
      </c>
      <c r="S14" s="279"/>
      <c r="T14" s="280" t="n">
        <f aca="false">+R14*N14</f>
        <v>167220</v>
      </c>
      <c r="U14" s="197"/>
      <c r="V14" s="199"/>
      <c r="W14" s="199"/>
      <c r="X14" s="199"/>
      <c r="AV14" s="0"/>
      <c r="AW14" s="289"/>
      <c r="AX14" s="282" t="n">
        <f aca="false">IF(AW14=B14,0,1)</f>
        <v>1</v>
      </c>
    </row>
    <row r="15" s="282" customFormat="true" ht="12.75" hidden="false" customHeight="false" outlineLevel="0" collapsed="false">
      <c r="A15" s="283" t="s">
        <v>40</v>
      </c>
      <c r="B15" s="284" t="s">
        <v>41</v>
      </c>
      <c r="C15" s="277" t="str">
        <f aca="false">IF(LEFT(B15,5)=" L’UN","U",IF(LEFT(B15,5)=" L’EN","En",IF(LEFT(B15,12)=" LE METRE CA","m²",IF(LEFT(B15,5)=" LE F","Ft",IF(LEFT(B15,5)=" LE K","Kg",IF(LEFT(B15,12)=" LE METRE CU","m3",IF(LEFT(B15,11)=" LE METRE L","ml"," ")))))))</f>
        <v> </v>
      </c>
      <c r="D15" s="45"/>
      <c r="E15" s="45"/>
      <c r="F15" s="287"/>
      <c r="G15" s="45"/>
      <c r="H15" s="45"/>
      <c r="I15" s="45"/>
      <c r="J15" s="45"/>
      <c r="K15" s="45"/>
      <c r="L15" s="277"/>
      <c r="M15" s="176"/>
      <c r="N15" s="290" t="n">
        <f aca="false">IF(C15="U",SUM(D15:M15),ROUNDUP(SUM(D15:M15)*1.05,0))</f>
        <v>0</v>
      </c>
      <c r="O15" s="278"/>
      <c r="P15" s="50"/>
      <c r="Q15" s="278" t="n">
        <f aca="false">N15*O15</f>
        <v>0</v>
      </c>
      <c r="R15" s="279"/>
      <c r="S15" s="279"/>
      <c r="T15" s="280" t="n">
        <f aca="false">+R15*N15</f>
        <v>0</v>
      </c>
      <c r="U15" s="197"/>
      <c r="V15" s="199"/>
      <c r="W15" s="199"/>
      <c r="X15" s="199"/>
      <c r="AV15" s="0"/>
      <c r="AW15" s="284"/>
      <c r="AX15" s="282" t="n">
        <f aca="false">IF(AW15=B15,0,1)</f>
        <v>1</v>
      </c>
    </row>
    <row r="16" s="282" customFormat="true" ht="12.75" hidden="false" customHeight="false" outlineLevel="0" collapsed="false">
      <c r="A16" s="283" t="s">
        <v>29</v>
      </c>
      <c r="B16" s="284" t="s">
        <v>39</v>
      </c>
      <c r="C16" s="277" t="str">
        <f aca="false">IF(LEFT(B16,5)=" L’UN","U",IF(LEFT(B16,5)=" L’EN","En",IF(LEFT(B16,12)=" LE METRE CA","m²",IF(LEFT(B16,5)=" LE F","Ft",IF(LEFT(B16,5)=" LE K","Kg",IF(LEFT(B16,12)=" LE METRE CU","m3",IF(LEFT(B16,11)=" LE METRE L","ml"," ")))))))</f>
        <v>m3</v>
      </c>
      <c r="D16" s="45" t="n">
        <v>2286.72</v>
      </c>
      <c r="E16" s="45" t="n">
        <v>73.05</v>
      </c>
      <c r="F16" s="287"/>
      <c r="G16" s="45" t="n">
        <v>33.89</v>
      </c>
      <c r="H16" s="45" t="n">
        <v>801.57</v>
      </c>
      <c r="I16" s="47" t="s">
        <v>507</v>
      </c>
      <c r="J16" s="45" t="n">
        <v>64.76</v>
      </c>
      <c r="K16" s="45" t="n">
        <v>70.98</v>
      </c>
      <c r="L16" s="45" t="n">
        <v>98.73</v>
      </c>
      <c r="M16" s="52"/>
      <c r="N16" s="290" t="n">
        <f aca="false">IF(C16="U",SUM(D16:M16),ROUNDUP(SUM(D16:M16)*1.05,0))</f>
        <v>3602</v>
      </c>
      <c r="O16" s="278"/>
      <c r="P16" s="50"/>
      <c r="Q16" s="278" t="n">
        <f aca="false">N16*O16</f>
        <v>0</v>
      </c>
      <c r="R16" s="279" t="n">
        <v>40</v>
      </c>
      <c r="S16" s="279"/>
      <c r="T16" s="280" t="n">
        <f aca="false">+R16*N16</f>
        <v>144080</v>
      </c>
      <c r="U16" s="197"/>
      <c r="V16" s="199"/>
      <c r="W16" s="199"/>
      <c r="X16" s="199"/>
      <c r="AV16" s="0"/>
      <c r="AW16" s="284"/>
      <c r="AX16" s="282" t="n">
        <f aca="false">IF(AW16=B16,0,1)</f>
        <v>1</v>
      </c>
    </row>
    <row r="17" s="282" customFormat="true" ht="25.5" hidden="false" customHeight="false" outlineLevel="0" collapsed="false">
      <c r="A17" s="283" t="s">
        <v>42</v>
      </c>
      <c r="B17" s="284" t="s">
        <v>43</v>
      </c>
      <c r="C17" s="277" t="str">
        <f aca="false">IF(LEFT(B17,5)=" L’UN","U",IF(LEFT(B17,5)=" L’EN","En",IF(LEFT(B17,12)=" LE METRE CA","m²",IF(LEFT(B17,5)=" LE F","Ft",IF(LEFT(B17,5)=" LE K","Kg",IF(LEFT(B17,12)=" LE METRE CU","m3",IF(LEFT(B17,11)=" LE METRE L","ml"," ")))))))</f>
        <v> </v>
      </c>
      <c r="D17" s="45"/>
      <c r="E17" s="45"/>
      <c r="F17" s="287"/>
      <c r="G17" s="45"/>
      <c r="H17" s="45"/>
      <c r="I17" s="45"/>
      <c r="J17" s="45"/>
      <c r="K17" s="45"/>
      <c r="L17" s="277"/>
      <c r="M17" s="176"/>
      <c r="N17" s="290" t="n">
        <f aca="false">IF(C17="U",SUM(D17:M17),ROUNDUP(SUM(D17:M17)*1.05,0))</f>
        <v>0</v>
      </c>
      <c r="O17" s="278"/>
      <c r="P17" s="50"/>
      <c r="Q17" s="278" t="n">
        <f aca="false">N17*O17</f>
        <v>0</v>
      </c>
      <c r="R17" s="279"/>
      <c r="S17" s="279"/>
      <c r="T17" s="280" t="n">
        <f aca="false">+R17*N17</f>
        <v>0</v>
      </c>
      <c r="U17" s="197"/>
      <c r="V17" s="199"/>
      <c r="W17" s="199"/>
      <c r="X17" s="199"/>
      <c r="AV17" s="0"/>
      <c r="AW17" s="284"/>
      <c r="AX17" s="282" t="n">
        <f aca="false">IF(AW17=B17,0,1)</f>
        <v>1</v>
      </c>
    </row>
    <row r="18" s="282" customFormat="true" ht="12.75" hidden="false" customHeight="false" outlineLevel="0" collapsed="false">
      <c r="A18" s="283" t="s">
        <v>29</v>
      </c>
      <c r="B18" s="284" t="s">
        <v>39</v>
      </c>
      <c r="C18" s="277" t="str">
        <f aca="false">IF(LEFT(B18,5)=" L’UN","U",IF(LEFT(B18,5)=" L’EN","En",IF(LEFT(B18,12)=" LE METRE CA","m²",IF(LEFT(B18,5)=" LE F","Ft",IF(LEFT(B18,5)=" LE K","Kg",IF(LEFT(B18,12)=" LE METRE CU","m3",IF(LEFT(B18,11)=" LE METRE L","ml"," ")))))))</f>
        <v>m3</v>
      </c>
      <c r="D18" s="45" t="n">
        <f aca="false">D16+D14+6300</f>
        <v>12386.72</v>
      </c>
      <c r="E18" s="45" t="n">
        <f aca="false">E16+E14</f>
        <v>151.84</v>
      </c>
      <c r="F18" s="287"/>
      <c r="G18" s="45" t="n">
        <f aca="false">G16+G14</f>
        <v>51.42</v>
      </c>
      <c r="H18" s="45" t="n">
        <v>1782.71</v>
      </c>
      <c r="I18" s="47" t="s">
        <v>507</v>
      </c>
      <c r="J18" s="45" t="n">
        <f aca="false">J16+J14</f>
        <v>173.16</v>
      </c>
      <c r="K18" s="45" t="n">
        <f aca="false">K16+K14</f>
        <v>179.38</v>
      </c>
      <c r="L18" s="45" t="n">
        <f aca="false">L16+L14</f>
        <v>177.13</v>
      </c>
      <c r="M18" s="52" t="n">
        <f aca="false">+M14</f>
        <v>614.25</v>
      </c>
      <c r="N18" s="290" t="n">
        <f aca="false">IF(C18="U",SUM(D18:M18),ROUNDUP(SUM(D18:M18)*1.05,0))</f>
        <v>16293</v>
      </c>
      <c r="O18" s="278"/>
      <c r="P18" s="50"/>
      <c r="Q18" s="278" t="n">
        <f aca="false">N18*O18</f>
        <v>0</v>
      </c>
      <c r="R18" s="279" t="n">
        <v>50</v>
      </c>
      <c r="S18" s="279"/>
      <c r="T18" s="280" t="n">
        <f aca="false">+R18*N18</f>
        <v>814650</v>
      </c>
      <c r="U18" s="197"/>
      <c r="V18" s="199"/>
      <c r="W18" s="199"/>
      <c r="X18" s="199"/>
      <c r="AV18" s="0"/>
      <c r="AW18" s="284"/>
      <c r="AX18" s="282" t="n">
        <f aca="false">IF(AW18=B18,0,1)</f>
        <v>1</v>
      </c>
    </row>
    <row r="19" s="282" customFormat="true" ht="12.75" hidden="false" customHeight="false" outlineLevel="0" collapsed="false">
      <c r="A19" s="275" t="s">
        <v>44</v>
      </c>
      <c r="B19" s="276" t="s">
        <v>45</v>
      </c>
      <c r="C19" s="277" t="str">
        <f aca="false">IF(LEFT(B19,5)=" L’UN","U",IF(LEFT(B19,5)=" L’EN","En",IF(LEFT(B19,12)=" LE METRE CA","m²",IF(LEFT(B19,5)=" LE F","Ft",IF(LEFT(B19,5)=" LE K","Kg",IF(LEFT(B19,12)=" LE METRE CU","m3",IF(LEFT(B19,11)=" LE METRE L","ml"," ")))))))</f>
        <v> </v>
      </c>
      <c r="D19" s="45"/>
      <c r="E19" s="45"/>
      <c r="F19" s="287"/>
      <c r="G19" s="45"/>
      <c r="H19" s="45"/>
      <c r="I19" s="45"/>
      <c r="J19" s="45"/>
      <c r="K19" s="45"/>
      <c r="L19" s="277"/>
      <c r="M19" s="176"/>
      <c r="N19" s="290" t="n">
        <f aca="false">IF(C19="U",SUM(D19:M19),ROUNDUP(SUM(D19:M19)*1.05,0))</f>
        <v>0</v>
      </c>
      <c r="O19" s="278"/>
      <c r="P19" s="50"/>
      <c r="Q19" s="278" t="n">
        <f aca="false">N19*O19</f>
        <v>0</v>
      </c>
      <c r="R19" s="279"/>
      <c r="S19" s="279"/>
      <c r="T19" s="280" t="n">
        <f aca="false">+R19*N19</f>
        <v>0</v>
      </c>
      <c r="U19" s="197"/>
      <c r="V19" s="199"/>
      <c r="W19" s="199"/>
      <c r="X19" s="199"/>
      <c r="AV19" s="0"/>
      <c r="AW19" s="276"/>
      <c r="AX19" s="282" t="n">
        <f aca="false">IF(AW19=B19,0,1)</f>
        <v>1</v>
      </c>
    </row>
    <row r="20" s="282" customFormat="true" ht="12.75" hidden="false" customHeight="false" outlineLevel="0" collapsed="false">
      <c r="A20" s="283" t="s">
        <v>46</v>
      </c>
      <c r="B20" s="284" t="s">
        <v>47</v>
      </c>
      <c r="C20" s="277" t="str">
        <f aca="false">IF(LEFT(B20,5)=" L’UN","U",IF(LEFT(B20,5)=" L’EN","En",IF(LEFT(B20,12)=" LE METRE CA","m²",IF(LEFT(B20,5)=" LE F","Ft",IF(LEFT(B20,5)=" LE K","Kg",IF(LEFT(B20,12)=" LE METRE CU","m3",IF(LEFT(B20,11)=" LE METRE L","ml"," ")))))))</f>
        <v> </v>
      </c>
      <c r="D20" s="45"/>
      <c r="E20" s="45"/>
      <c r="F20" s="287"/>
      <c r="G20" s="45"/>
      <c r="H20" s="45"/>
      <c r="I20" s="45"/>
      <c r="J20" s="45"/>
      <c r="K20" s="45"/>
      <c r="L20" s="277"/>
      <c r="M20" s="176"/>
      <c r="N20" s="290" t="n">
        <f aca="false">IF(C20="U",SUM(D20:M20),ROUNDUP(SUM(D20:M20)*1.05,0))</f>
        <v>0</v>
      </c>
      <c r="O20" s="278"/>
      <c r="P20" s="50"/>
      <c r="Q20" s="278" t="n">
        <f aca="false">N20*O20</f>
        <v>0</v>
      </c>
      <c r="R20" s="279"/>
      <c r="S20" s="279"/>
      <c r="T20" s="280" t="n">
        <f aca="false">+R20*N20</f>
        <v>0</v>
      </c>
      <c r="U20" s="197"/>
      <c r="V20" s="199"/>
      <c r="W20" s="199"/>
      <c r="X20" s="199"/>
      <c r="AV20" s="0"/>
      <c r="AW20" s="284"/>
      <c r="AX20" s="282" t="n">
        <f aca="false">IF(AW20=B20,0,1)</f>
        <v>1</v>
      </c>
    </row>
    <row r="21" s="282" customFormat="true" ht="12.75" hidden="false" customHeight="false" outlineLevel="0" collapsed="false">
      <c r="A21" s="283" t="s">
        <v>29</v>
      </c>
      <c r="B21" s="284" t="s">
        <v>39</v>
      </c>
      <c r="C21" s="277" t="str">
        <f aca="false">IF(LEFT(B21,5)=" L’UN","U",IF(LEFT(B21,5)=" L’EN","En",IF(LEFT(B21,12)=" LE METRE CA","m²",IF(LEFT(B21,5)=" LE F","Ft",IF(LEFT(B21,5)=" LE K","Kg",IF(LEFT(B21,12)=" LE METRE CU","m3",IF(LEFT(B21,11)=" LE METRE L","ml"," ")))))))</f>
        <v>m3</v>
      </c>
      <c r="D21" s="45" t="n">
        <v>96.36</v>
      </c>
      <c r="E21" s="45" t="n">
        <v>2.37</v>
      </c>
      <c r="F21" s="287"/>
      <c r="G21" s="45" t="n">
        <v>1.78</v>
      </c>
      <c r="H21" s="45" t="n">
        <v>17.78</v>
      </c>
      <c r="I21" s="47" t="s">
        <v>507</v>
      </c>
      <c r="J21" s="45" t="n">
        <v>2.48</v>
      </c>
      <c r="K21" s="45" t="n">
        <v>2.18</v>
      </c>
      <c r="L21" s="45" t="n">
        <v>1.72</v>
      </c>
      <c r="M21" s="52" t="n">
        <v>31.25</v>
      </c>
      <c r="N21" s="290" t="n">
        <f aca="false">IF(C21="U",SUM(D21:M21),ROUNDUP(SUM(D21:M21)*1.05,0))</f>
        <v>164</v>
      </c>
      <c r="O21" s="278"/>
      <c r="P21" s="50"/>
      <c r="Q21" s="278" t="n">
        <f aca="false">N21*O21</f>
        <v>0</v>
      </c>
      <c r="R21" s="279" t="n">
        <v>800</v>
      </c>
      <c r="S21" s="279"/>
      <c r="T21" s="280" t="n">
        <f aca="false">+R21*N21</f>
        <v>131200</v>
      </c>
      <c r="U21" s="197"/>
      <c r="V21" s="199"/>
      <c r="W21" s="199"/>
      <c r="X21" s="199"/>
      <c r="AV21" s="0"/>
      <c r="AW21" s="284"/>
      <c r="AX21" s="282" t="n">
        <f aca="false">IF(AW21=B21,0,1)</f>
        <v>1</v>
      </c>
    </row>
    <row r="22" s="282" customFormat="true" ht="12.75" hidden="false" customHeight="false" outlineLevel="0" collapsed="false">
      <c r="A22" s="283" t="s">
        <v>48</v>
      </c>
      <c r="B22" s="284" t="s">
        <v>49</v>
      </c>
      <c r="C22" s="277" t="str">
        <f aca="false">IF(LEFT(B22,5)=" L’UN","U",IF(LEFT(B22,5)=" L’EN","En",IF(LEFT(B22,12)=" LE METRE CA","m²",IF(LEFT(B22,5)=" LE F","Ft",IF(LEFT(B22,5)=" LE K","Kg",IF(LEFT(B22,12)=" LE METRE CU","m3",IF(LEFT(B22,11)=" LE METRE L","ml"," ")))))))</f>
        <v> </v>
      </c>
      <c r="D22" s="45"/>
      <c r="E22" s="45"/>
      <c r="F22" s="287"/>
      <c r="G22" s="45"/>
      <c r="H22" s="45"/>
      <c r="I22" s="45"/>
      <c r="J22" s="45"/>
      <c r="K22" s="45"/>
      <c r="L22" s="277"/>
      <c r="M22" s="176"/>
      <c r="N22" s="290" t="n">
        <f aca="false">IF(C22="U",SUM(D22:M22),ROUNDUP(SUM(D22:M22)*1.05,0))</f>
        <v>0</v>
      </c>
      <c r="O22" s="278"/>
      <c r="P22" s="50"/>
      <c r="Q22" s="278" t="n">
        <f aca="false">N22*O22</f>
        <v>0</v>
      </c>
      <c r="R22" s="279"/>
      <c r="S22" s="279"/>
      <c r="T22" s="280" t="n">
        <f aca="false">+R22*N22</f>
        <v>0</v>
      </c>
      <c r="U22" s="197"/>
      <c r="V22" s="199"/>
      <c r="W22" s="199"/>
      <c r="X22" s="199"/>
      <c r="AV22" s="0"/>
      <c r="AW22" s="284"/>
      <c r="AX22" s="282" t="n">
        <f aca="false">IF(AW22=B22,0,1)</f>
        <v>1</v>
      </c>
    </row>
    <row r="23" s="282" customFormat="true" ht="12.75" hidden="false" customHeight="false" outlineLevel="0" collapsed="false">
      <c r="A23" s="283" t="s">
        <v>29</v>
      </c>
      <c r="B23" s="284" t="s">
        <v>39</v>
      </c>
      <c r="C23" s="277" t="str">
        <f aca="false">IF(LEFT(B23,5)=" L’UN","U",IF(LEFT(B23,5)=" L’EN","En",IF(LEFT(B23,12)=" LE METRE CA","m²",IF(LEFT(B23,5)=" LE F","Ft",IF(LEFT(B23,5)=" LE K","Kg",IF(LEFT(B23,12)=" LE METRE CU","m3",IF(LEFT(B23,11)=" LE METRE L","ml"," ")))))))</f>
        <v>m3</v>
      </c>
      <c r="D23" s="45" t="n">
        <v>9.03</v>
      </c>
      <c r="E23" s="45" t="n">
        <v>0.86</v>
      </c>
      <c r="F23" s="287"/>
      <c r="G23" s="45" t="n">
        <v>0.43</v>
      </c>
      <c r="H23" s="45" t="n">
        <v>3.2</v>
      </c>
      <c r="I23" s="47" t="s">
        <v>507</v>
      </c>
      <c r="J23" s="47" t="s">
        <v>507</v>
      </c>
      <c r="K23" s="45" t="n">
        <v>2.5</v>
      </c>
      <c r="L23" s="45" t="n">
        <v>1.37</v>
      </c>
      <c r="M23" s="52"/>
      <c r="N23" s="290" t="n">
        <f aca="false">IF(C23="U",SUM(D23:M23),ROUNDUP(SUM(D23:M23)*1.05,0))</f>
        <v>19</v>
      </c>
      <c r="O23" s="278"/>
      <c r="P23" s="50"/>
      <c r="Q23" s="278" t="n">
        <f aca="false">N23*O23</f>
        <v>0</v>
      </c>
      <c r="R23" s="279" t="n">
        <v>800</v>
      </c>
      <c r="S23" s="279"/>
      <c r="T23" s="280" t="n">
        <f aca="false">+R23*N23</f>
        <v>15200</v>
      </c>
      <c r="U23" s="197"/>
      <c r="V23" s="199"/>
      <c r="W23" s="199"/>
      <c r="X23" s="199"/>
      <c r="AV23" s="0"/>
      <c r="AW23" s="289"/>
      <c r="AX23" s="282" t="n">
        <f aca="false">IF(AW23=B23,0,1)</f>
        <v>1</v>
      </c>
    </row>
    <row r="24" s="299" customFormat="true" ht="12.75" hidden="false" customHeight="false" outlineLevel="0" collapsed="false">
      <c r="A24" s="291" t="s">
        <v>508</v>
      </c>
      <c r="B24" s="289" t="s">
        <v>51</v>
      </c>
      <c r="C24" s="292" t="str">
        <f aca="false">IF(LEFT(B24,5)=" L’UN","U",IF(LEFT(B24,5)=" L’EN","En",IF(LEFT(B24,12)=" LE METRE CA","m²",IF(LEFT(B24,5)=" LE F","Ft",IF(LEFT(B24,5)=" LE K","Kg",IF(LEFT(B24,12)=" LE METRE CU","m3",IF(LEFT(B24,11)=" LE METRE L","ml"," ")))))))</f>
        <v> </v>
      </c>
      <c r="D24" s="55"/>
      <c r="E24" s="55"/>
      <c r="F24" s="293"/>
      <c r="G24" s="55"/>
      <c r="H24" s="55"/>
      <c r="I24" s="55"/>
      <c r="J24" s="55"/>
      <c r="K24" s="55"/>
      <c r="L24" s="292"/>
      <c r="M24" s="294"/>
      <c r="N24" s="290" t="n">
        <f aca="false">IF(C24="U",SUM(D24:M24),ROUNDUP(SUM(D24:M24)*1.05,0))</f>
        <v>0</v>
      </c>
      <c r="O24" s="288"/>
      <c r="P24" s="60"/>
      <c r="Q24" s="288" t="n">
        <f aca="false">N24*O24</f>
        <v>0</v>
      </c>
      <c r="R24" s="295"/>
      <c r="S24" s="295"/>
      <c r="T24" s="296" t="n">
        <f aca="false">+R24*N24</f>
        <v>0</v>
      </c>
      <c r="U24" s="297"/>
      <c r="V24" s="298"/>
      <c r="W24" s="298"/>
      <c r="X24" s="298"/>
      <c r="AV24" s="0"/>
      <c r="AW24" s="289"/>
      <c r="AX24" s="282" t="n">
        <f aca="false">IF(AW24=B24,0,1)</f>
        <v>1</v>
      </c>
    </row>
    <row r="25" s="299" customFormat="true" ht="12.75" hidden="false" customHeight="false" outlineLevel="0" collapsed="false">
      <c r="A25" s="291" t="s">
        <v>29</v>
      </c>
      <c r="B25" s="289" t="s">
        <v>39</v>
      </c>
      <c r="C25" s="292" t="str">
        <f aca="false">IF(LEFT(B25,5)=" L’UN","U",IF(LEFT(B25,5)=" L’EN","En",IF(LEFT(B25,12)=" LE METRE CA","m²",IF(LEFT(B25,5)=" LE F","Ft",IF(LEFT(B25,5)=" LE K","Kg",IF(LEFT(B25,12)=" LE METRE CU","m3",IF(LEFT(B25,11)=" LE METRE L","ml"," ")))))))</f>
        <v>m3</v>
      </c>
      <c r="D25" s="55" t="n">
        <v>439.86</v>
      </c>
      <c r="E25" s="61" t="s">
        <v>507</v>
      </c>
      <c r="F25" s="300"/>
      <c r="G25" s="61" t="s">
        <v>507</v>
      </c>
      <c r="H25" s="61" t="s">
        <v>507</v>
      </c>
      <c r="I25" s="61" t="s">
        <v>507</v>
      </c>
      <c r="J25" s="61" t="s">
        <v>507</v>
      </c>
      <c r="K25" s="61" t="s">
        <v>507</v>
      </c>
      <c r="L25" s="61" t="s">
        <v>507</v>
      </c>
      <c r="M25" s="63"/>
      <c r="N25" s="290" t="n">
        <f aca="false">IF(C25="U",SUM(D25:M25),ROUNDUP(SUM(D25:M25)*1.05,0))</f>
        <v>462</v>
      </c>
      <c r="O25" s="288"/>
      <c r="P25" s="60"/>
      <c r="Q25" s="288" t="n">
        <f aca="false">N25*O25</f>
        <v>0</v>
      </c>
      <c r="R25" s="295" t="n">
        <v>15</v>
      </c>
      <c r="S25" s="295"/>
      <c r="T25" s="296" t="n">
        <f aca="false">+R25*N25</f>
        <v>6930</v>
      </c>
      <c r="U25" s="297"/>
      <c r="V25" s="298"/>
      <c r="W25" s="298"/>
      <c r="X25" s="298"/>
      <c r="AV25" s="0"/>
      <c r="AW25" s="289"/>
      <c r="AX25" s="282" t="n">
        <f aca="false">IF(AW25=B25,0,1)</f>
        <v>1</v>
      </c>
    </row>
    <row r="26" s="282" customFormat="true" ht="12.75" hidden="false" customHeight="false" outlineLevel="0" collapsed="false">
      <c r="A26" s="275" t="s">
        <v>52</v>
      </c>
      <c r="B26" s="276" t="s">
        <v>53</v>
      </c>
      <c r="C26" s="277" t="str">
        <f aca="false">IF(LEFT(B26,5)=" L’UN","U",IF(LEFT(B26,5)=" L’EN","En",IF(LEFT(B26,12)=" LE METRE CA","m²",IF(LEFT(B26,5)=" LE F","Ft",IF(LEFT(B26,5)=" LE K","Kg",IF(LEFT(B26,12)=" LE METRE CU","m3",IF(LEFT(B26,11)=" LE METRE L","ml"," ")))))))</f>
        <v> </v>
      </c>
      <c r="D26" s="277"/>
      <c r="E26" s="277"/>
      <c r="F26" s="259"/>
      <c r="G26" s="277"/>
      <c r="H26" s="277"/>
      <c r="I26" s="277"/>
      <c r="J26" s="277"/>
      <c r="K26" s="277"/>
      <c r="L26" s="277"/>
      <c r="M26" s="176"/>
      <c r="N26" s="290" t="n">
        <f aca="false">IF(C26="U",SUM(D26:M26),ROUNDUP(SUM(D26:M26)*1.05,0))</f>
        <v>0</v>
      </c>
      <c r="O26" s="278"/>
      <c r="P26" s="50"/>
      <c r="Q26" s="278" t="n">
        <f aca="false">N26*O26</f>
        <v>0</v>
      </c>
      <c r="R26" s="279" t="n">
        <v>0</v>
      </c>
      <c r="S26" s="279"/>
      <c r="T26" s="280" t="n">
        <f aca="false">+R26*N26</f>
        <v>0</v>
      </c>
      <c r="U26" s="197"/>
      <c r="V26" s="199"/>
      <c r="W26" s="199"/>
      <c r="X26" s="199"/>
      <c r="AV26" s="0"/>
      <c r="AW26" s="276"/>
      <c r="AX26" s="282" t="n">
        <f aca="false">IF(AW26=B26,0,1)</f>
        <v>1</v>
      </c>
    </row>
    <row r="27" s="282" customFormat="true" ht="12.75" hidden="false" customHeight="false" outlineLevel="0" collapsed="false">
      <c r="A27" s="283" t="s">
        <v>54</v>
      </c>
      <c r="B27" s="284" t="s">
        <v>55</v>
      </c>
      <c r="C27" s="277" t="str">
        <f aca="false">IF(LEFT(B27,5)=" L’UN","U",IF(LEFT(B27,5)=" L’EN","En",IF(LEFT(B27,12)=" LE METRE CA","m²",IF(LEFT(B27,5)=" LE F","Ft",IF(LEFT(B27,5)=" LE K","Kg",IF(LEFT(B27,12)=" LE METRE CU","m3",IF(LEFT(B27,11)=" LE METRE L","ml"," ")))))))</f>
        <v> </v>
      </c>
      <c r="D27" s="277"/>
      <c r="E27" s="277"/>
      <c r="F27" s="259"/>
      <c r="G27" s="277"/>
      <c r="H27" s="277"/>
      <c r="I27" s="277"/>
      <c r="J27" s="277"/>
      <c r="K27" s="277"/>
      <c r="L27" s="277"/>
      <c r="M27" s="176"/>
      <c r="N27" s="290" t="n">
        <f aca="false">IF(C27="U",SUM(D27:M27),ROUNDUP(SUM(D27:M27)*1.05,0))</f>
        <v>0</v>
      </c>
      <c r="O27" s="278"/>
      <c r="P27" s="50"/>
      <c r="Q27" s="278" t="n">
        <f aca="false">N27*O27</f>
        <v>0</v>
      </c>
      <c r="R27" s="279"/>
      <c r="S27" s="279"/>
      <c r="T27" s="280" t="n">
        <f aca="false">+R27*N27</f>
        <v>0</v>
      </c>
      <c r="U27" s="197"/>
      <c r="V27" s="199"/>
      <c r="W27" s="199"/>
      <c r="X27" s="199"/>
      <c r="AV27" s="0"/>
      <c r="AW27" s="284"/>
      <c r="AX27" s="282" t="n">
        <f aca="false">IF(AW27=B27,0,1)</f>
        <v>1</v>
      </c>
    </row>
    <row r="28" s="282" customFormat="true" ht="12.75" hidden="false" customHeight="false" outlineLevel="0" collapsed="false">
      <c r="A28" s="283" t="s">
        <v>29</v>
      </c>
      <c r="B28" s="284" t="s">
        <v>39</v>
      </c>
      <c r="C28" s="277" t="str">
        <f aca="false">IF(LEFT(B28,5)=" L’UN","U",IF(LEFT(B28,5)=" L’EN","En",IF(LEFT(B28,12)=" LE METRE CA","m²",IF(LEFT(B28,5)=" LE F","Ft",IF(LEFT(B28,5)=" LE K","Kg",IF(LEFT(B28,12)=" LE METRE CU","m3",IF(LEFT(B28,11)=" LE METRE L","ml"," ")))))))</f>
        <v>m3</v>
      </c>
      <c r="D28" s="45" t="n">
        <v>425.03</v>
      </c>
      <c r="E28" s="45" t="n">
        <v>20.56</v>
      </c>
      <c r="F28" s="287"/>
      <c r="G28" s="45" t="n">
        <v>7.51</v>
      </c>
      <c r="H28" s="45" t="n">
        <v>225.39</v>
      </c>
      <c r="I28" s="47" t="s">
        <v>507</v>
      </c>
      <c r="J28" s="45" t="n">
        <v>38.84</v>
      </c>
      <c r="K28" s="45" t="n">
        <v>24.12</v>
      </c>
      <c r="L28" s="45" t="n">
        <v>30.23</v>
      </c>
      <c r="M28" s="52" t="n">
        <v>12.96</v>
      </c>
      <c r="N28" s="290" t="n">
        <f aca="false">IF(C28="U",SUM(D28:M28),ROUNDUP(SUM(D28:M28)*1.05,0))</f>
        <v>824</v>
      </c>
      <c r="O28" s="278"/>
      <c r="P28" s="50"/>
      <c r="Q28" s="278" t="n">
        <f aca="false">N28*O28</f>
        <v>0</v>
      </c>
      <c r="R28" s="279" t="n">
        <v>1000</v>
      </c>
      <c r="S28" s="279"/>
      <c r="T28" s="280" t="n">
        <f aca="false">+R28*N28</f>
        <v>824000</v>
      </c>
      <c r="U28" s="197"/>
      <c r="V28" s="199"/>
      <c r="W28" s="199"/>
      <c r="X28" s="199"/>
      <c r="AV28" s="0"/>
      <c r="AW28" s="284"/>
      <c r="AX28" s="282" t="n">
        <f aca="false">IF(AW28=B28,0,1)</f>
        <v>1</v>
      </c>
    </row>
    <row r="29" s="282" customFormat="true" ht="12.75" hidden="false" customHeight="false" outlineLevel="0" collapsed="false">
      <c r="A29" s="283" t="s">
        <v>56</v>
      </c>
      <c r="B29" s="284" t="s">
        <v>57</v>
      </c>
      <c r="C29" s="277" t="str">
        <f aca="false">IF(LEFT(B29,5)=" L’UN","U",IF(LEFT(B29,5)=" L’EN","En",IF(LEFT(B29,12)=" LE METRE CA","m²",IF(LEFT(B29,5)=" LE F","Ft",IF(LEFT(B29,5)=" LE K","Kg",IF(LEFT(B29,12)=" LE METRE CU","m3",IF(LEFT(B29,11)=" LE METRE L","ml"," ")))))))</f>
        <v> </v>
      </c>
      <c r="D29" s="45"/>
      <c r="E29" s="45"/>
      <c r="F29" s="287"/>
      <c r="G29" s="45"/>
      <c r="H29" s="45"/>
      <c r="I29" s="45"/>
      <c r="J29" s="45"/>
      <c r="K29" s="45"/>
      <c r="L29" s="277"/>
      <c r="M29" s="176"/>
      <c r="N29" s="290" t="n">
        <f aca="false">IF(C29="U",SUM(D29:M29),ROUNDUP(SUM(D29:M29)*1.05,0))</f>
        <v>0</v>
      </c>
      <c r="O29" s="278"/>
      <c r="P29" s="50"/>
      <c r="Q29" s="278" t="n">
        <f aca="false">N29*O29</f>
        <v>0</v>
      </c>
      <c r="R29" s="279"/>
      <c r="S29" s="279"/>
      <c r="T29" s="280" t="n">
        <f aca="false">+R29*N29</f>
        <v>0</v>
      </c>
      <c r="U29" s="197"/>
      <c r="V29" s="199"/>
      <c r="W29" s="199"/>
      <c r="X29" s="199"/>
      <c r="AV29" s="0"/>
      <c r="AW29" s="284"/>
      <c r="AX29" s="282" t="n">
        <f aca="false">IF(AW29=B29,0,1)</f>
        <v>1</v>
      </c>
    </row>
    <row r="30" s="282" customFormat="true" ht="12.75" hidden="false" customHeight="false" outlineLevel="0" collapsed="false">
      <c r="A30" s="283" t="s">
        <v>29</v>
      </c>
      <c r="B30" s="284" t="s">
        <v>58</v>
      </c>
      <c r="C30" s="277" t="str">
        <f aca="false">IF(LEFT(B30,5)=" L’UN","U",IF(LEFT(B30,5)=" L’EN","En",IF(LEFT(B30,12)=" LE METRE CA","m²",IF(LEFT(B30,5)=" LE F","Ft",IF(LEFT(B30,5)=" LE K","Kg",IF(LEFT(B30,12)=" LE METRE CU","m3",IF(LEFT(B30,11)=" LE METRE L","ml"," ")))))))</f>
        <v>Kg</v>
      </c>
      <c r="D30" s="45" t="n">
        <f aca="false">D28*80</f>
        <v>34002.4</v>
      </c>
      <c r="E30" s="45" t="n">
        <f aca="false">E28*80</f>
        <v>1644.8</v>
      </c>
      <c r="F30" s="287"/>
      <c r="G30" s="45" t="n">
        <f aca="false">G28*80</f>
        <v>600.8</v>
      </c>
      <c r="H30" s="45" t="n">
        <f aca="false">H28*80</f>
        <v>18031.2</v>
      </c>
      <c r="I30" s="47" t="s">
        <v>507</v>
      </c>
      <c r="J30" s="45" t="n">
        <f aca="false">J28*80</f>
        <v>3107.2</v>
      </c>
      <c r="K30" s="45" t="n">
        <f aca="false">K28*80</f>
        <v>1929.6</v>
      </c>
      <c r="L30" s="45" t="n">
        <f aca="false">L28*80</f>
        <v>2418.4</v>
      </c>
      <c r="M30" s="52" t="n">
        <f aca="false">M28*80</f>
        <v>1036.8</v>
      </c>
      <c r="N30" s="290" t="n">
        <f aca="false">IF(C30="U",SUM(D30:M30),ROUNDUP(SUM(D30:M30)*1.05,0))</f>
        <v>65910</v>
      </c>
      <c r="O30" s="278"/>
      <c r="P30" s="50"/>
      <c r="Q30" s="278" t="n">
        <f aca="false">N30*O30</f>
        <v>0</v>
      </c>
      <c r="R30" s="279" t="n">
        <v>12</v>
      </c>
      <c r="S30" s="279"/>
      <c r="T30" s="280" t="n">
        <f aca="false">+R30*N30</f>
        <v>790920</v>
      </c>
      <c r="U30" s="197"/>
      <c r="V30" s="199"/>
      <c r="W30" s="199"/>
      <c r="X30" s="199"/>
      <c r="AV30" s="0"/>
      <c r="AW30" s="284"/>
      <c r="AX30" s="282" t="n">
        <f aca="false">IF(AW30=B30,0,1)</f>
        <v>1</v>
      </c>
    </row>
    <row r="31" s="282" customFormat="true" ht="12.75" hidden="false" customHeight="false" outlineLevel="0" collapsed="false">
      <c r="A31" s="283" t="s">
        <v>59</v>
      </c>
      <c r="B31" s="284" t="s">
        <v>60</v>
      </c>
      <c r="C31" s="277" t="str">
        <f aca="false">IF(LEFT(B31,5)=" L’UN","U",IF(LEFT(B31,5)=" L’EN","En",IF(LEFT(B31,12)=" LE METRE CA","m²",IF(LEFT(B31,5)=" LE F","Ft",IF(LEFT(B31,5)=" LE K","Kg",IF(LEFT(B31,12)=" LE METRE CU","m3",IF(LEFT(B31,11)=" LE METRE L","ml"," ")))))))</f>
        <v> </v>
      </c>
      <c r="D31" s="45"/>
      <c r="E31" s="45"/>
      <c r="F31" s="287"/>
      <c r="G31" s="45"/>
      <c r="H31" s="45"/>
      <c r="I31" s="45"/>
      <c r="J31" s="45"/>
      <c r="K31" s="45"/>
      <c r="L31" s="277"/>
      <c r="M31" s="176"/>
      <c r="N31" s="290" t="n">
        <f aca="false">IF(C31="U",SUM(D31:M31),ROUNDUP(SUM(D31:M31)*1.05,0))</f>
        <v>0</v>
      </c>
      <c r="O31" s="278"/>
      <c r="P31" s="50"/>
      <c r="Q31" s="278" t="n">
        <f aca="false">N31*O31</f>
        <v>0</v>
      </c>
      <c r="R31" s="279"/>
      <c r="S31" s="279"/>
      <c r="T31" s="280" t="n">
        <f aca="false">+R31*N31</f>
        <v>0</v>
      </c>
      <c r="U31" s="197"/>
      <c r="V31" s="199"/>
      <c r="W31" s="199"/>
      <c r="X31" s="199"/>
      <c r="AV31" s="0"/>
      <c r="AW31" s="284"/>
      <c r="AX31" s="282" t="n">
        <f aca="false">IF(AW31=B31,0,1)</f>
        <v>1</v>
      </c>
    </row>
    <row r="32" s="282" customFormat="true" ht="12.75" hidden="false" customHeight="false" outlineLevel="0" collapsed="false">
      <c r="A32" s="283" t="s">
        <v>29</v>
      </c>
      <c r="B32" s="284" t="s">
        <v>58</v>
      </c>
      <c r="C32" s="277" t="str">
        <f aca="false">IF(LEFT(B32,5)=" L’UN","U",IF(LEFT(B32,5)=" L’EN","En",IF(LEFT(B32,12)=" LE METRE CA","m²",IF(LEFT(B32,5)=" LE F","Ft",IF(LEFT(B32,5)=" LE K","Kg",IF(LEFT(B32,12)=" LE METRE CU","m3",IF(LEFT(B32,11)=" LE METRE L","ml"," ")))))))</f>
        <v>Kg</v>
      </c>
      <c r="D32" s="47" t="s">
        <v>507</v>
      </c>
      <c r="E32" s="45" t="n">
        <f aca="false">2.5*E28</f>
        <v>51.4</v>
      </c>
      <c r="F32" s="285"/>
      <c r="G32" s="47" t="s">
        <v>507</v>
      </c>
      <c r="H32" s="45" t="n">
        <f aca="false">2.5*H28</f>
        <v>563.475</v>
      </c>
      <c r="I32" s="47" t="s">
        <v>507</v>
      </c>
      <c r="J32" s="47" t="s">
        <v>507</v>
      </c>
      <c r="K32" s="47" t="s">
        <v>507</v>
      </c>
      <c r="L32" s="47" t="s">
        <v>507</v>
      </c>
      <c r="M32" s="49"/>
      <c r="N32" s="290" t="n">
        <f aca="false">IF(C32="U",SUM(D32:M32),ROUNDUP(SUM(D32:M32)*1.05,0))</f>
        <v>646</v>
      </c>
      <c r="O32" s="278"/>
      <c r="P32" s="50"/>
      <c r="Q32" s="278" t="n">
        <f aca="false">N32*O32</f>
        <v>0</v>
      </c>
      <c r="R32" s="279" t="n">
        <v>8</v>
      </c>
      <c r="S32" s="279"/>
      <c r="T32" s="280" t="n">
        <f aca="false">+R32*N32</f>
        <v>5168</v>
      </c>
      <c r="U32" s="197"/>
      <c r="V32" s="199"/>
      <c r="W32" s="199"/>
      <c r="X32" s="199"/>
      <c r="AV32" s="0"/>
      <c r="AW32" s="284"/>
      <c r="AX32" s="282" t="n">
        <f aca="false">IF(AW32=B32,0,1)</f>
        <v>1</v>
      </c>
    </row>
    <row r="33" s="282" customFormat="true" ht="12.75" hidden="false" customHeight="false" outlineLevel="0" collapsed="false">
      <c r="A33" s="275" t="s">
        <v>61</v>
      </c>
      <c r="B33" s="276" t="s">
        <v>62</v>
      </c>
      <c r="C33" s="277" t="str">
        <f aca="false">IF(LEFT(B33,5)=" L’UN","U",IF(LEFT(B33,5)=" L’EN","En",IF(LEFT(B33,12)=" LE METRE CA","m²",IF(LEFT(B33,5)=" LE F","Ft",IF(LEFT(B33,5)=" LE K","Kg",IF(LEFT(B33,12)=" LE METRE CU","m3",IF(LEFT(B33,11)=" LE METRE L","ml"," ")))))))</f>
        <v> </v>
      </c>
      <c r="D33" s="45"/>
      <c r="E33" s="45"/>
      <c r="F33" s="287"/>
      <c r="G33" s="45"/>
      <c r="H33" s="45"/>
      <c r="I33" s="45"/>
      <c r="J33" s="45"/>
      <c r="K33" s="45"/>
      <c r="L33" s="277"/>
      <c r="M33" s="176"/>
      <c r="N33" s="290" t="n">
        <f aca="false">IF(C33="U",SUM(D33:M33),ROUNDUP(SUM(D33:M33)*1.05,0))</f>
        <v>0</v>
      </c>
      <c r="O33" s="278"/>
      <c r="P33" s="50"/>
      <c r="Q33" s="278" t="n">
        <f aca="false">N33*O33</f>
        <v>0</v>
      </c>
      <c r="R33" s="279"/>
      <c r="S33" s="279"/>
      <c r="T33" s="280" t="n">
        <f aca="false">+R33*N33</f>
        <v>0</v>
      </c>
      <c r="U33" s="197"/>
      <c r="V33" s="199"/>
      <c r="W33" s="199"/>
      <c r="X33" s="199"/>
      <c r="AV33" s="0"/>
      <c r="AW33" s="276"/>
      <c r="AX33" s="282" t="n">
        <f aca="false">IF(AW33=B33,0,1)</f>
        <v>1</v>
      </c>
    </row>
    <row r="34" s="282" customFormat="true" ht="12.75" hidden="false" customHeight="false" outlineLevel="0" collapsed="false">
      <c r="A34" s="283" t="s">
        <v>63</v>
      </c>
      <c r="B34" s="284" t="s">
        <v>64</v>
      </c>
      <c r="C34" s="277" t="str">
        <f aca="false">IF(LEFT(B34,5)=" L’UN","U",IF(LEFT(B34,5)=" L’EN","En",IF(LEFT(B34,12)=" LE METRE CA","m²",IF(LEFT(B34,5)=" LE F","Ft",IF(LEFT(B34,5)=" LE K","Kg",IF(LEFT(B34,12)=" LE METRE CU","m3",IF(LEFT(B34,11)=" LE METRE L","ml"," ")))))))</f>
        <v> </v>
      </c>
      <c r="D34" s="45"/>
      <c r="E34" s="45"/>
      <c r="F34" s="287"/>
      <c r="G34" s="45"/>
      <c r="H34" s="45"/>
      <c r="I34" s="45"/>
      <c r="J34" s="45"/>
      <c r="K34" s="45"/>
      <c r="L34" s="277"/>
      <c r="M34" s="176"/>
      <c r="N34" s="290" t="n">
        <f aca="false">IF(C34="U",SUM(D34:M34),ROUNDUP(SUM(D34:M34)*1.05,0))</f>
        <v>0</v>
      </c>
      <c r="O34" s="278"/>
      <c r="P34" s="50"/>
      <c r="Q34" s="278" t="n">
        <f aca="false">N34*O34</f>
        <v>0</v>
      </c>
      <c r="R34" s="279"/>
      <c r="S34" s="279"/>
      <c r="T34" s="280" t="n">
        <f aca="false">+R34*N34</f>
        <v>0</v>
      </c>
      <c r="U34" s="197"/>
      <c r="V34" s="199"/>
      <c r="W34" s="199"/>
      <c r="X34" s="199"/>
      <c r="AV34" s="0"/>
      <c r="AW34" s="284"/>
      <c r="AX34" s="282" t="n">
        <f aca="false">IF(AW34=B34,0,1)</f>
        <v>1</v>
      </c>
    </row>
    <row r="35" s="282" customFormat="true" ht="12.75" hidden="false" customHeight="false" outlineLevel="0" collapsed="false">
      <c r="A35" s="283" t="s">
        <v>29</v>
      </c>
      <c r="B35" s="284" t="s">
        <v>65</v>
      </c>
      <c r="C35" s="277" t="str">
        <f aca="false">IF(LEFT(B35,5)=" L’UN","U",IF(LEFT(B35,5)=" L’EN","En",IF(LEFT(B35,12)=" LE METRE CA","m²",IF(LEFT(B35,5)=" LE F","Ft",IF(LEFT(B35,5)=" LE K","Kg",IF(LEFT(B35,12)=" LE METRE CU","m3",IF(LEFT(B35,11)=" LE METRE L","ml"," ")))))))</f>
        <v>m²</v>
      </c>
      <c r="D35" s="45" t="n">
        <v>2146.51</v>
      </c>
      <c r="E35" s="45" t="n">
        <v>183.15</v>
      </c>
      <c r="F35" s="287"/>
      <c r="G35" s="45" t="n">
        <v>43.83</v>
      </c>
      <c r="H35" s="45" t="n">
        <v>1045.9</v>
      </c>
      <c r="I35" s="47" t="s">
        <v>507</v>
      </c>
      <c r="J35" s="45" t="n">
        <v>190</v>
      </c>
      <c r="K35" s="45" t="n">
        <v>250</v>
      </c>
      <c r="L35" s="45" t="n">
        <v>168.09</v>
      </c>
      <c r="M35" s="52"/>
      <c r="N35" s="290" t="n">
        <f aca="false">IF(C35="U",SUM(D35:M35),ROUNDUP(SUM(D35:M35)*1.05,0))</f>
        <v>4229</v>
      </c>
      <c r="O35" s="278"/>
      <c r="P35" s="50"/>
      <c r="Q35" s="278" t="n">
        <f aca="false">N35*O35</f>
        <v>0</v>
      </c>
      <c r="R35" s="279" t="n">
        <v>15</v>
      </c>
      <c r="S35" s="279"/>
      <c r="T35" s="280" t="n">
        <f aca="false">+R35*N35</f>
        <v>63435</v>
      </c>
      <c r="U35" s="197"/>
      <c r="V35" s="199"/>
      <c r="W35" s="199"/>
      <c r="X35" s="199"/>
      <c r="AV35" s="0"/>
      <c r="AW35" s="284"/>
      <c r="AX35" s="282" t="n">
        <f aca="false">IF(AW35=B35,0,1)</f>
        <v>1</v>
      </c>
    </row>
    <row r="36" s="282" customFormat="true" ht="12.75" hidden="false" customHeight="false" outlineLevel="0" collapsed="false">
      <c r="A36" s="283" t="s">
        <v>66</v>
      </c>
      <c r="B36" s="284" t="s">
        <v>67</v>
      </c>
      <c r="C36" s="277" t="str">
        <f aca="false">IF(LEFT(B36,5)=" L’UN","U",IF(LEFT(B36,5)=" L’EN","En",IF(LEFT(B36,12)=" LE METRE CA","m²",IF(LEFT(B36,5)=" LE F","Ft",IF(LEFT(B36,5)=" LE K","Kg",IF(LEFT(B36,12)=" LE METRE CU","m3",IF(LEFT(B36,11)=" LE METRE L","ml"," ")))))))</f>
        <v> </v>
      </c>
      <c r="D36" s="45"/>
      <c r="E36" s="45"/>
      <c r="F36" s="287"/>
      <c r="G36" s="45"/>
      <c r="H36" s="45"/>
      <c r="I36" s="45"/>
      <c r="J36" s="45"/>
      <c r="K36" s="45"/>
      <c r="L36" s="277"/>
      <c r="M36" s="176"/>
      <c r="N36" s="290" t="n">
        <f aca="false">IF(C36="U",SUM(D36:M36),ROUNDUP(SUM(D36:M36)*1.05,0))</f>
        <v>0</v>
      </c>
      <c r="O36" s="278"/>
      <c r="P36" s="50"/>
      <c r="Q36" s="278" t="n">
        <f aca="false">N36*O36</f>
        <v>0</v>
      </c>
      <c r="R36" s="279"/>
      <c r="S36" s="279"/>
      <c r="T36" s="280" t="n">
        <f aca="false">+R36*N36</f>
        <v>0</v>
      </c>
      <c r="U36" s="197"/>
      <c r="V36" s="199"/>
      <c r="W36" s="199"/>
      <c r="X36" s="199"/>
      <c r="AV36" s="0"/>
      <c r="AW36" s="284"/>
      <c r="AX36" s="282" t="n">
        <f aca="false">IF(AW36=B36,0,1)</f>
        <v>1</v>
      </c>
    </row>
    <row r="37" s="282" customFormat="true" ht="12.75" hidden="false" customHeight="false" outlineLevel="0" collapsed="false">
      <c r="A37" s="283" t="s">
        <v>29</v>
      </c>
      <c r="B37" s="284" t="s">
        <v>65</v>
      </c>
      <c r="C37" s="277" t="str">
        <f aca="false">IF(LEFT(B37,5)=" L’UN","U",IF(LEFT(B37,5)=" L’EN","En",IF(LEFT(B37,12)=" LE METRE CA","m²",IF(LEFT(B37,5)=" LE F","Ft",IF(LEFT(B37,5)=" LE K","Kg",IF(LEFT(B37,12)=" LE METRE CU","m3",IF(LEFT(B37,11)=" LE METRE L","ml"," ")))))))</f>
        <v>m²</v>
      </c>
      <c r="D37" s="45" t="n">
        <f aca="false">D35</f>
        <v>2146.51</v>
      </c>
      <c r="E37" s="45" t="n">
        <f aca="false">E35</f>
        <v>183.15</v>
      </c>
      <c r="F37" s="287"/>
      <c r="G37" s="45" t="n">
        <f aca="false">G35</f>
        <v>43.83</v>
      </c>
      <c r="H37" s="45" t="n">
        <v>852.83</v>
      </c>
      <c r="I37" s="47" t="s">
        <v>507</v>
      </c>
      <c r="J37" s="45" t="n">
        <f aca="false">J35</f>
        <v>190</v>
      </c>
      <c r="K37" s="45" t="n">
        <f aca="false">K35</f>
        <v>250</v>
      </c>
      <c r="L37" s="45" t="n">
        <f aca="false">L35</f>
        <v>168.09</v>
      </c>
      <c r="M37" s="52" t="n">
        <v>554.9</v>
      </c>
      <c r="N37" s="290" t="n">
        <f aca="false">IF(C37="U",SUM(D37:M37),ROUNDUP(SUM(D37:M37)*1.05,0))</f>
        <v>4609</v>
      </c>
      <c r="O37" s="278"/>
      <c r="P37" s="50"/>
      <c r="Q37" s="278" t="n">
        <f aca="false">N37*O37</f>
        <v>0</v>
      </c>
      <c r="R37" s="279" t="n">
        <v>150</v>
      </c>
      <c r="S37" s="279"/>
      <c r="T37" s="280" t="n">
        <f aca="false">+R37*N37</f>
        <v>691350</v>
      </c>
      <c r="U37" s="197"/>
      <c r="V37" s="199"/>
      <c r="W37" s="199"/>
      <c r="X37" s="199"/>
      <c r="AV37" s="0"/>
      <c r="AW37" s="284"/>
      <c r="AX37" s="282" t="n">
        <f aca="false">IF(AW37=B37,0,1)</f>
        <v>1</v>
      </c>
    </row>
    <row r="38" s="312" customFormat="true" ht="12.75" hidden="false" customHeight="false" outlineLevel="0" collapsed="false">
      <c r="A38" s="301" t="s">
        <v>509</v>
      </c>
      <c r="B38" s="302" t="s">
        <v>510</v>
      </c>
      <c r="C38" s="303" t="str">
        <f aca="false">IF(LEFT(B38,5)=" L’UN","U",IF(LEFT(B38,5)=" L’EN","En",IF(LEFT(B38,12)=" LE METRE CA","m²",IF(LEFT(B38,5)=" LE F","Ft",IF(LEFT(B38,5)=" LE K","Kg",IF(LEFT(B38,12)=" LE METRE CU","m3",IF(LEFT(B38,11)=" LE METRE L","ml"," ")))))))</f>
        <v> </v>
      </c>
      <c r="D38" s="64"/>
      <c r="E38" s="64"/>
      <c r="F38" s="304"/>
      <c r="G38" s="64"/>
      <c r="H38" s="64"/>
      <c r="I38" s="64"/>
      <c r="J38" s="64"/>
      <c r="K38" s="64"/>
      <c r="L38" s="303"/>
      <c r="M38" s="305"/>
      <c r="N38" s="306" t="n">
        <f aca="false">IF(C38="U",SUM(D38:M38),ROUNDUP(SUM(D38:M38)*1.05,0))</f>
        <v>0</v>
      </c>
      <c r="O38" s="307"/>
      <c r="P38" s="123"/>
      <c r="Q38" s="307" t="n">
        <f aca="false">N38*O38</f>
        <v>0</v>
      </c>
      <c r="R38" s="308"/>
      <c r="S38" s="308"/>
      <c r="T38" s="309" t="n">
        <f aca="false">+R38*N38</f>
        <v>0</v>
      </c>
      <c r="U38" s="310"/>
      <c r="V38" s="311"/>
      <c r="W38" s="311"/>
      <c r="X38" s="311"/>
      <c r="AV38" s="0"/>
      <c r="AW38" s="302"/>
      <c r="AX38" s="282" t="n">
        <f aca="false">IF(AW38=B38,0,1)</f>
        <v>1</v>
      </c>
    </row>
    <row r="39" s="312" customFormat="true" ht="12.75" hidden="false" customHeight="false" outlineLevel="0" collapsed="false">
      <c r="A39" s="301" t="s">
        <v>29</v>
      </c>
      <c r="B39" s="302" t="s">
        <v>65</v>
      </c>
      <c r="C39" s="303" t="str">
        <f aca="false">IF(LEFT(B39,5)=" L’UN","U",IF(LEFT(B39,5)=" L’EN","En",IF(LEFT(B39,12)=" LE METRE CA","m²",IF(LEFT(B39,5)=" LE F","Ft",IF(LEFT(B39,5)=" LE K","Kg",IF(LEFT(B39,12)=" LE METRE CU","m3",IF(LEFT(B39,11)=" LE METRE L","ml"," ")))))))</f>
        <v>m²</v>
      </c>
      <c r="D39" s="64"/>
      <c r="E39" s="64"/>
      <c r="F39" s="304"/>
      <c r="G39" s="64"/>
      <c r="H39" s="313" t="n">
        <v>237</v>
      </c>
      <c r="I39" s="314"/>
      <c r="J39" s="64"/>
      <c r="K39" s="64"/>
      <c r="L39" s="64"/>
      <c r="M39" s="315"/>
      <c r="N39" s="306" t="n">
        <f aca="false">IF(C39="U",SUM(D39:M39),ROUNDUP(SUM(D39:M39)*1.05,0))</f>
        <v>249</v>
      </c>
      <c r="O39" s="307"/>
      <c r="P39" s="123"/>
      <c r="Q39" s="307" t="n">
        <f aca="false">N39*O39</f>
        <v>0</v>
      </c>
      <c r="R39" s="308" t="n">
        <v>150</v>
      </c>
      <c r="S39" s="308"/>
      <c r="T39" s="309" t="n">
        <f aca="false">+R39*N39</f>
        <v>37350</v>
      </c>
      <c r="U39" s="310"/>
      <c r="V39" s="311"/>
      <c r="W39" s="311"/>
      <c r="X39" s="311"/>
      <c r="AV39" s="0"/>
      <c r="AW39" s="302"/>
      <c r="AX39" s="282" t="n">
        <f aca="false">IF(AW39=B39,0,1)</f>
        <v>1</v>
      </c>
    </row>
    <row r="40" s="282" customFormat="true" ht="12.75" hidden="false" customHeight="false" outlineLevel="0" collapsed="false">
      <c r="A40" s="275" t="s">
        <v>70</v>
      </c>
      <c r="B40" s="276" t="s">
        <v>71</v>
      </c>
      <c r="C40" s="277" t="str">
        <f aca="false">IF(LEFT(B40,5)=" L’UN","U",IF(LEFT(B40,5)=" L’EN","En",IF(LEFT(B40,12)=" LE METRE CA","m²",IF(LEFT(B40,5)=" LE F","Ft",IF(LEFT(B40,5)=" LE K","Kg",IF(LEFT(B40,12)=" LE METRE CU","m3",IF(LEFT(B40,11)=" LE METRE L","ml"," ")))))))</f>
        <v> </v>
      </c>
      <c r="D40" s="277"/>
      <c r="E40" s="277"/>
      <c r="F40" s="259"/>
      <c r="G40" s="277"/>
      <c r="H40" s="277"/>
      <c r="I40" s="277"/>
      <c r="J40" s="277"/>
      <c r="K40" s="277"/>
      <c r="L40" s="277"/>
      <c r="M40" s="176"/>
      <c r="N40" s="290" t="n">
        <f aca="false">IF(C40="U",SUM(D40:M40),ROUNDUP(SUM(D40:M40)*1.05,0))</f>
        <v>0</v>
      </c>
      <c r="O40" s="278"/>
      <c r="P40" s="50"/>
      <c r="Q40" s="278" t="n">
        <f aca="false">N40*O40</f>
        <v>0</v>
      </c>
      <c r="R40" s="279" t="n">
        <v>0</v>
      </c>
      <c r="S40" s="279"/>
      <c r="T40" s="280" t="n">
        <f aca="false">+R40*N40</f>
        <v>0</v>
      </c>
      <c r="U40" s="197"/>
      <c r="V40" s="199"/>
      <c r="W40" s="199"/>
      <c r="X40" s="199"/>
      <c r="AV40" s="0"/>
      <c r="AW40" s="276"/>
      <c r="AX40" s="282" t="n">
        <f aca="false">IF(AW40=B40,0,1)</f>
        <v>1</v>
      </c>
    </row>
    <row r="41" s="298" customFormat="true" ht="12.75" hidden="false" customHeight="false" outlineLevel="0" collapsed="false">
      <c r="A41" s="283" t="s">
        <v>72</v>
      </c>
      <c r="B41" s="284" t="s">
        <v>73</v>
      </c>
      <c r="C41" s="277" t="str">
        <f aca="false">IF(LEFT(B41,5)=" L’UN","U",IF(LEFT(B41,5)=" L’EN","En",IF(LEFT(B41,12)=" LE METRE CA","m²",IF(LEFT(B41,5)=" LE F","Ft",IF(LEFT(B41,5)=" LE K","Kg",IF(LEFT(B41,12)=" LE METRE CU","m3",IF(LEFT(B41,11)=" LE METRE L","ml"," ")))))))</f>
        <v> </v>
      </c>
      <c r="D41" s="277"/>
      <c r="E41" s="277"/>
      <c r="F41" s="259"/>
      <c r="G41" s="277"/>
      <c r="H41" s="277"/>
      <c r="I41" s="277"/>
      <c r="J41" s="277"/>
      <c r="K41" s="277"/>
      <c r="L41" s="277"/>
      <c r="M41" s="176"/>
      <c r="N41" s="290" t="n">
        <f aca="false">IF(C41="U",SUM(D41:M41),ROUNDUP(SUM(D41:M41)*1.05,0))</f>
        <v>0</v>
      </c>
      <c r="O41" s="278"/>
      <c r="P41" s="50"/>
      <c r="Q41" s="278" t="n">
        <f aca="false">N41*O41</f>
        <v>0</v>
      </c>
      <c r="R41" s="279"/>
      <c r="S41" s="316"/>
      <c r="T41" s="144" t="n">
        <f aca="false">+R41*N41</f>
        <v>0</v>
      </c>
      <c r="AV41" s="0"/>
      <c r="AW41" s="284"/>
      <c r="AX41" s="282" t="n">
        <f aca="false">IF(AW41=B41,0,1)</f>
        <v>1</v>
      </c>
    </row>
    <row r="42" s="298" customFormat="true" ht="12.75" hidden="false" customHeight="false" outlineLevel="0" collapsed="false">
      <c r="A42" s="283" t="s">
        <v>74</v>
      </c>
      <c r="B42" s="284" t="s">
        <v>511</v>
      </c>
      <c r="C42" s="277" t="str">
        <f aca="false">IF(LEFT(B42,5)=" L’UN","U",IF(LEFT(B42,5)=" L’EN","En",IF(LEFT(B42,12)=" LE METRE CA","m²",IF(LEFT(B42,5)=" LE F","Ft",IF(LEFT(B42,5)=" LE K","Kg",IF(LEFT(B42,12)=" LE METRE CU","m3",IF(LEFT(B42,11)=" LE METRE L","ml"," ")))))))</f>
        <v> </v>
      </c>
      <c r="D42" s="277"/>
      <c r="E42" s="277"/>
      <c r="F42" s="259"/>
      <c r="G42" s="277"/>
      <c r="H42" s="277"/>
      <c r="I42" s="277"/>
      <c r="J42" s="277"/>
      <c r="K42" s="277"/>
      <c r="L42" s="277"/>
      <c r="M42" s="176"/>
      <c r="N42" s="290" t="n">
        <f aca="false">IF(C42="U",SUM(D42:M42),ROUNDUP(SUM(D42:M42)*1.05,0))</f>
        <v>0</v>
      </c>
      <c r="O42" s="278"/>
      <c r="P42" s="50"/>
      <c r="Q42" s="278" t="n">
        <f aca="false">N42*O42</f>
        <v>0</v>
      </c>
      <c r="R42" s="279"/>
      <c r="S42" s="316"/>
      <c r="T42" s="144" t="n">
        <f aca="false">+R42*N42</f>
        <v>0</v>
      </c>
      <c r="AV42" s="0"/>
      <c r="AW42" s="284"/>
      <c r="AX42" s="282" t="n">
        <f aca="false">IF(AW42=B42,0,1)</f>
        <v>1</v>
      </c>
    </row>
    <row r="43" s="298" customFormat="true" ht="12.75" hidden="false" customHeight="false" outlineLevel="0" collapsed="false">
      <c r="A43" s="283" t="s">
        <v>29</v>
      </c>
      <c r="B43" s="284" t="s">
        <v>76</v>
      </c>
      <c r="C43" s="277" t="str">
        <f aca="false">IF(LEFT(B43,5)=" L’UN","U",IF(LEFT(B43,5)=" L’EN","En",IF(LEFT(B43,12)=" LE METRE CA","m²",IF(LEFT(B43,5)=" LE F","Ft",IF(LEFT(B43,5)=" LE K","Kg",IF(LEFT(B43,12)=" LE METRE CU","m3",IF(LEFT(B43,11)=" LE METRE L","ml"," ")))))))</f>
        <v>ml</v>
      </c>
      <c r="D43" s="317" t="n">
        <v>450</v>
      </c>
      <c r="E43" s="317" t="n">
        <v>20</v>
      </c>
      <c r="F43" s="318"/>
      <c r="G43" s="317"/>
      <c r="H43" s="317" t="n">
        <v>100</v>
      </c>
      <c r="I43" s="317"/>
      <c r="J43" s="317"/>
      <c r="K43" s="317"/>
      <c r="L43" s="317" t="n">
        <v>5</v>
      </c>
      <c r="M43" s="319"/>
      <c r="N43" s="290" t="n">
        <f aca="false">IF(C43="U",SUM(D43:M43),ROUNDUP(SUM(D43:M43)*1.05,0))</f>
        <v>604</v>
      </c>
      <c r="O43" s="278"/>
      <c r="P43" s="50"/>
      <c r="Q43" s="278" t="n">
        <f aca="false">N43*O43</f>
        <v>0</v>
      </c>
      <c r="R43" s="279" t="n">
        <v>250</v>
      </c>
      <c r="S43" s="316"/>
      <c r="T43" s="144" t="n">
        <f aca="false">+R43*N43</f>
        <v>151000</v>
      </c>
      <c r="AX43" s="282" t="n">
        <f aca="false">IF(AW43=B43,0,1)</f>
        <v>1</v>
      </c>
    </row>
    <row r="44" s="298" customFormat="true" ht="12.75" hidden="false" customHeight="false" outlineLevel="0" collapsed="false">
      <c r="A44" s="283" t="s">
        <v>77</v>
      </c>
      <c r="B44" s="302" t="s">
        <v>512</v>
      </c>
      <c r="C44" s="277" t="str">
        <f aca="false">IF(LEFT(B44,5)=" L’UN","U",IF(LEFT(B44,5)=" L’EN","En",IF(LEFT(B44,12)=" LE METRE CA","m²",IF(LEFT(B44,5)=" LE F","Ft",IF(LEFT(B44,5)=" LE K","Kg",IF(LEFT(B44,12)=" LE METRE CU","m3",IF(LEFT(B44,11)=" LE METRE L","ml"," ")))))))</f>
        <v> </v>
      </c>
      <c r="D44" s="277"/>
      <c r="E44" s="277"/>
      <c r="F44" s="259"/>
      <c r="G44" s="277"/>
      <c r="H44" s="277"/>
      <c r="I44" s="277"/>
      <c r="J44" s="277"/>
      <c r="K44" s="277"/>
      <c r="L44" s="277"/>
      <c r="M44" s="319"/>
      <c r="N44" s="290" t="n">
        <f aca="false">IF(C44="U",SUM(D44:M44),ROUNDUP(SUM(D44:M44)*1.05,0))</f>
        <v>0</v>
      </c>
      <c r="O44" s="278"/>
      <c r="P44" s="50"/>
      <c r="Q44" s="278" t="n">
        <f aca="false">N44*O44</f>
        <v>0</v>
      </c>
      <c r="R44" s="279"/>
      <c r="S44" s="316"/>
      <c r="T44" s="144" t="n">
        <f aca="false">+R44*N44</f>
        <v>0</v>
      </c>
      <c r="AX44" s="282" t="n">
        <f aca="false">IF(AW44=B44,0,1)</f>
        <v>1</v>
      </c>
    </row>
    <row r="45" s="298" customFormat="true" ht="12.75" hidden="false" customHeight="false" outlineLevel="0" collapsed="false">
      <c r="A45" s="283" t="s">
        <v>29</v>
      </c>
      <c r="B45" s="284" t="s">
        <v>76</v>
      </c>
      <c r="C45" s="277" t="str">
        <f aca="false">IF(LEFT(B45,5)=" L’UN","U",IF(LEFT(B45,5)=" L’EN","En",IF(LEFT(B45,12)=" LE METRE CA","m²",IF(LEFT(B45,5)=" LE F","Ft",IF(LEFT(B45,5)=" LE K","Kg",IF(LEFT(B45,12)=" LE METRE CU","m3",IF(LEFT(B45,11)=" LE METRE L","ml"," ")))))))</f>
        <v>ml</v>
      </c>
      <c r="D45" s="320" t="n">
        <v>200</v>
      </c>
      <c r="E45" s="317"/>
      <c r="F45" s="318"/>
      <c r="G45" s="317"/>
      <c r="H45" s="317"/>
      <c r="I45" s="317"/>
      <c r="J45" s="317"/>
      <c r="K45" s="317"/>
      <c r="L45" s="317"/>
      <c r="M45" s="319"/>
      <c r="N45" s="290" t="n">
        <f aca="false">IF(C45="U",SUM(D45:M45),ROUNDUP(SUM(D45:M45)*1.05,0))</f>
        <v>210</v>
      </c>
      <c r="O45" s="278"/>
      <c r="P45" s="50"/>
      <c r="Q45" s="278" t="n">
        <f aca="false">N45*O45</f>
        <v>0</v>
      </c>
      <c r="R45" s="279" t="n">
        <v>250</v>
      </c>
      <c r="S45" s="316"/>
      <c r="T45" s="144" t="n">
        <f aca="false">+R45*N45</f>
        <v>52500</v>
      </c>
      <c r="AX45" s="282" t="n">
        <f aca="false">IF(AW45=B45,0,1)</f>
        <v>1</v>
      </c>
    </row>
    <row r="46" s="298" customFormat="true" ht="12.75" hidden="false" customHeight="false" outlineLevel="0" collapsed="false">
      <c r="A46" s="283" t="s">
        <v>77</v>
      </c>
      <c r="B46" s="302" t="s">
        <v>513</v>
      </c>
      <c r="C46" s="277" t="str">
        <f aca="false">IF(LEFT(B46,5)=" L’UN","U",IF(LEFT(B46,5)=" L’EN","En",IF(LEFT(B46,12)=" LE METRE CA","m²",IF(LEFT(B46,5)=" LE F","Ft",IF(LEFT(B46,5)=" LE K","Kg",IF(LEFT(B46,12)=" LE METRE CU","m3",IF(LEFT(B46,11)=" LE METRE L","ml"," ")))))))</f>
        <v> </v>
      </c>
      <c r="D46" s="321"/>
      <c r="E46" s="321"/>
      <c r="F46" s="322"/>
      <c r="G46" s="321"/>
      <c r="H46" s="321"/>
      <c r="I46" s="321"/>
      <c r="J46" s="321"/>
      <c r="K46" s="321"/>
      <c r="L46" s="321"/>
      <c r="M46" s="319"/>
      <c r="N46" s="290" t="n">
        <f aca="false">IF(C46="U",SUM(D46:M46),ROUNDUP(SUM(D46:M46)*1.05,0))</f>
        <v>0</v>
      </c>
      <c r="O46" s="278"/>
      <c r="P46" s="50"/>
      <c r="Q46" s="278" t="n">
        <f aca="false">N46*O46</f>
        <v>0</v>
      </c>
      <c r="R46" s="279"/>
      <c r="S46" s="316"/>
      <c r="T46" s="144" t="n">
        <f aca="false">+R46*N46</f>
        <v>0</v>
      </c>
      <c r="AX46" s="282" t="n">
        <f aca="false">IF(AW46=B46,0,1)</f>
        <v>1</v>
      </c>
    </row>
    <row r="47" s="298" customFormat="true" ht="12.75" hidden="false" customHeight="false" outlineLevel="0" collapsed="false">
      <c r="A47" s="283" t="s">
        <v>29</v>
      </c>
      <c r="B47" s="284" t="s">
        <v>76</v>
      </c>
      <c r="C47" s="277" t="str">
        <f aca="false">IF(LEFT(B47,5)=" L’UN","U",IF(LEFT(B47,5)=" L’EN","En",IF(LEFT(B47,12)=" LE METRE CA","m²",IF(LEFT(B47,5)=" LE F","Ft",IF(LEFT(B47,5)=" LE K","Kg",IF(LEFT(B47,12)=" LE METRE CU","m3",IF(LEFT(B47,11)=" LE METRE L","ml"," ")))))))</f>
        <v>ml</v>
      </c>
      <c r="D47" s="320" t="n">
        <v>120</v>
      </c>
      <c r="E47" s="317"/>
      <c r="F47" s="318"/>
      <c r="G47" s="317"/>
      <c r="H47" s="317"/>
      <c r="I47" s="317"/>
      <c r="J47" s="317"/>
      <c r="K47" s="317"/>
      <c r="L47" s="317"/>
      <c r="M47" s="319"/>
      <c r="N47" s="290" t="n">
        <f aca="false">IF(C47="U",SUM(D47:M47),ROUNDUP(SUM(D47:M47)*1.05,0))</f>
        <v>126</v>
      </c>
      <c r="O47" s="278"/>
      <c r="P47" s="50"/>
      <c r="Q47" s="278" t="n">
        <f aca="false">N47*O47</f>
        <v>0</v>
      </c>
      <c r="R47" s="279" t="n">
        <v>250</v>
      </c>
      <c r="S47" s="316"/>
      <c r="T47" s="144" t="n">
        <f aca="false">+R47*N47</f>
        <v>31500</v>
      </c>
      <c r="AX47" s="282" t="n">
        <f aca="false">IF(AW47=B47,0,1)</f>
        <v>1</v>
      </c>
    </row>
    <row r="48" s="298" customFormat="true" ht="12.75" hidden="false" customHeight="false" outlineLevel="0" collapsed="false">
      <c r="A48" s="283" t="s">
        <v>79</v>
      </c>
      <c r="B48" s="284" t="s">
        <v>80</v>
      </c>
      <c r="C48" s="277" t="str">
        <f aca="false">IF(LEFT(B48,5)=" L’UN","U",IF(LEFT(B48,5)=" L’EN","En",IF(LEFT(B48,12)=" LE METRE CA","m²",IF(LEFT(B48,5)=" LE F","Ft",IF(LEFT(B48,5)=" LE K","Kg",IF(LEFT(B48,12)=" LE METRE CU","m3",IF(LEFT(B48,11)=" LE METRE L","ml"," ")))))))</f>
        <v> </v>
      </c>
      <c r="D48" s="277"/>
      <c r="E48" s="277"/>
      <c r="F48" s="259"/>
      <c r="G48" s="277"/>
      <c r="H48" s="277"/>
      <c r="I48" s="277"/>
      <c r="J48" s="277"/>
      <c r="K48" s="277"/>
      <c r="L48" s="277"/>
      <c r="M48" s="176"/>
      <c r="N48" s="290" t="n">
        <f aca="false">IF(C48="U",SUM(D48:M48),ROUNDUP(SUM(D48:M48)*1.05,0))</f>
        <v>0</v>
      </c>
      <c r="O48" s="278"/>
      <c r="P48" s="278"/>
      <c r="Q48" s="278" t="n">
        <f aca="false">+O48*F48</f>
        <v>0</v>
      </c>
      <c r="R48" s="279"/>
      <c r="S48" s="316"/>
      <c r="T48" s="144" t="n">
        <f aca="false">+R48*N48</f>
        <v>0</v>
      </c>
      <c r="AV48" s="0"/>
      <c r="AW48" s="284"/>
      <c r="AX48" s="282" t="n">
        <f aca="false">IF(AW48=B48,0,1)</f>
        <v>1</v>
      </c>
    </row>
    <row r="49" s="298" customFormat="true" ht="12.75" hidden="false" customHeight="false" outlineLevel="0" collapsed="false">
      <c r="A49" s="283" t="s">
        <v>29</v>
      </c>
      <c r="B49" s="284" t="s">
        <v>76</v>
      </c>
      <c r="C49" s="277" t="str">
        <f aca="false">IF(LEFT(B49,5)=" L’UN","U",IF(LEFT(B49,5)=" L’EN","En",IF(LEFT(B49,12)=" LE METRE CA","m²",IF(LEFT(B49,5)=" LE F","Ft",IF(LEFT(B49,5)=" LE K","Kg",IF(LEFT(B49,12)=" LE METRE CU","m3",IF(LEFT(B49,11)=" LE METRE L","ml"," ")))))))</f>
        <v>ml</v>
      </c>
      <c r="D49" s="317" t="n">
        <v>100</v>
      </c>
      <c r="E49" s="317" t="n">
        <v>0</v>
      </c>
      <c r="F49" s="318"/>
      <c r="G49" s="317"/>
      <c r="H49" s="317"/>
      <c r="I49" s="317"/>
      <c r="J49" s="317" t="n">
        <v>75</v>
      </c>
      <c r="K49" s="317" t="n">
        <v>5</v>
      </c>
      <c r="L49" s="317" t="n">
        <v>15</v>
      </c>
      <c r="M49" s="319"/>
      <c r="N49" s="323" t="n">
        <f aca="false">IF(C49="U",SUM(D49:M49),ROUNDUP(SUM(D49:M49)*1.05,0))</f>
        <v>205</v>
      </c>
      <c r="O49" s="278"/>
      <c r="P49" s="50"/>
      <c r="Q49" s="278" t="n">
        <f aca="false">N49*O49</f>
        <v>0</v>
      </c>
      <c r="R49" s="279" t="n">
        <v>80</v>
      </c>
      <c r="S49" s="316"/>
      <c r="T49" s="144" t="n">
        <f aca="false">+R49*N49</f>
        <v>16400</v>
      </c>
      <c r="AV49" s="0"/>
      <c r="AW49" s="302"/>
      <c r="AX49" s="282" t="n">
        <f aca="false">IF(AW49=B49,0,1)</f>
        <v>1</v>
      </c>
    </row>
    <row r="50" s="298" customFormat="true" ht="12.75" hidden="false" customHeight="false" outlineLevel="0" collapsed="false">
      <c r="A50" s="283" t="s">
        <v>83</v>
      </c>
      <c r="B50" s="284" t="s">
        <v>84</v>
      </c>
      <c r="C50" s="277" t="str">
        <f aca="false">IF(LEFT(B50,5)=" L’UN","U",IF(LEFT(B50,5)=" L’EN","En",IF(LEFT(B50,12)=" LE METRE CA","m²",IF(LEFT(B50,5)=" LE F","Ft",IF(LEFT(B50,5)=" LE K","Kg",IF(LEFT(B50,12)=" LE METRE CU","m3",IF(LEFT(B50,11)=" LE METRE L","ml"," ")))))))</f>
        <v> </v>
      </c>
      <c r="D50" s="277"/>
      <c r="E50" s="277"/>
      <c r="F50" s="259"/>
      <c r="G50" s="277"/>
      <c r="H50" s="277"/>
      <c r="I50" s="277"/>
      <c r="J50" s="277"/>
      <c r="K50" s="277"/>
      <c r="L50" s="277"/>
      <c r="M50" s="176"/>
      <c r="N50" s="323" t="n">
        <f aca="false">IF(C50="U",SUM(D50:M50),ROUNDUP(SUM(D50:M50)*1.05,0))</f>
        <v>0</v>
      </c>
      <c r="O50" s="278"/>
      <c r="P50" s="50"/>
      <c r="Q50" s="278" t="n">
        <f aca="false">N50*O50</f>
        <v>0</v>
      </c>
      <c r="R50" s="279"/>
      <c r="S50" s="316"/>
      <c r="T50" s="144" t="n">
        <f aca="false">+R50*N50</f>
        <v>0</v>
      </c>
      <c r="AV50" s="0"/>
      <c r="AW50" s="284"/>
      <c r="AX50" s="282" t="n">
        <f aca="false">IF(AW50=B50,0,1)</f>
        <v>1</v>
      </c>
    </row>
    <row r="51" s="298" customFormat="true" ht="12.75" hidden="false" customHeight="false" outlineLevel="0" collapsed="false">
      <c r="A51" s="283" t="s">
        <v>85</v>
      </c>
      <c r="B51" s="284" t="s">
        <v>86</v>
      </c>
      <c r="C51" s="277" t="str">
        <f aca="false">IF(LEFT(B51,5)=" L’UN","U",IF(LEFT(B51,5)=" L’EN","En",IF(LEFT(B51,12)=" LE METRE CA","m²",IF(LEFT(B51,5)=" LE F","Ft",IF(LEFT(B51,5)=" LE K","Kg",IF(LEFT(B51,12)=" LE METRE CU","m3",IF(LEFT(B51,11)=" LE METRE L","ml"," ")))))))</f>
        <v> </v>
      </c>
      <c r="D51" s="277"/>
      <c r="E51" s="277"/>
      <c r="F51" s="259"/>
      <c r="G51" s="277"/>
      <c r="H51" s="277"/>
      <c r="I51" s="277"/>
      <c r="J51" s="277"/>
      <c r="K51" s="277"/>
      <c r="L51" s="277"/>
      <c r="M51" s="176"/>
      <c r="N51" s="323" t="n">
        <f aca="false">IF(C51="U",SUM(D51:M51),ROUNDUP(SUM(D51:M51)*1.05,0))</f>
        <v>0</v>
      </c>
      <c r="O51" s="278"/>
      <c r="P51" s="50"/>
      <c r="Q51" s="278" t="n">
        <f aca="false">N51*O51</f>
        <v>0</v>
      </c>
      <c r="R51" s="279"/>
      <c r="S51" s="316"/>
      <c r="T51" s="144" t="n">
        <f aca="false">+R51*N51</f>
        <v>0</v>
      </c>
      <c r="AV51" s="0"/>
      <c r="AW51" s="284"/>
      <c r="AX51" s="282" t="n">
        <f aca="false">IF(AW51=B51,0,1)</f>
        <v>1</v>
      </c>
    </row>
    <row r="52" s="298" customFormat="true" ht="12.75" hidden="false" customHeight="false" outlineLevel="0" collapsed="false">
      <c r="A52" s="283" t="s">
        <v>29</v>
      </c>
      <c r="B52" s="284" t="s">
        <v>76</v>
      </c>
      <c r="C52" s="277" t="str">
        <f aca="false">IF(LEFT(B52,5)=" L’UN","U",IF(LEFT(B52,5)=" L’EN","En",IF(LEFT(B52,12)=" LE METRE CA","m²",IF(LEFT(B52,5)=" LE F","Ft",IF(LEFT(B52,5)=" LE K","Kg",IF(LEFT(B52,12)=" LE METRE CU","m3",IF(LEFT(B52,11)=" LE METRE L","ml"," ")))))))</f>
        <v>ml</v>
      </c>
      <c r="D52" s="277"/>
      <c r="E52" s="277"/>
      <c r="F52" s="259"/>
      <c r="G52" s="277"/>
      <c r="H52" s="277"/>
      <c r="I52" s="277"/>
      <c r="J52" s="277"/>
      <c r="K52" s="277"/>
      <c r="L52" s="277"/>
      <c r="M52" s="176" t="n">
        <v>200</v>
      </c>
      <c r="N52" s="323" t="n">
        <f aca="false">IF(C52="U",SUM(D52:M52),ROUNDUP(SUM(D52:M52)*1.05,0))</f>
        <v>210</v>
      </c>
      <c r="O52" s="278"/>
      <c r="P52" s="50"/>
      <c r="Q52" s="278" t="n">
        <f aca="false">N52*O52</f>
        <v>0</v>
      </c>
      <c r="R52" s="279" t="n">
        <v>70</v>
      </c>
      <c r="S52" s="316"/>
      <c r="T52" s="144" t="n">
        <f aca="false">+R52*N52</f>
        <v>14700</v>
      </c>
      <c r="AV52" s="0"/>
      <c r="AW52" s="284"/>
      <c r="AX52" s="282" t="n">
        <f aca="false">IF(AW52=B52,0,1)</f>
        <v>1</v>
      </c>
    </row>
    <row r="53" s="298" customFormat="true" ht="12.75" hidden="false" customHeight="false" outlineLevel="0" collapsed="false">
      <c r="A53" s="283" t="s">
        <v>87</v>
      </c>
      <c r="B53" s="284" t="s">
        <v>88</v>
      </c>
      <c r="C53" s="277" t="str">
        <f aca="false">IF(LEFT(B53,5)=" L’UN","U",IF(LEFT(B53,5)=" L’EN","En",IF(LEFT(B53,12)=" LE METRE CA","m²",IF(LEFT(B53,5)=" LE F","Ft",IF(LEFT(B53,5)=" LE K","Kg",IF(LEFT(B53,12)=" LE METRE CU","m3",IF(LEFT(B53,11)=" LE METRE L","ml"," ")))))))</f>
        <v> </v>
      </c>
      <c r="D53" s="277"/>
      <c r="E53" s="277"/>
      <c r="F53" s="259"/>
      <c r="G53" s="277"/>
      <c r="H53" s="277"/>
      <c r="I53" s="277"/>
      <c r="J53" s="277"/>
      <c r="K53" s="277"/>
      <c r="L53" s="277"/>
      <c r="M53" s="176"/>
      <c r="N53" s="323" t="n">
        <f aca="false">IF(C53="U",SUM(D53:M53),ROUNDUP(SUM(D53:M53)*1.05,0))</f>
        <v>0</v>
      </c>
      <c r="O53" s="278"/>
      <c r="P53" s="50"/>
      <c r="Q53" s="278" t="n">
        <f aca="false">N53*O53</f>
        <v>0</v>
      </c>
      <c r="R53" s="279"/>
      <c r="S53" s="316"/>
      <c r="T53" s="144" t="n">
        <f aca="false">+R53*N53</f>
        <v>0</v>
      </c>
      <c r="AV53" s="0"/>
      <c r="AW53" s="284"/>
      <c r="AX53" s="282" t="n">
        <f aca="false">IF(AW53=B53,0,1)</f>
        <v>1</v>
      </c>
    </row>
    <row r="54" s="298" customFormat="true" ht="12.75" hidden="false" customHeight="false" outlineLevel="0" collapsed="false">
      <c r="A54" s="283" t="s">
        <v>29</v>
      </c>
      <c r="B54" s="284" t="s">
        <v>76</v>
      </c>
      <c r="C54" s="277" t="str">
        <f aca="false">IF(LEFT(B54,5)=" L’UN","U",IF(LEFT(B54,5)=" L’EN","En",IF(LEFT(B54,12)=" LE METRE CA","m²",IF(LEFT(B54,5)=" LE F","Ft",IF(LEFT(B54,5)=" LE K","Kg",IF(LEFT(B54,12)=" LE METRE CU","m3",IF(LEFT(B54,11)=" LE METRE L","ml"," ")))))))</f>
        <v>ml</v>
      </c>
      <c r="D54" s="277"/>
      <c r="E54" s="277"/>
      <c r="F54" s="259"/>
      <c r="G54" s="277"/>
      <c r="H54" s="277"/>
      <c r="I54" s="277"/>
      <c r="J54" s="277"/>
      <c r="K54" s="277"/>
      <c r="L54" s="277"/>
      <c r="M54" s="176" t="n">
        <v>50</v>
      </c>
      <c r="N54" s="323" t="n">
        <f aca="false">IF(C54="U",SUM(D54:M54),ROUNDUP(SUM(D54:M54)*1.05,0))</f>
        <v>53</v>
      </c>
      <c r="O54" s="278"/>
      <c r="P54" s="50"/>
      <c r="Q54" s="278" t="n">
        <f aca="false">N54*O54</f>
        <v>0</v>
      </c>
      <c r="R54" s="279" t="n">
        <v>60</v>
      </c>
      <c r="S54" s="316"/>
      <c r="T54" s="144" t="n">
        <f aca="false">+R54*N54</f>
        <v>3180</v>
      </c>
      <c r="AV54" s="0"/>
      <c r="AW54" s="284"/>
      <c r="AX54" s="282" t="n">
        <f aca="false">IF(AW54=B54,0,1)</f>
        <v>1</v>
      </c>
    </row>
    <row r="55" s="298" customFormat="true" ht="12.75" hidden="false" customHeight="false" outlineLevel="0" collapsed="false">
      <c r="A55" s="283" t="s">
        <v>89</v>
      </c>
      <c r="B55" s="284" t="s">
        <v>90</v>
      </c>
      <c r="C55" s="277" t="str">
        <f aca="false">IF(LEFT(B55,5)=" L’UN","U",IF(LEFT(B55,5)=" L’EN","En",IF(LEFT(B55,12)=" LE METRE CA","m²",IF(LEFT(B55,5)=" LE F","Ft",IF(LEFT(B55,5)=" LE K","Kg",IF(LEFT(B55,12)=" LE METRE CU","m3",IF(LEFT(B55,11)=" LE METRE L","ml"," ")))))))</f>
        <v> </v>
      </c>
      <c r="D55" s="277"/>
      <c r="E55" s="277"/>
      <c r="F55" s="259"/>
      <c r="G55" s="277"/>
      <c r="H55" s="277"/>
      <c r="I55" s="277"/>
      <c r="J55" s="277"/>
      <c r="K55" s="277"/>
      <c r="L55" s="277"/>
      <c r="M55" s="176"/>
      <c r="N55" s="323" t="n">
        <f aca="false">IF(C55="U",SUM(D55:M55),ROUNDUP(SUM(D55:M55)*1.05,0))</f>
        <v>0</v>
      </c>
      <c r="O55" s="278"/>
      <c r="P55" s="50"/>
      <c r="Q55" s="278" t="n">
        <f aca="false">N55*O55</f>
        <v>0</v>
      </c>
      <c r="R55" s="279"/>
      <c r="S55" s="316"/>
      <c r="T55" s="144" t="n">
        <f aca="false">+R55*N55</f>
        <v>0</v>
      </c>
      <c r="AV55" s="0"/>
      <c r="AW55" s="284"/>
      <c r="AX55" s="282" t="n">
        <f aca="false">IF(AW55=B55,0,1)</f>
        <v>1</v>
      </c>
    </row>
    <row r="56" s="298" customFormat="true" ht="12.75" hidden="false" customHeight="false" outlineLevel="0" collapsed="false">
      <c r="A56" s="283" t="s">
        <v>91</v>
      </c>
      <c r="B56" s="284" t="s">
        <v>92</v>
      </c>
      <c r="C56" s="277"/>
      <c r="D56" s="277"/>
      <c r="E56" s="277"/>
      <c r="F56" s="259"/>
      <c r="G56" s="277"/>
      <c r="H56" s="277"/>
      <c r="I56" s="277"/>
      <c r="J56" s="277"/>
      <c r="K56" s="277"/>
      <c r="L56" s="277"/>
      <c r="M56" s="176"/>
      <c r="N56" s="323" t="n">
        <f aca="false">IF(C56="U",SUM(D56:M56),ROUNDUP(SUM(D56:M56)*1.05,0))</f>
        <v>0</v>
      </c>
      <c r="O56" s="278"/>
      <c r="P56" s="50"/>
      <c r="Q56" s="278"/>
      <c r="R56" s="279"/>
      <c r="S56" s="316"/>
      <c r="T56" s="144"/>
      <c r="AV56" s="0"/>
      <c r="AW56" s="284"/>
      <c r="AX56" s="282" t="n">
        <f aca="false">IF(AW56=B56,0,1)</f>
        <v>1</v>
      </c>
    </row>
    <row r="57" s="298" customFormat="true" ht="12.75" hidden="false" customHeight="false" outlineLevel="0" collapsed="false">
      <c r="A57" s="283" t="s">
        <v>29</v>
      </c>
      <c r="B57" s="284" t="s">
        <v>93</v>
      </c>
      <c r="C57" s="277" t="str">
        <f aca="false">IF(LEFT(B57,5)=" L’UN","U",IF(LEFT(B57,5)=" L’EN","En",IF(LEFT(B57,12)=" LE METRE CA","m²",IF(LEFT(B57,5)=" LE F","Ft",IF(LEFT(B57,5)=" LE K","Kg",IF(LEFT(B57,12)=" LE METRE CU","m3",IF(LEFT(B57,11)=" LE METRE L","ml"," ")))))))</f>
        <v>U</v>
      </c>
      <c r="D57" s="324" t="n">
        <v>27</v>
      </c>
      <c r="E57" s="324" t="n">
        <v>0</v>
      </c>
      <c r="F57" s="325"/>
      <c r="G57" s="324"/>
      <c r="H57" s="324" t="n">
        <v>3</v>
      </c>
      <c r="I57" s="324"/>
      <c r="J57" s="324"/>
      <c r="K57" s="324" t="n">
        <v>0</v>
      </c>
      <c r="L57" s="324" t="n">
        <v>2</v>
      </c>
      <c r="M57" s="326"/>
      <c r="N57" s="323" t="n">
        <f aca="false">IF(C57="U",SUM(D57:M57),ROUNDUP(SUM(D57:M57)*1.05,0))</f>
        <v>32</v>
      </c>
      <c r="O57" s="278"/>
      <c r="P57" s="50"/>
      <c r="Q57" s="278" t="n">
        <f aca="false">N57*O57</f>
        <v>0</v>
      </c>
      <c r="R57" s="279" t="n">
        <v>300</v>
      </c>
      <c r="S57" s="316"/>
      <c r="T57" s="144" t="n">
        <f aca="false">+R57*N57</f>
        <v>9600</v>
      </c>
      <c r="AV57" s="0"/>
      <c r="AW57" s="284"/>
      <c r="AX57" s="282" t="n">
        <f aca="false">IF(AW57=B57,0,1)</f>
        <v>1</v>
      </c>
    </row>
    <row r="58" s="298" customFormat="true" ht="12.75" hidden="false" customHeight="false" outlineLevel="0" collapsed="false">
      <c r="A58" s="283" t="s">
        <v>96</v>
      </c>
      <c r="B58" s="284" t="s">
        <v>514</v>
      </c>
      <c r="C58" s="277" t="str">
        <f aca="false">IF(LEFT(B58,5)=" L’UN","U",IF(LEFT(B58,5)=" L’EN","En",IF(LEFT(B58,12)=" LE METRE CA","m²",IF(LEFT(B58,5)=" LE F","Ft",IF(LEFT(B58,5)=" LE K","Kg",IF(LEFT(B58,12)=" LE METRE CU","m3",IF(LEFT(B58,11)=" LE METRE L","ml"," ")))))))</f>
        <v> </v>
      </c>
      <c r="D58" s="324"/>
      <c r="E58" s="324"/>
      <c r="F58" s="325"/>
      <c r="G58" s="324"/>
      <c r="H58" s="324"/>
      <c r="I58" s="324"/>
      <c r="J58" s="324"/>
      <c r="K58" s="324"/>
      <c r="L58" s="324"/>
      <c r="M58" s="326"/>
      <c r="N58" s="323" t="n">
        <f aca="false">IF(C58="U",SUM(D58:M58),ROUNDUP(SUM(D58:M58)*1.05,0))</f>
        <v>0</v>
      </c>
      <c r="O58" s="278"/>
      <c r="P58" s="50"/>
      <c r="Q58" s="278" t="n">
        <f aca="false">N58*O58</f>
        <v>0</v>
      </c>
      <c r="R58" s="279"/>
      <c r="S58" s="316"/>
      <c r="T58" s="144" t="n">
        <f aca="false">+R58*N58</f>
        <v>0</v>
      </c>
      <c r="AV58" s="0"/>
      <c r="AW58" s="284"/>
      <c r="AX58" s="282" t="n">
        <f aca="false">IF(AW58=B58,0,1)</f>
        <v>1</v>
      </c>
    </row>
    <row r="59" s="298" customFormat="true" ht="12.75" hidden="false" customHeight="false" outlineLevel="0" collapsed="false">
      <c r="A59" s="283" t="s">
        <v>98</v>
      </c>
      <c r="B59" s="284" t="s">
        <v>515</v>
      </c>
      <c r="C59" s="277" t="str">
        <f aca="false">IF(LEFT(B59,5)=" L’UN","U",IF(LEFT(B59,5)=" L’EN","En",IF(LEFT(B59,12)=" LE METRE CA","m²",IF(LEFT(B59,5)=" LE F","Ft",IF(LEFT(B59,5)=" LE K","Kg",IF(LEFT(B59,12)=" LE METRE CU","m3",IF(LEFT(B59,11)=" LE METRE L","ml"," ")))))))</f>
        <v> </v>
      </c>
      <c r="D59" s="324"/>
      <c r="E59" s="324" t="n">
        <v>0</v>
      </c>
      <c r="F59" s="325"/>
      <c r="G59" s="324"/>
      <c r="H59" s="324"/>
      <c r="I59" s="324"/>
      <c r="J59" s="324"/>
      <c r="K59" s="324"/>
      <c r="L59" s="324"/>
      <c r="M59" s="326"/>
      <c r="N59" s="323" t="n">
        <f aca="false">IF(C59="U",SUM(D59:M59),ROUNDUP(SUM(D59:M59)*1.05,0))</f>
        <v>0</v>
      </c>
      <c r="O59" s="278"/>
      <c r="P59" s="50"/>
      <c r="Q59" s="278" t="n">
        <f aca="false">N59*O59</f>
        <v>0</v>
      </c>
      <c r="R59" s="279"/>
      <c r="S59" s="316"/>
      <c r="T59" s="144" t="n">
        <f aca="false">+R59*N59</f>
        <v>0</v>
      </c>
      <c r="AW59" s="284"/>
      <c r="AX59" s="282" t="n">
        <f aca="false">IF(AW59=B59,0,1)</f>
        <v>1</v>
      </c>
    </row>
    <row r="60" s="298" customFormat="true" ht="12.75" hidden="false" customHeight="false" outlineLevel="0" collapsed="false">
      <c r="A60" s="283" t="s">
        <v>29</v>
      </c>
      <c r="B60" s="284" t="s">
        <v>93</v>
      </c>
      <c r="C60" s="277" t="str">
        <f aca="false">IF(LEFT(B60,5)=" L’UN","U",IF(LEFT(B60,5)=" L’EN","En",IF(LEFT(B60,12)=" LE METRE CA","m²",IF(LEFT(B60,5)=" LE F","Ft",IF(LEFT(B60,5)=" LE K","Kg",IF(LEFT(B60,12)=" LE METRE CU","m3",IF(LEFT(B60,11)=" LE METRE L","ml"," ")))))))</f>
        <v>U</v>
      </c>
      <c r="D60" s="327" t="n">
        <v>114</v>
      </c>
      <c r="E60" s="324" t="n">
        <v>3</v>
      </c>
      <c r="F60" s="325"/>
      <c r="G60" s="324"/>
      <c r="H60" s="324" t="n">
        <v>26</v>
      </c>
      <c r="I60" s="324"/>
      <c r="J60" s="324" t="n">
        <v>8</v>
      </c>
      <c r="K60" s="324" t="n">
        <v>2</v>
      </c>
      <c r="L60" s="324" t="n">
        <v>5</v>
      </c>
      <c r="M60" s="326"/>
      <c r="N60" s="323" t="n">
        <f aca="false">IF(C60="U",SUM(D60:M60),ROUNDUP(SUM(D60:M60)*1.05,0))</f>
        <v>158</v>
      </c>
      <c r="O60" s="278"/>
      <c r="P60" s="50"/>
      <c r="Q60" s="278" t="n">
        <f aca="false">N60*O60</f>
        <v>0</v>
      </c>
      <c r="R60" s="279" t="n">
        <v>400</v>
      </c>
      <c r="S60" s="316"/>
      <c r="T60" s="144" t="n">
        <f aca="false">+R60*N60</f>
        <v>63200</v>
      </c>
      <c r="AV60" s="0"/>
      <c r="AW60" s="289"/>
      <c r="AX60" s="282" t="n">
        <f aca="false">IF(AW60=B60,0,1)</f>
        <v>1</v>
      </c>
    </row>
    <row r="61" s="311" customFormat="true" ht="12.75" hidden="false" customHeight="false" outlineLevel="0" collapsed="false">
      <c r="A61" s="301" t="s">
        <v>99</v>
      </c>
      <c r="B61" s="302" t="s">
        <v>516</v>
      </c>
      <c r="C61" s="303" t="str">
        <f aca="false">IF(LEFT(B61,5)=" L’UN","U",IF(LEFT(B61,5)=" L’EN","En",IF(LEFT(B61,12)=" LE METRE CA","m²",IF(LEFT(B61,5)=" LE F","Ft",IF(LEFT(B61,5)=" LE K","Kg",IF(LEFT(B61,12)=" LE METRE CU","m3",IF(LEFT(B61,11)=" LE METRE L","ml"," ")))))))</f>
        <v> </v>
      </c>
      <c r="D61" s="328"/>
      <c r="E61" s="328"/>
      <c r="F61" s="329"/>
      <c r="G61" s="328"/>
      <c r="H61" s="328"/>
      <c r="I61" s="328"/>
      <c r="J61" s="328"/>
      <c r="K61" s="328"/>
      <c r="L61" s="328"/>
      <c r="M61" s="330"/>
      <c r="N61" s="306" t="n">
        <f aca="false">IF(C61="U",SUM(D61:M61),ROUNDUP(SUM(D61:M61)*1.05,0))</f>
        <v>0</v>
      </c>
      <c r="O61" s="307"/>
      <c r="P61" s="123"/>
      <c r="Q61" s="307" t="n">
        <f aca="false">N61*O61</f>
        <v>0</v>
      </c>
      <c r="R61" s="308"/>
      <c r="S61" s="331"/>
      <c r="T61" s="332" t="n">
        <f aca="false">+R61*N61</f>
        <v>0</v>
      </c>
      <c r="AV61" s="0"/>
      <c r="AW61" s="302"/>
      <c r="AX61" s="282" t="n">
        <f aca="false">IF(AW61=B61,0,1)</f>
        <v>1</v>
      </c>
    </row>
    <row r="62" s="311" customFormat="true" ht="12.75" hidden="false" customHeight="false" outlineLevel="0" collapsed="false">
      <c r="A62" s="301" t="s">
        <v>29</v>
      </c>
      <c r="B62" s="302" t="s">
        <v>93</v>
      </c>
      <c r="C62" s="303" t="str">
        <f aca="false">IF(LEFT(B62,5)=" L’UN","U",IF(LEFT(B62,5)=" L’EN","En",IF(LEFT(B62,12)=" LE METRE CA","m²",IF(LEFT(B62,5)=" LE F","Ft",IF(LEFT(B62,5)=" LE K","Kg",IF(LEFT(B62,12)=" LE METRE CU","m3",IF(LEFT(B62,11)=" LE METRE L","ml"," ")))))))</f>
        <v>U</v>
      </c>
      <c r="D62" s="327" t="n">
        <v>14</v>
      </c>
      <c r="E62" s="328"/>
      <c r="F62" s="329"/>
      <c r="G62" s="328"/>
      <c r="H62" s="328"/>
      <c r="I62" s="328"/>
      <c r="J62" s="328"/>
      <c r="K62" s="328"/>
      <c r="L62" s="328"/>
      <c r="M62" s="330"/>
      <c r="N62" s="306" t="n">
        <f aca="false">IF(C62="U",SUM(D62:M62),ROUNDUP(SUM(D62:M62)*1.05,0))</f>
        <v>14</v>
      </c>
      <c r="O62" s="307"/>
      <c r="P62" s="123"/>
      <c r="Q62" s="307" t="n">
        <f aca="false">N62*O62</f>
        <v>0</v>
      </c>
      <c r="R62" s="308" t="n">
        <v>400</v>
      </c>
      <c r="S62" s="331"/>
      <c r="T62" s="332" t="n">
        <f aca="false">+R62*N62</f>
        <v>5600</v>
      </c>
      <c r="AV62" s="0"/>
      <c r="AW62" s="284"/>
      <c r="AX62" s="282" t="n">
        <f aca="false">IF(AW62=B62,0,1)</f>
        <v>1</v>
      </c>
    </row>
    <row r="63" s="311" customFormat="true" ht="12.75" hidden="false" customHeight="false" outlineLevel="0" collapsed="false">
      <c r="A63" s="301" t="s">
        <v>99</v>
      </c>
      <c r="B63" s="302" t="s">
        <v>517</v>
      </c>
      <c r="C63" s="303" t="str">
        <f aca="false">IF(LEFT(B63,5)=" L’UN","U",IF(LEFT(B63,5)=" L’EN","En",IF(LEFT(B63,12)=" LE METRE CA","m²",IF(LEFT(B63,5)=" LE F","Ft",IF(LEFT(B63,5)=" LE K","Kg",IF(LEFT(B63,12)=" LE METRE CU","m3",IF(LEFT(B63,11)=" LE METRE L","ml"," ")))))))</f>
        <v> </v>
      </c>
      <c r="D63" s="333"/>
      <c r="E63" s="328"/>
      <c r="F63" s="329"/>
      <c r="G63" s="328"/>
      <c r="H63" s="328"/>
      <c r="I63" s="328"/>
      <c r="J63" s="328"/>
      <c r="K63" s="328"/>
      <c r="L63" s="328"/>
      <c r="M63" s="330"/>
      <c r="N63" s="306" t="n">
        <f aca="false">IF(C63="U",SUM(D63:M63),ROUNDUP(SUM(D63:M63)*1.05,0))</f>
        <v>0</v>
      </c>
      <c r="O63" s="307"/>
      <c r="P63" s="123"/>
      <c r="Q63" s="307" t="n">
        <f aca="false">N63*O63</f>
        <v>0</v>
      </c>
      <c r="R63" s="308"/>
      <c r="S63" s="331"/>
      <c r="T63" s="332" t="n">
        <f aca="false">+R63*N63</f>
        <v>0</v>
      </c>
      <c r="AV63" s="0"/>
      <c r="AW63" s="302"/>
      <c r="AX63" s="282" t="n">
        <f aca="false">IF(AW63=B63,0,1)</f>
        <v>1</v>
      </c>
    </row>
    <row r="64" s="311" customFormat="true" ht="12.75" hidden="false" customHeight="false" outlineLevel="0" collapsed="false">
      <c r="A64" s="301" t="s">
        <v>29</v>
      </c>
      <c r="B64" s="302" t="s">
        <v>93</v>
      </c>
      <c r="C64" s="303" t="str">
        <f aca="false">IF(LEFT(B64,5)=" L’UN","U",IF(LEFT(B64,5)=" L’EN","En",IF(LEFT(B64,12)=" LE METRE CA","m²",IF(LEFT(B64,5)=" LE F","Ft",IF(LEFT(B64,5)=" LE K","Kg",IF(LEFT(B64,12)=" LE METRE CU","m3",IF(LEFT(B64,11)=" LE METRE L","ml"," ")))))))</f>
        <v>U</v>
      </c>
      <c r="D64" s="327" t="n">
        <v>12</v>
      </c>
      <c r="E64" s="328"/>
      <c r="F64" s="329"/>
      <c r="G64" s="328"/>
      <c r="H64" s="328"/>
      <c r="I64" s="328"/>
      <c r="J64" s="328"/>
      <c r="K64" s="328"/>
      <c r="L64" s="328"/>
      <c r="M64" s="330"/>
      <c r="N64" s="306" t="n">
        <f aca="false">IF(C64="U",SUM(D64:M64),ROUNDUP(SUM(D64:M64)*1.05,0))</f>
        <v>12</v>
      </c>
      <c r="O64" s="307"/>
      <c r="P64" s="123"/>
      <c r="Q64" s="307" t="n">
        <f aca="false">N64*O64</f>
        <v>0</v>
      </c>
      <c r="R64" s="308" t="n">
        <v>400</v>
      </c>
      <c r="S64" s="331"/>
      <c r="T64" s="332" t="n">
        <f aca="false">+R64*N64</f>
        <v>4800</v>
      </c>
      <c r="AV64" s="0"/>
      <c r="AW64" s="284"/>
      <c r="AX64" s="282" t="n">
        <f aca="false">IF(AW64=B64,0,1)</f>
        <v>1</v>
      </c>
    </row>
    <row r="65" s="298" customFormat="true" ht="12.75" hidden="false" customHeight="false" outlineLevel="0" collapsed="false">
      <c r="A65" s="283" t="s">
        <v>105</v>
      </c>
      <c r="B65" s="284" t="s">
        <v>518</v>
      </c>
      <c r="C65" s="277" t="str">
        <f aca="false">IF(LEFT(B65,5)=" L’UN","U",IF(LEFT(B65,5)=" L’EN","En",IF(LEFT(B65,12)=" LE METRE CA","m²",IF(LEFT(B65,5)=" LE F","Ft",IF(LEFT(B65,5)=" LE K","Kg",IF(LEFT(B65,12)=" LE METRE CU","m3",IF(LEFT(B65,11)=" LE METRE L","ml"," ")))))))</f>
        <v> </v>
      </c>
      <c r="D65" s="277"/>
      <c r="E65" s="277"/>
      <c r="F65" s="259"/>
      <c r="G65" s="277"/>
      <c r="H65" s="277"/>
      <c r="I65" s="277"/>
      <c r="J65" s="277"/>
      <c r="K65" s="277"/>
      <c r="L65" s="277"/>
      <c r="M65" s="176"/>
      <c r="N65" s="323" t="n">
        <f aca="false">IF(C65="U",SUM(D65:M65),ROUNDUP(SUM(D65:M65)*1.05,0))</f>
        <v>0</v>
      </c>
      <c r="O65" s="278"/>
      <c r="P65" s="50"/>
      <c r="Q65" s="278" t="n">
        <f aca="false">N65*O65</f>
        <v>0</v>
      </c>
      <c r="R65" s="279"/>
      <c r="S65" s="316"/>
      <c r="T65" s="144" t="n">
        <f aca="false">+R65*N65</f>
        <v>0</v>
      </c>
      <c r="AV65" s="0"/>
      <c r="AW65" s="284"/>
      <c r="AX65" s="282" t="n">
        <f aca="false">IF(AW65=B65,0,1)</f>
        <v>1</v>
      </c>
    </row>
    <row r="66" s="298" customFormat="true" ht="12.75" hidden="false" customHeight="false" outlineLevel="0" collapsed="false">
      <c r="A66" s="283" t="s">
        <v>29</v>
      </c>
      <c r="B66" s="284" t="s">
        <v>519</v>
      </c>
      <c r="C66" s="277" t="str">
        <f aca="false">IF(LEFT(B66,5)=" L’UN","U",IF(LEFT(B66,5)=" L’EN","En",IF(LEFT(B66,12)=" LE METRE CA","m²",IF(LEFT(B66,5)=" LE F","Ft",IF(LEFT(B66,5)=" LE K","Kg",IF(LEFT(B66,12)=" LE METRE CU","m3",IF(LEFT(B66,11)=" LE METRE L","ml"," ")))))))</f>
        <v>En</v>
      </c>
      <c r="D66" s="317" t="n">
        <v>1</v>
      </c>
      <c r="E66" s="317" t="n">
        <v>1</v>
      </c>
      <c r="F66" s="318"/>
      <c r="G66" s="317"/>
      <c r="H66" s="317"/>
      <c r="I66" s="317"/>
      <c r="J66" s="317" t="n">
        <v>1</v>
      </c>
      <c r="K66" s="317" t="n">
        <v>1</v>
      </c>
      <c r="L66" s="317" t="n">
        <v>1</v>
      </c>
      <c r="M66" s="319"/>
      <c r="N66" s="323" t="n">
        <f aca="false">IF(C66="U",SUM(D66:M66),ROUNDUP(SUM(D66:M66)*1.05,0))</f>
        <v>6</v>
      </c>
      <c r="O66" s="278"/>
      <c r="P66" s="50"/>
      <c r="Q66" s="278" t="n">
        <f aca="false">N66*O66</f>
        <v>0</v>
      </c>
      <c r="R66" s="279" t="n">
        <v>1000</v>
      </c>
      <c r="S66" s="316"/>
      <c r="T66" s="144" t="n">
        <f aca="false">+R66*N66</f>
        <v>6000</v>
      </c>
      <c r="AV66" s="0"/>
      <c r="AW66" s="284"/>
      <c r="AX66" s="282" t="n">
        <f aca="false">IF(AW66=B66,0,1)</f>
        <v>1</v>
      </c>
    </row>
    <row r="67" s="298" customFormat="true" ht="12.75" hidden="false" customHeight="false" outlineLevel="0" collapsed="false">
      <c r="A67" s="283" t="s">
        <v>520</v>
      </c>
      <c r="B67" s="284" t="s">
        <v>106</v>
      </c>
      <c r="C67" s="277" t="str">
        <f aca="false">IF(LEFT(B67,5)=" L’UN","U",IF(LEFT(B67,5)=" L’EN","En",IF(LEFT(B67,12)=" LE METRE CA","m²",IF(LEFT(B67,5)=" LE F","Ft",IF(LEFT(B67,5)=" LE K","Kg",IF(LEFT(B67,12)=" LE METRE CU","m3",IF(LEFT(B67,11)=" LE METRE L","ml"," ")))))))</f>
        <v> </v>
      </c>
      <c r="D67" s="277"/>
      <c r="E67" s="277"/>
      <c r="F67" s="259"/>
      <c r="G67" s="277"/>
      <c r="H67" s="277"/>
      <c r="I67" s="277"/>
      <c r="J67" s="277"/>
      <c r="K67" s="277"/>
      <c r="L67" s="277"/>
      <c r="M67" s="176"/>
      <c r="N67" s="323" t="n">
        <f aca="false">IF(C67="U",SUM(D67:M67),ROUNDUP(SUM(D67:M67)*1.05,0))</f>
        <v>0</v>
      </c>
      <c r="O67" s="278"/>
      <c r="P67" s="50"/>
      <c r="Q67" s="278" t="n">
        <f aca="false">N67*O67</f>
        <v>0</v>
      </c>
      <c r="R67" s="279"/>
      <c r="S67" s="316"/>
      <c r="T67" s="144" t="n">
        <f aca="false">+R67*N67</f>
        <v>0</v>
      </c>
      <c r="AV67" s="0"/>
      <c r="AW67" s="302"/>
      <c r="AX67" s="282" t="n">
        <f aca="false">IF(AW67=B67,0,1)</f>
        <v>1</v>
      </c>
    </row>
    <row r="68" s="298" customFormat="true" ht="12.75" hidden="false" customHeight="false" outlineLevel="0" collapsed="false">
      <c r="A68" s="283" t="s">
        <v>29</v>
      </c>
      <c r="B68" s="284" t="s">
        <v>76</v>
      </c>
      <c r="C68" s="277" t="str">
        <f aca="false">IF(LEFT(B68,5)=" L’UN","U",IF(LEFT(B68,5)=" L’EN","En",IF(LEFT(B68,12)=" LE METRE CA","m²",IF(LEFT(B68,5)=" LE F","Ft",IF(LEFT(B68,5)=" LE K","Kg",IF(LEFT(B68,12)=" LE METRE CU","m3",IF(LEFT(B68,11)=" LE METRE L","ml"," ")))))))</f>
        <v>ml</v>
      </c>
      <c r="D68" s="86" t="n">
        <v>80</v>
      </c>
      <c r="E68" s="86" t="n">
        <v>0</v>
      </c>
      <c r="F68" s="334"/>
      <c r="G68" s="86" t="s">
        <v>507</v>
      </c>
      <c r="H68" s="317" t="n">
        <v>2.7</v>
      </c>
      <c r="I68" s="86" t="s">
        <v>507</v>
      </c>
      <c r="J68" s="86" t="s">
        <v>507</v>
      </c>
      <c r="K68" s="86" t="s">
        <v>507</v>
      </c>
      <c r="L68" s="86" t="s">
        <v>507</v>
      </c>
      <c r="M68" s="88"/>
      <c r="N68" s="323" t="n">
        <f aca="false">IF(C68="U",SUM(D68:M68),ROUNDUP(SUM(D68:M68)*1.05,0))</f>
        <v>87</v>
      </c>
      <c r="O68" s="278"/>
      <c r="P68" s="50"/>
      <c r="Q68" s="278" t="n">
        <f aca="false">N68*O68</f>
        <v>0</v>
      </c>
      <c r="R68" s="279" t="n">
        <v>350</v>
      </c>
      <c r="S68" s="316"/>
      <c r="T68" s="144" t="n">
        <f aca="false">+R68*N68</f>
        <v>30450</v>
      </c>
      <c r="AV68" s="0"/>
      <c r="AW68" s="302"/>
      <c r="AX68" s="282" t="n">
        <f aca="false">IF(AW68=B68,0,1)</f>
        <v>1</v>
      </c>
    </row>
    <row r="69" s="282" customFormat="true" ht="12.75" hidden="false" customHeight="false" outlineLevel="0" collapsed="false">
      <c r="A69" s="275" t="s">
        <v>107</v>
      </c>
      <c r="B69" s="276" t="s">
        <v>108</v>
      </c>
      <c r="C69" s="277" t="str">
        <f aca="false">IF(LEFT(B69,5)=" L’UN","U",IF(LEFT(B69,5)=" L’EN","En",IF(LEFT(B69,12)=" LE METRE CA","m²",IF(LEFT(B69,5)=" LE F","Ft",IF(LEFT(B69,5)=" LE K","Kg",IF(LEFT(B69,12)=" LE METRE CU","m3",IF(LEFT(B69,11)=" LE METRE L","ml"," ")))))))</f>
        <v> </v>
      </c>
      <c r="D69" s="277"/>
      <c r="E69" s="277"/>
      <c r="F69" s="259"/>
      <c r="G69" s="277"/>
      <c r="H69" s="277"/>
      <c r="I69" s="277"/>
      <c r="J69" s="277"/>
      <c r="K69" s="277"/>
      <c r="L69" s="277"/>
      <c r="M69" s="176"/>
      <c r="N69" s="290" t="n">
        <f aca="false">IF(C69="U",SUM(D69:M69),ROUNDUP(SUM(D69:M69)*1.05,0))</f>
        <v>0</v>
      </c>
      <c r="O69" s="278"/>
      <c r="P69" s="50"/>
      <c r="Q69" s="278" t="n">
        <f aca="false">N69*O69</f>
        <v>0</v>
      </c>
      <c r="R69" s="279"/>
      <c r="S69" s="279"/>
      <c r="T69" s="280" t="n">
        <f aca="false">+R69*N69</f>
        <v>0</v>
      </c>
      <c r="U69" s="197"/>
      <c r="V69" s="199"/>
      <c r="W69" s="199"/>
      <c r="X69" s="199"/>
      <c r="AV69" s="0"/>
      <c r="AW69" s="284"/>
      <c r="AX69" s="282" t="n">
        <f aca="false">IF(AW69=B69,0,1)</f>
        <v>1</v>
      </c>
    </row>
    <row r="70" s="282" customFormat="true" ht="12.75" hidden="false" customHeight="false" outlineLevel="0" collapsed="false">
      <c r="A70" s="283" t="s">
        <v>109</v>
      </c>
      <c r="B70" s="284" t="s">
        <v>110</v>
      </c>
      <c r="C70" s="277" t="str">
        <f aca="false">IF(LEFT(B70,5)=" L’UN","U",IF(LEFT(B70,5)=" L’EN","En",IF(LEFT(B70,12)=" LE METRE CA","m²",IF(LEFT(B70,5)=" LE F","Ft",IF(LEFT(B70,5)=" LE K","Kg",IF(LEFT(B70,12)=" LE METRE CU","m3",IF(LEFT(B70,11)=" LE METRE L","ml"," ")))))))</f>
        <v> </v>
      </c>
      <c r="D70" s="277"/>
      <c r="E70" s="277"/>
      <c r="F70" s="259"/>
      <c r="G70" s="277"/>
      <c r="H70" s="277"/>
      <c r="I70" s="277"/>
      <c r="J70" s="277"/>
      <c r="K70" s="277"/>
      <c r="L70" s="277"/>
      <c r="M70" s="176"/>
      <c r="N70" s="290" t="n">
        <f aca="false">IF(C70="U",SUM(D70:M70),ROUNDUP(SUM(D70:M70)*1.05,0))</f>
        <v>0</v>
      </c>
      <c r="O70" s="278"/>
      <c r="P70" s="50"/>
      <c r="Q70" s="278" t="n">
        <f aca="false">N70*O70</f>
        <v>0</v>
      </c>
      <c r="R70" s="279"/>
      <c r="S70" s="279"/>
      <c r="T70" s="280" t="n">
        <f aca="false">+R70*N70</f>
        <v>0</v>
      </c>
      <c r="U70" s="197"/>
      <c r="V70" s="199"/>
      <c r="W70" s="199"/>
      <c r="X70" s="199"/>
      <c r="AV70" s="0"/>
      <c r="AW70" s="284"/>
      <c r="AX70" s="282" t="n">
        <f aca="false">IF(AW70=B70,0,1)</f>
        <v>1</v>
      </c>
    </row>
    <row r="71" s="282" customFormat="true" ht="12.75" hidden="false" customHeight="false" outlineLevel="0" collapsed="false">
      <c r="A71" s="283" t="s">
        <v>29</v>
      </c>
      <c r="B71" s="284" t="s">
        <v>39</v>
      </c>
      <c r="C71" s="277" t="str">
        <f aca="false">IF(LEFT(B71,5)=" L’UN","U",IF(LEFT(B71,5)=" L’EN","En",IF(LEFT(B71,12)=" LE METRE CA","m²",IF(LEFT(B71,5)=" LE F","Ft",IF(LEFT(B71,5)=" LE K","Kg",IF(LEFT(B71,12)=" LE METRE CU","m3",IF(LEFT(B71,11)=" LE METRE L","ml"," ")))))))</f>
        <v>m3</v>
      </c>
      <c r="D71" s="45" t="n">
        <v>1211.85</v>
      </c>
      <c r="E71" s="45" t="n">
        <v>84.62</v>
      </c>
      <c r="F71" s="287"/>
      <c r="G71" s="45" t="n">
        <v>12.19</v>
      </c>
      <c r="H71" s="45" t="n">
        <v>696.75</v>
      </c>
      <c r="I71" s="47" t="s">
        <v>507</v>
      </c>
      <c r="J71" s="45" t="n">
        <v>65.86</v>
      </c>
      <c r="K71" s="45" t="n">
        <v>24.36</v>
      </c>
      <c r="L71" s="45" t="n">
        <v>48.42</v>
      </c>
      <c r="M71" s="52"/>
      <c r="N71" s="290" t="n">
        <f aca="false">IF(C71="U",SUM(D71:M71),ROUNDUP(SUM(D71:M71)*1.05,0))</f>
        <v>2252</v>
      </c>
      <c r="O71" s="278"/>
      <c r="P71" s="50"/>
      <c r="Q71" s="278" t="n">
        <f aca="false">N71*O71</f>
        <v>0</v>
      </c>
      <c r="R71" s="279" t="n">
        <v>1100</v>
      </c>
      <c r="S71" s="279"/>
      <c r="T71" s="280" t="n">
        <f aca="false">+R71*N71</f>
        <v>2477200</v>
      </c>
      <c r="U71" s="197"/>
      <c r="V71" s="199"/>
      <c r="W71" s="199"/>
      <c r="X71" s="199"/>
      <c r="AV71" s="0"/>
      <c r="AW71" s="284"/>
      <c r="AX71" s="282" t="n">
        <f aca="false">IF(AW71=B71,0,1)</f>
        <v>1</v>
      </c>
    </row>
    <row r="72" s="282" customFormat="true" ht="12.75" hidden="false" customHeight="false" outlineLevel="0" collapsed="false">
      <c r="A72" s="283" t="s">
        <v>521</v>
      </c>
      <c r="B72" s="284" t="s">
        <v>112</v>
      </c>
      <c r="C72" s="277" t="str">
        <f aca="false">IF(LEFT(B72,5)=" L’UN","U",IF(LEFT(B72,5)=" L’EN","En",IF(LEFT(B72,12)=" LE METRE CA","m²",IF(LEFT(B72,5)=" LE F","Ft",IF(LEFT(B72,5)=" LE K","Kg",IF(LEFT(B72,12)=" LE METRE CU","m3",IF(LEFT(B72,11)=" LE METRE L","ml"," ")))))))</f>
        <v> </v>
      </c>
      <c r="D72" s="45"/>
      <c r="E72" s="45"/>
      <c r="F72" s="287"/>
      <c r="G72" s="45"/>
      <c r="H72" s="45"/>
      <c r="I72" s="45"/>
      <c r="J72" s="45"/>
      <c r="K72" s="45"/>
      <c r="L72" s="277"/>
      <c r="M72" s="176"/>
      <c r="N72" s="290" t="n">
        <f aca="false">IF(C72="U",SUM(D72:M72),ROUNDUP(SUM(D72:M72)*1.05,0))</f>
        <v>0</v>
      </c>
      <c r="O72" s="278"/>
      <c r="P72" s="50"/>
      <c r="Q72" s="278" t="n">
        <f aca="false">N72*O72</f>
        <v>0</v>
      </c>
      <c r="R72" s="279"/>
      <c r="S72" s="279"/>
      <c r="T72" s="280" t="n">
        <f aca="false">+R72*N72</f>
        <v>0</v>
      </c>
      <c r="U72" s="197"/>
      <c r="V72" s="199"/>
      <c r="W72" s="199"/>
      <c r="X72" s="199"/>
      <c r="AV72" s="0"/>
      <c r="AW72" s="276"/>
      <c r="AX72" s="282" t="n">
        <f aca="false">IF(AW72=B72,0,1)</f>
        <v>1</v>
      </c>
    </row>
    <row r="73" s="282" customFormat="true" ht="12.75" hidden="false" customHeight="false" outlineLevel="0" collapsed="false">
      <c r="A73" s="283" t="s">
        <v>29</v>
      </c>
      <c r="B73" s="284" t="s">
        <v>58</v>
      </c>
      <c r="C73" s="277" t="str">
        <f aca="false">IF(LEFT(B73,5)=" L’UN","U",IF(LEFT(B73,5)=" L’EN","En",IF(LEFT(B73,12)=" LE METRE CA","m²",IF(LEFT(B73,5)=" LE F","Ft",IF(LEFT(B73,5)=" LE K","Kg",IF(LEFT(B73,12)=" LE METRE CU","m3",IF(LEFT(B73,11)=" LE METRE L","ml"," ")))))))</f>
        <v>Kg</v>
      </c>
      <c r="D73" s="45" t="n">
        <f aca="false">D71*105</f>
        <v>127244.25</v>
      </c>
      <c r="E73" s="45" t="n">
        <f aca="false">E71*105</f>
        <v>8885.1</v>
      </c>
      <c r="F73" s="287"/>
      <c r="G73" s="45" t="n">
        <f aca="false">G71*120</f>
        <v>1462.8</v>
      </c>
      <c r="H73" s="45" t="n">
        <f aca="false">(H71*105)</f>
        <v>73158.75</v>
      </c>
      <c r="I73" s="47" t="s">
        <v>507</v>
      </c>
      <c r="J73" s="45" t="n">
        <f aca="false">J71*105</f>
        <v>6915.3</v>
      </c>
      <c r="K73" s="45" t="n">
        <f aca="false">K71*105</f>
        <v>2557.8</v>
      </c>
      <c r="L73" s="45" t="n">
        <f aca="false">L71*105</f>
        <v>5084.1</v>
      </c>
      <c r="M73" s="52"/>
      <c r="N73" s="290" t="n">
        <f aca="false">IF(C73="U",SUM(D73:M73),ROUNDUP(SUM(D73:M73)*1.05,0))</f>
        <v>236574</v>
      </c>
      <c r="O73" s="278"/>
      <c r="P73" s="50"/>
      <c r="Q73" s="278" t="n">
        <f aca="false">N73*O73</f>
        <v>0</v>
      </c>
      <c r="R73" s="279" t="n">
        <v>13</v>
      </c>
      <c r="S73" s="279"/>
      <c r="T73" s="280" t="n">
        <f aca="false">+R73*N73</f>
        <v>3075462</v>
      </c>
      <c r="U73" s="197"/>
      <c r="V73" s="199"/>
      <c r="W73" s="199"/>
      <c r="X73" s="199"/>
      <c r="AV73" s="0"/>
      <c r="AW73" s="284"/>
      <c r="AX73" s="282" t="n">
        <f aca="false">IF(AW73=B73,0,1)</f>
        <v>1</v>
      </c>
    </row>
    <row r="74" s="282" customFormat="true" ht="12.75" hidden="false" customHeight="false" outlineLevel="0" collapsed="false">
      <c r="A74" s="283" t="s">
        <v>115</v>
      </c>
      <c r="B74" s="284" t="s">
        <v>114</v>
      </c>
      <c r="C74" s="277" t="str">
        <f aca="false">IF(LEFT(B74,5)=" L’UN","U",IF(LEFT(B74,5)=" L’EN","En",IF(LEFT(B74,12)=" LE METRE CA","m²",IF(LEFT(B74,5)=" LE F","Ft",IF(LEFT(B74,5)=" LE K","Kg",IF(LEFT(B74,12)=" LE METRE CU","m3",IF(LEFT(B74,11)=" LE METRE L","ml"," ")))))))</f>
        <v> </v>
      </c>
      <c r="D74" s="45"/>
      <c r="E74" s="45"/>
      <c r="F74" s="287"/>
      <c r="G74" s="45"/>
      <c r="H74" s="45"/>
      <c r="I74" s="45"/>
      <c r="J74" s="45"/>
      <c r="K74" s="45"/>
      <c r="L74" s="277"/>
      <c r="M74" s="176"/>
      <c r="N74" s="290" t="n">
        <f aca="false">IF(C74="U",SUM(D74:M74),ROUNDUP(SUM(D74:M74)*1.05,0))</f>
        <v>0</v>
      </c>
      <c r="O74" s="278"/>
      <c r="P74" s="50"/>
      <c r="Q74" s="278" t="n">
        <f aca="false">N74*O74</f>
        <v>0</v>
      </c>
      <c r="R74" s="279"/>
      <c r="S74" s="279"/>
      <c r="T74" s="280" t="n">
        <f aca="false">+R74*N74</f>
        <v>0</v>
      </c>
      <c r="U74" s="197"/>
      <c r="V74" s="199"/>
      <c r="W74" s="199"/>
      <c r="X74" s="199"/>
      <c r="AV74" s="0"/>
      <c r="AW74" s="284"/>
      <c r="AX74" s="282" t="n">
        <f aca="false">IF(AW74=B74,0,1)</f>
        <v>1</v>
      </c>
    </row>
    <row r="75" s="282" customFormat="true" ht="12.75" hidden="false" customHeight="false" outlineLevel="0" collapsed="false">
      <c r="A75" s="283" t="s">
        <v>29</v>
      </c>
      <c r="B75" s="284" t="s">
        <v>58</v>
      </c>
      <c r="C75" s="277" t="str">
        <f aca="false">IF(LEFT(B75,5)=" L’UN","U",IF(LEFT(B75,5)=" L’EN","En",IF(LEFT(B75,12)=" LE METRE CA","m²",IF(LEFT(B75,5)=" LE F","Ft",IF(LEFT(B75,5)=" LE K","Kg",IF(LEFT(B75,12)=" LE METRE CU","m3",IF(LEFT(B75,11)=" LE METRE L","ml"," ")))))))</f>
        <v>Kg</v>
      </c>
      <c r="D75" s="47" t="s">
        <v>507</v>
      </c>
      <c r="E75" s="45" t="n">
        <f aca="false">2.5*E71</f>
        <v>211.55</v>
      </c>
      <c r="F75" s="285"/>
      <c r="G75" s="47" t="s">
        <v>507</v>
      </c>
      <c r="H75" s="45" t="n">
        <f aca="false">2.5*H71</f>
        <v>1741.875</v>
      </c>
      <c r="I75" s="47" t="s">
        <v>507</v>
      </c>
      <c r="J75" s="47" t="s">
        <v>507</v>
      </c>
      <c r="K75" s="47" t="s">
        <v>507</v>
      </c>
      <c r="L75" s="47" t="s">
        <v>507</v>
      </c>
      <c r="M75" s="49"/>
      <c r="N75" s="290" t="n">
        <f aca="false">IF(C75="U",SUM(D75:M75),ROUNDUP(SUM(D75:M75)*1.05,0))</f>
        <v>2052</v>
      </c>
      <c r="O75" s="278"/>
      <c r="P75" s="50"/>
      <c r="Q75" s="278" t="n">
        <f aca="false">N75*O75</f>
        <v>0</v>
      </c>
      <c r="R75" s="279" t="n">
        <v>8</v>
      </c>
      <c r="S75" s="279"/>
      <c r="T75" s="280" t="n">
        <f aca="false">+R75*N75</f>
        <v>16416</v>
      </c>
      <c r="U75" s="197"/>
      <c r="V75" s="199"/>
      <c r="W75" s="199"/>
      <c r="X75" s="199"/>
      <c r="AV75" s="0"/>
      <c r="AW75" s="284"/>
      <c r="AX75" s="282" t="n">
        <f aca="false">IF(AW75=B75,0,1)</f>
        <v>1</v>
      </c>
    </row>
    <row r="76" s="282" customFormat="true" ht="12.75" hidden="false" customHeight="false" outlineLevel="0" collapsed="false">
      <c r="A76" s="283" t="s">
        <v>522</v>
      </c>
      <c r="B76" s="284" t="s">
        <v>116</v>
      </c>
      <c r="C76" s="277" t="str">
        <f aca="false">IF(LEFT(B76,5)=" L’UN","U",IF(LEFT(B76,5)=" L’EN","En",IF(LEFT(B76,12)=" LE METRE CA","m²",IF(LEFT(B76,5)=" LE F","Ft",IF(LEFT(B76,5)=" LE K","Kg",IF(LEFT(B76,12)=" LE METRE CU","m3",IF(LEFT(B76,11)=" LE METRE L","ml"," ")))))))</f>
        <v> </v>
      </c>
      <c r="D76" s="45"/>
      <c r="E76" s="45"/>
      <c r="F76" s="287"/>
      <c r="G76" s="45"/>
      <c r="H76" s="45"/>
      <c r="I76" s="45"/>
      <c r="J76" s="45"/>
      <c r="K76" s="45"/>
      <c r="L76" s="277"/>
      <c r="M76" s="176"/>
      <c r="N76" s="290" t="n">
        <f aca="false">IF(C76="U",SUM(D76:M76),ROUNDUP(SUM(D76:M76)*1.05,0))</f>
        <v>0</v>
      </c>
      <c r="O76" s="278"/>
      <c r="P76" s="50"/>
      <c r="Q76" s="278" t="n">
        <f aca="false">N76*O76</f>
        <v>0</v>
      </c>
      <c r="R76" s="279"/>
      <c r="S76" s="279"/>
      <c r="T76" s="280" t="n">
        <f aca="false">+R76*N76</f>
        <v>0</v>
      </c>
      <c r="U76" s="197"/>
      <c r="V76" s="199"/>
      <c r="W76" s="199"/>
      <c r="X76" s="199"/>
      <c r="AV76" s="0"/>
      <c r="AW76" s="284"/>
      <c r="AX76" s="282" t="n">
        <f aca="false">IF(AW76=B76,0,1)</f>
        <v>1</v>
      </c>
    </row>
    <row r="77" s="282" customFormat="true" ht="12.75" hidden="false" customHeight="false" outlineLevel="0" collapsed="false">
      <c r="A77" s="283" t="s">
        <v>98</v>
      </c>
      <c r="B77" s="284" t="s">
        <v>117</v>
      </c>
      <c r="C77" s="277" t="str">
        <f aca="false">IF(LEFT(B77,5)=" L’UN","U",IF(LEFT(B77,5)=" L’EN","En",IF(LEFT(B77,12)=" LE METRE CA","m²",IF(LEFT(B77,5)=" LE F","Ft",IF(LEFT(B77,5)=" LE K","Kg",IF(LEFT(B77,12)=" LE METRE CU","m3",IF(LEFT(B77,11)=" LE METRE L","ml"," ")))))))</f>
        <v> </v>
      </c>
      <c r="D77" s="45"/>
      <c r="E77" s="45"/>
      <c r="F77" s="287"/>
      <c r="G77" s="45"/>
      <c r="H77" s="45"/>
      <c r="I77" s="45"/>
      <c r="J77" s="45"/>
      <c r="K77" s="45"/>
      <c r="L77" s="277"/>
      <c r="M77" s="176"/>
      <c r="N77" s="290" t="n">
        <f aca="false">IF(C77="U",SUM(D77:M77),ROUNDUP(SUM(D77:M77)*1.05,0))</f>
        <v>0</v>
      </c>
      <c r="O77" s="278"/>
      <c r="P77" s="50"/>
      <c r="Q77" s="278" t="n">
        <f aca="false">N77*O77</f>
        <v>0</v>
      </c>
      <c r="R77" s="279"/>
      <c r="S77" s="279"/>
      <c r="T77" s="280" t="n">
        <f aca="false">+R77*N77</f>
        <v>0</v>
      </c>
      <c r="U77" s="197"/>
      <c r="V77" s="199"/>
      <c r="W77" s="199"/>
      <c r="X77" s="199"/>
      <c r="AV77" s="0"/>
      <c r="AW77" s="284"/>
      <c r="AX77" s="282" t="n">
        <f aca="false">IF(AW77=B77,0,1)</f>
        <v>1</v>
      </c>
    </row>
    <row r="78" s="282" customFormat="true" ht="12.75" hidden="false" customHeight="false" outlineLevel="0" collapsed="false">
      <c r="A78" s="283" t="s">
        <v>29</v>
      </c>
      <c r="B78" s="284" t="s">
        <v>65</v>
      </c>
      <c r="C78" s="277" t="str">
        <f aca="false">IF(LEFT(B78,5)=" L’UN","U",IF(LEFT(B78,5)=" L’EN","En",IF(LEFT(B78,12)=" LE METRE CA","m²",IF(LEFT(B78,5)=" LE F","Ft",IF(LEFT(B78,5)=" LE K","Kg",IF(LEFT(B78,12)=" LE METRE CU","m3",IF(LEFT(B78,11)=" LE METRE L","ml"," ")))))))</f>
        <v>m²</v>
      </c>
      <c r="D78" s="47" t="s">
        <v>507</v>
      </c>
      <c r="E78" s="47" t="s">
        <v>507</v>
      </c>
      <c r="F78" s="285"/>
      <c r="G78" s="47" t="s">
        <v>507</v>
      </c>
      <c r="H78" s="45" t="n">
        <v>17.87</v>
      </c>
      <c r="I78" s="47" t="s">
        <v>507</v>
      </c>
      <c r="J78" s="47" t="s">
        <v>507</v>
      </c>
      <c r="K78" s="47" t="s">
        <v>507</v>
      </c>
      <c r="L78" s="277" t="n">
        <v>189.11</v>
      </c>
      <c r="M78" s="176"/>
      <c r="N78" s="290" t="n">
        <f aca="false">IF(C78="U",SUM(D78:M78),ROUNDUP(SUM(D78:M78)*1.05,0))</f>
        <v>218</v>
      </c>
      <c r="O78" s="278"/>
      <c r="P78" s="50"/>
      <c r="Q78" s="278" t="n">
        <f aca="false">N78*O78</f>
        <v>0</v>
      </c>
      <c r="R78" s="279" t="n">
        <v>220</v>
      </c>
      <c r="S78" s="279"/>
      <c r="T78" s="280" t="n">
        <f aca="false">+R78*N78</f>
        <v>47960</v>
      </c>
      <c r="U78" s="197"/>
      <c r="V78" s="199"/>
      <c r="W78" s="199"/>
      <c r="X78" s="199"/>
      <c r="AV78" s="0"/>
      <c r="AW78" s="284"/>
      <c r="AX78" s="282" t="n">
        <f aca="false">IF(AW78=B78,0,1)</f>
        <v>1</v>
      </c>
    </row>
    <row r="79" s="282" customFormat="true" ht="12.75" hidden="false" customHeight="false" outlineLevel="0" collapsed="false">
      <c r="A79" s="283" t="s">
        <v>99</v>
      </c>
      <c r="B79" s="284" t="s">
        <v>118</v>
      </c>
      <c r="C79" s="277" t="str">
        <f aca="false">IF(LEFT(B79,5)=" L’UN","U",IF(LEFT(B79,5)=" L’EN","En",IF(LEFT(B79,12)=" LE METRE CA","m²",IF(LEFT(B79,5)=" LE F","Ft",IF(LEFT(B79,5)=" LE K","Kg",IF(LEFT(B79,12)=" LE METRE CU","m3",IF(LEFT(B79,11)=" LE METRE L","ml"," ")))))))</f>
        <v> </v>
      </c>
      <c r="D79" s="45"/>
      <c r="E79" s="45"/>
      <c r="F79" s="287"/>
      <c r="G79" s="45"/>
      <c r="H79" s="45"/>
      <c r="I79" s="45"/>
      <c r="J79" s="45"/>
      <c r="K79" s="45"/>
      <c r="L79" s="277"/>
      <c r="M79" s="176"/>
      <c r="N79" s="290" t="n">
        <f aca="false">IF(C79="U",SUM(D79:M79),ROUNDUP(SUM(D79:M79)*1.05,0))</f>
        <v>0</v>
      </c>
      <c r="O79" s="278"/>
      <c r="P79" s="50"/>
      <c r="Q79" s="278" t="n">
        <f aca="false">N79*O79</f>
        <v>0</v>
      </c>
      <c r="R79" s="279"/>
      <c r="S79" s="279"/>
      <c r="T79" s="280" t="n">
        <f aca="false">+R79*N79</f>
        <v>0</v>
      </c>
      <c r="U79" s="197"/>
      <c r="V79" s="199"/>
      <c r="W79" s="199"/>
      <c r="X79" s="199"/>
      <c r="AV79" s="0"/>
      <c r="AW79" s="284"/>
      <c r="AX79" s="282" t="n">
        <f aca="false">IF(AW79=B79,0,1)</f>
        <v>1</v>
      </c>
    </row>
    <row r="80" s="282" customFormat="true" ht="12.75" hidden="false" customHeight="false" outlineLevel="0" collapsed="false">
      <c r="A80" s="283" t="s">
        <v>29</v>
      </c>
      <c r="B80" s="284" t="s">
        <v>65</v>
      </c>
      <c r="C80" s="277" t="str">
        <f aca="false">IF(LEFT(B80,5)=" L’UN","U",IF(LEFT(B80,5)=" L’EN","En",IF(LEFT(B80,12)=" LE METRE CA","m²",IF(LEFT(B80,5)=" LE F","Ft",IF(LEFT(B80,5)=" LE K","Kg",IF(LEFT(B80,12)=" LE METRE CU","m3",IF(LEFT(B80,11)=" LE METRE L","ml"," ")))))))</f>
        <v>m²</v>
      </c>
      <c r="D80" s="45" t="n">
        <v>6453.66</v>
      </c>
      <c r="E80" s="47" t="s">
        <v>507</v>
      </c>
      <c r="F80" s="285"/>
      <c r="G80" s="45" t="n">
        <v>99.32</v>
      </c>
      <c r="H80" s="45" t="n">
        <v>114</v>
      </c>
      <c r="I80" s="47" t="s">
        <v>507</v>
      </c>
      <c r="J80" s="47" t="s">
        <v>507</v>
      </c>
      <c r="K80" s="47" t="s">
        <v>507</v>
      </c>
      <c r="L80" s="47" t="s">
        <v>507</v>
      </c>
      <c r="M80" s="49"/>
      <c r="N80" s="290" t="n">
        <f aca="false">IF(C80="U",SUM(D80:M80),ROUNDUP(SUM(D80:M80)*1.05,0))</f>
        <v>7001</v>
      </c>
      <c r="O80" s="278"/>
      <c r="P80" s="50"/>
      <c r="Q80" s="278" t="n">
        <f aca="false">N80*O80</f>
        <v>0</v>
      </c>
      <c r="R80" s="279" t="n">
        <v>250</v>
      </c>
      <c r="S80" s="279"/>
      <c r="T80" s="280" t="n">
        <f aca="false">+R80*N80</f>
        <v>1750250</v>
      </c>
      <c r="U80" s="197"/>
      <c r="V80" s="199"/>
      <c r="W80" s="199"/>
      <c r="X80" s="199"/>
      <c r="AV80" s="0"/>
      <c r="AW80" s="284"/>
      <c r="AX80" s="282" t="n">
        <f aca="false">IF(AW80=B80,0,1)</f>
        <v>1</v>
      </c>
    </row>
    <row r="81" s="282" customFormat="true" ht="12.75" hidden="false" customHeight="false" outlineLevel="0" collapsed="false">
      <c r="A81" s="283" t="s">
        <v>100</v>
      </c>
      <c r="B81" s="284" t="s">
        <v>120</v>
      </c>
      <c r="C81" s="277" t="str">
        <f aca="false">IF(LEFT(B81,5)=" L’UN","U",IF(LEFT(B81,5)=" L’EN","En",IF(LEFT(B81,12)=" LE METRE CA","m²",IF(LEFT(B81,5)=" LE F","Ft",IF(LEFT(B81,5)=" LE K","Kg",IF(LEFT(B81,12)=" LE METRE CU","m3",IF(LEFT(B81,11)=" LE METRE L","ml"," ")))))))</f>
        <v> </v>
      </c>
      <c r="D81" s="45"/>
      <c r="E81" s="45"/>
      <c r="F81" s="287"/>
      <c r="G81" s="45"/>
      <c r="H81" s="45"/>
      <c r="I81" s="45"/>
      <c r="J81" s="45"/>
      <c r="K81" s="45"/>
      <c r="L81" s="277"/>
      <c r="M81" s="176"/>
      <c r="N81" s="290" t="n">
        <f aca="false">IF(C81="U",SUM(D81:M81),ROUNDUP(SUM(D81:M81)*1.05,0))</f>
        <v>0</v>
      </c>
      <c r="O81" s="278"/>
      <c r="P81" s="50"/>
      <c r="Q81" s="278" t="n">
        <f aca="false">N81*O81</f>
        <v>0</v>
      </c>
      <c r="R81" s="279"/>
      <c r="S81" s="279"/>
      <c r="T81" s="280" t="n">
        <f aca="false">+R81*N81</f>
        <v>0</v>
      </c>
      <c r="U81" s="197"/>
      <c r="V81" s="199"/>
      <c r="W81" s="199"/>
      <c r="X81" s="199"/>
      <c r="AV81" s="0"/>
      <c r="AW81" s="284"/>
      <c r="AX81" s="282" t="n">
        <f aca="false">IF(AW81=B81,0,1)</f>
        <v>1</v>
      </c>
    </row>
    <row r="82" s="282" customFormat="true" ht="12.75" hidden="false" customHeight="false" outlineLevel="0" collapsed="false">
      <c r="A82" s="283" t="s">
        <v>29</v>
      </c>
      <c r="B82" s="284" t="s">
        <v>65</v>
      </c>
      <c r="C82" s="277" t="str">
        <f aca="false">IF(LEFT(B82,5)=" L’UN","U",IF(LEFT(B82,5)=" L’EN","En",IF(LEFT(B82,12)=" LE METRE CA","m²",IF(LEFT(B82,5)=" LE F","Ft",IF(LEFT(B82,5)=" LE K","Kg",IF(LEFT(B82,12)=" LE METRE CU","m3",IF(LEFT(B82,11)=" LE METRE L","ml"," ")))))))</f>
        <v>m²</v>
      </c>
      <c r="D82" s="45" t="n">
        <v>375.99</v>
      </c>
      <c r="E82" s="47" t="s">
        <v>507</v>
      </c>
      <c r="F82" s="285"/>
      <c r="G82" s="47" t="s">
        <v>507</v>
      </c>
      <c r="H82" s="47" t="s">
        <v>507</v>
      </c>
      <c r="I82" s="47" t="s">
        <v>507</v>
      </c>
      <c r="J82" s="47" t="s">
        <v>507</v>
      </c>
      <c r="K82" s="47" t="s">
        <v>507</v>
      </c>
      <c r="L82" s="277" t="n">
        <v>28.35</v>
      </c>
      <c r="M82" s="176"/>
      <c r="N82" s="290" t="n">
        <f aca="false">IF(C82="U",SUM(D82:M82),ROUNDUP(SUM(D82:M82)*1.05,0))</f>
        <v>425</v>
      </c>
      <c r="O82" s="278"/>
      <c r="P82" s="50"/>
      <c r="Q82" s="278" t="n">
        <f aca="false">N82*O82</f>
        <v>0</v>
      </c>
      <c r="R82" s="279" t="n">
        <v>280</v>
      </c>
      <c r="S82" s="279"/>
      <c r="T82" s="280" t="n">
        <f aca="false">+R82*N82</f>
        <v>119000</v>
      </c>
      <c r="U82" s="197"/>
      <c r="V82" s="199"/>
      <c r="W82" s="199"/>
      <c r="X82" s="199"/>
      <c r="AV82" s="0"/>
      <c r="AW82" s="284"/>
      <c r="AX82" s="282" t="n">
        <f aca="false">IF(AW82=B82,0,1)</f>
        <v>1</v>
      </c>
    </row>
    <row r="83" s="299" customFormat="true" ht="12.75" hidden="false" customHeight="false" outlineLevel="0" collapsed="false">
      <c r="A83" s="291" t="s">
        <v>523</v>
      </c>
      <c r="B83" s="284" t="s">
        <v>122</v>
      </c>
      <c r="C83" s="292" t="str">
        <f aca="false">IF(LEFT(B83,5)=" L’UN","U",IF(LEFT(B83,5)=" L’EN","En",IF(LEFT(B83,12)=" LE METRE CA","m²",IF(LEFT(B83,5)=" LE F","Ft",IF(LEFT(B83,5)=" LE K","Kg",IF(LEFT(B83,12)=" LE METRE CU","m3",IF(LEFT(B83,11)=" LE METRE L","ml"," ")))))))</f>
        <v> </v>
      </c>
      <c r="D83" s="55"/>
      <c r="E83" s="55"/>
      <c r="F83" s="293"/>
      <c r="G83" s="55"/>
      <c r="H83" s="55"/>
      <c r="I83" s="55"/>
      <c r="J83" s="55"/>
      <c r="K83" s="55"/>
      <c r="L83" s="292"/>
      <c r="M83" s="294"/>
      <c r="N83" s="290" t="n">
        <f aca="false">IF(C83="U",SUM(D83:M83),ROUNDUP(SUM(D83:M83)*1.05,0))</f>
        <v>0</v>
      </c>
      <c r="O83" s="288"/>
      <c r="P83" s="60"/>
      <c r="Q83" s="288" t="n">
        <f aca="false">N83*O83</f>
        <v>0</v>
      </c>
      <c r="R83" s="295"/>
      <c r="S83" s="295"/>
      <c r="T83" s="296" t="n">
        <f aca="false">+R83*N83</f>
        <v>0</v>
      </c>
      <c r="U83" s="297"/>
      <c r="V83" s="298"/>
      <c r="W83" s="298"/>
      <c r="X83" s="298"/>
      <c r="AV83" s="0"/>
      <c r="AW83" s="284"/>
      <c r="AX83" s="282" t="n">
        <f aca="false">IF(AW83=B83,0,1)</f>
        <v>1</v>
      </c>
    </row>
    <row r="84" s="299" customFormat="true" ht="12.75" hidden="false" customHeight="false" outlineLevel="0" collapsed="false">
      <c r="A84" s="291" t="s">
        <v>29</v>
      </c>
      <c r="B84" s="289" t="s">
        <v>65</v>
      </c>
      <c r="C84" s="292" t="str">
        <f aca="false">IF(LEFT(B84,5)=" L’UN","U",IF(LEFT(B84,5)=" L’EN","En",IF(LEFT(B84,12)=" LE METRE CA","m²",IF(LEFT(B84,5)=" LE F","Ft",IF(LEFT(B84,5)=" LE K","Kg",IF(LEFT(B84,12)=" LE METRE CU","m3",IF(LEFT(B84,11)=" LE METRE L","ml"," ")))))))</f>
        <v>m²</v>
      </c>
      <c r="D84" s="61" t="s">
        <v>507</v>
      </c>
      <c r="E84" s="61" t="s">
        <v>507</v>
      </c>
      <c r="F84" s="300"/>
      <c r="G84" s="61" t="s">
        <v>507</v>
      </c>
      <c r="H84" s="55" t="n">
        <v>1469.84</v>
      </c>
      <c r="I84" s="61" t="s">
        <v>507</v>
      </c>
      <c r="J84" s="61" t="s">
        <v>507</v>
      </c>
      <c r="K84" s="61" t="s">
        <v>507</v>
      </c>
      <c r="L84" s="292" t="n">
        <v>49.77</v>
      </c>
      <c r="M84" s="294"/>
      <c r="N84" s="290" t="n">
        <f aca="false">IF(C84="U",SUM(D84:M84),ROUNDUP(SUM(D84:M84)*1.05,0))</f>
        <v>1596</v>
      </c>
      <c r="O84" s="288"/>
      <c r="P84" s="60"/>
      <c r="Q84" s="288" t="n">
        <f aca="false">N84*O84</f>
        <v>0</v>
      </c>
      <c r="R84" s="295" t="n">
        <v>280</v>
      </c>
      <c r="S84" s="295"/>
      <c r="T84" s="296" t="n">
        <f aca="false">+R84*N84</f>
        <v>446880</v>
      </c>
      <c r="U84" s="297"/>
      <c r="V84" s="298"/>
      <c r="W84" s="298"/>
      <c r="X84" s="298"/>
      <c r="AV84" s="0"/>
      <c r="AW84" s="284"/>
      <c r="AX84" s="282" t="n">
        <f aca="false">IF(AW84=B84,0,1)</f>
        <v>1</v>
      </c>
    </row>
    <row r="85" s="282" customFormat="true" ht="12.75" hidden="false" customHeight="false" outlineLevel="0" collapsed="false">
      <c r="A85" s="275" t="s">
        <v>127</v>
      </c>
      <c r="B85" s="276" t="s">
        <v>128</v>
      </c>
      <c r="C85" s="277" t="str">
        <f aca="false">IF(LEFT(B85,5)=" L’UN","U",IF(LEFT(B85,5)=" L’EN","En",IF(LEFT(B85,12)=" LE METRE CA","m²",IF(LEFT(B85,5)=" LE F","Ft",IF(LEFT(B85,5)=" LE K","Kg",IF(LEFT(B85,12)=" LE METRE CU","m3",IF(LEFT(B85,11)=" LE METRE L","ml"," ")))))))</f>
        <v> </v>
      </c>
      <c r="D85" s="277"/>
      <c r="E85" s="277"/>
      <c r="F85" s="259"/>
      <c r="G85" s="277"/>
      <c r="H85" s="277"/>
      <c r="I85" s="277"/>
      <c r="J85" s="277"/>
      <c r="K85" s="277"/>
      <c r="L85" s="277"/>
      <c r="M85" s="176"/>
      <c r="N85" s="290" t="n">
        <f aca="false">IF(C85="U",SUM(D85:M85),ROUNDUP(SUM(D85:M85)*1.05,0))</f>
        <v>0</v>
      </c>
      <c r="O85" s="278"/>
      <c r="P85" s="50"/>
      <c r="Q85" s="278" t="n">
        <f aca="false">N85*O85</f>
        <v>0</v>
      </c>
      <c r="R85" s="279"/>
      <c r="S85" s="279"/>
      <c r="T85" s="280" t="n">
        <f aca="false">+R85*N85</f>
        <v>0</v>
      </c>
      <c r="U85" s="197"/>
      <c r="V85" s="199"/>
      <c r="W85" s="199"/>
      <c r="X85" s="199"/>
      <c r="AV85" s="0"/>
      <c r="AW85" s="284"/>
      <c r="AX85" s="282" t="n">
        <f aca="false">IF(AW85=B85,0,1)</f>
        <v>1</v>
      </c>
    </row>
    <row r="86" s="282" customFormat="true" ht="12.75" hidden="false" customHeight="false" outlineLevel="0" collapsed="false">
      <c r="A86" s="283" t="s">
        <v>129</v>
      </c>
      <c r="B86" s="289" t="s">
        <v>130</v>
      </c>
      <c r="C86" s="277" t="str">
        <f aca="false">IF(LEFT(B86,5)=" L’UN","U",IF(LEFT(B86,5)=" L’EN","En",IF(LEFT(B86,12)=" LE METRE CA","m²",IF(LEFT(B86,5)=" LE F","Ft",IF(LEFT(B86,5)=" LE K","Kg",IF(LEFT(B86,12)=" LE METRE CU","m3",IF(LEFT(B86,11)=" LE METRE L","ml"," ")))))))</f>
        <v> </v>
      </c>
      <c r="D86" s="277"/>
      <c r="E86" s="277"/>
      <c r="F86" s="259"/>
      <c r="G86" s="277"/>
      <c r="H86" s="277"/>
      <c r="I86" s="277"/>
      <c r="J86" s="277"/>
      <c r="K86" s="277"/>
      <c r="L86" s="277"/>
      <c r="M86" s="176"/>
      <c r="N86" s="290" t="n">
        <f aca="false">IF(C86="U",SUM(D86:M86),ROUNDUP(SUM(D86:M86)*1.05,0))</f>
        <v>0</v>
      </c>
      <c r="O86" s="278"/>
      <c r="P86" s="50"/>
      <c r="Q86" s="278" t="n">
        <f aca="false">N86*O86</f>
        <v>0</v>
      </c>
      <c r="R86" s="279"/>
      <c r="S86" s="279"/>
      <c r="T86" s="280" t="n">
        <f aca="false">+R86*N86</f>
        <v>0</v>
      </c>
      <c r="U86" s="197"/>
      <c r="V86" s="199"/>
      <c r="W86" s="199"/>
      <c r="X86" s="199"/>
      <c r="AV86" s="0"/>
      <c r="AW86" s="289"/>
      <c r="AX86" s="282" t="n">
        <f aca="false">IF(AW86=B86,0,1)</f>
        <v>1</v>
      </c>
    </row>
    <row r="87" s="282" customFormat="true" ht="12.75" hidden="false" customHeight="false" outlineLevel="0" collapsed="false">
      <c r="A87" s="283" t="s">
        <v>74</v>
      </c>
      <c r="B87" s="284" t="s">
        <v>131</v>
      </c>
      <c r="C87" s="277"/>
      <c r="D87" s="277"/>
      <c r="E87" s="277"/>
      <c r="F87" s="259"/>
      <c r="G87" s="277"/>
      <c r="H87" s="277"/>
      <c r="I87" s="277"/>
      <c r="J87" s="277"/>
      <c r="K87" s="277"/>
      <c r="L87" s="277"/>
      <c r="M87" s="176"/>
      <c r="N87" s="290" t="n">
        <f aca="false">IF(C87="U",SUM(D87:M87),ROUNDUP(SUM(D87:M87)*1.05,0))</f>
        <v>0</v>
      </c>
      <c r="O87" s="278"/>
      <c r="P87" s="50"/>
      <c r="Q87" s="278"/>
      <c r="R87" s="279"/>
      <c r="S87" s="279"/>
      <c r="T87" s="280"/>
      <c r="U87" s="197"/>
      <c r="V87" s="199"/>
      <c r="W87" s="199"/>
      <c r="X87" s="199"/>
      <c r="AV87" s="0"/>
      <c r="AW87" s="289"/>
      <c r="AX87" s="282" t="n">
        <f aca="false">IF(AW87=B87,0,1)</f>
        <v>1</v>
      </c>
    </row>
    <row r="88" s="282" customFormat="true" ht="12.75" hidden="false" customHeight="false" outlineLevel="0" collapsed="false">
      <c r="A88" s="283" t="s">
        <v>29</v>
      </c>
      <c r="B88" s="284" t="s">
        <v>65</v>
      </c>
      <c r="C88" s="277" t="str">
        <f aca="false">IF(LEFT(B88,5)=" L’UN","U",IF(LEFT(B88,5)=" L’EN","En",IF(LEFT(B88,12)=" LE METRE CA","m²",IF(LEFT(B88,5)=" LE F","Ft",IF(LEFT(B88,5)=" LE K","Kg",IF(LEFT(B88,12)=" LE METRE CU","m3",IF(LEFT(B88,11)=" LE METRE L","ml"," ")))))))</f>
        <v>m²</v>
      </c>
      <c r="D88" s="45" t="n">
        <v>4519.63</v>
      </c>
      <c r="E88" s="45" t="n">
        <v>194.36</v>
      </c>
      <c r="F88" s="285"/>
      <c r="G88" s="45" t="n">
        <v>116.61</v>
      </c>
      <c r="H88" s="45" t="n">
        <v>269.64</v>
      </c>
      <c r="I88" s="45" t="n">
        <v>260.35</v>
      </c>
      <c r="J88" s="47" t="s">
        <v>507</v>
      </c>
      <c r="K88" s="47" t="s">
        <v>507</v>
      </c>
      <c r="L88" s="45" t="n">
        <v>240.72</v>
      </c>
      <c r="M88" s="52"/>
      <c r="N88" s="290" t="n">
        <f aca="false">IF(C88="U",SUM(D88:M88),ROUNDUP(SUM(D88:M88)*1.05,0))</f>
        <v>5882</v>
      </c>
      <c r="O88" s="278"/>
      <c r="P88" s="50"/>
      <c r="Q88" s="278" t="n">
        <f aca="false">N88*O88</f>
        <v>0</v>
      </c>
      <c r="R88" s="279" t="n">
        <v>170</v>
      </c>
      <c r="S88" s="279"/>
      <c r="T88" s="280" t="n">
        <f aca="false">+R88*N88</f>
        <v>999940</v>
      </c>
      <c r="U88" s="197"/>
      <c r="V88" s="199"/>
      <c r="W88" s="199"/>
      <c r="X88" s="199"/>
      <c r="AV88" s="0"/>
      <c r="AW88" s="276"/>
      <c r="AX88" s="282" t="n">
        <f aca="false">IF(AW88=B88,0,1)</f>
        <v>1</v>
      </c>
    </row>
    <row r="89" s="282" customFormat="true" ht="12.75" hidden="false" customHeight="false" outlineLevel="0" collapsed="false">
      <c r="A89" s="283" t="s">
        <v>77</v>
      </c>
      <c r="B89" s="284" t="s">
        <v>132</v>
      </c>
      <c r="C89" s="303" t="str">
        <f aca="false">IF(LEFT(B89,5)=" L’UN","U",IF(LEFT(B89,5)=" L’EN","En",IF(LEFT(B89,12)=" LE METRE CA","m²",IF(LEFT(B89,5)=" LE F","Ft",IF(LEFT(B89,5)=" LE K","Kg",IF(LEFT(B89,12)=" LE METRE CU","m3",IF(LEFT(B89,11)=" LE METRE L","ml"," ")))))))</f>
        <v> </v>
      </c>
      <c r="D89" s="277"/>
      <c r="E89" s="277"/>
      <c r="F89" s="259"/>
      <c r="G89" s="277"/>
      <c r="H89" s="277"/>
      <c r="I89" s="277"/>
      <c r="J89" s="277"/>
      <c r="K89" s="277"/>
      <c r="L89" s="277"/>
      <c r="M89" s="176"/>
      <c r="N89" s="290" t="n">
        <f aca="false">IF(C89="U",SUM(D89:M89),ROUNDUP(SUM(D89:M89)*1.05,0))</f>
        <v>0</v>
      </c>
      <c r="O89" s="278"/>
      <c r="P89" s="50"/>
      <c r="Q89" s="278" t="n">
        <f aca="false">N89*O89</f>
        <v>0</v>
      </c>
      <c r="R89" s="279"/>
      <c r="S89" s="279"/>
      <c r="T89" s="280" t="n">
        <f aca="false">+R89*N89</f>
        <v>0</v>
      </c>
      <c r="U89" s="197"/>
      <c r="V89" s="199"/>
      <c r="W89" s="199"/>
      <c r="X89" s="199"/>
      <c r="AV89" s="0"/>
      <c r="AW89" s="284"/>
      <c r="AX89" s="282" t="n">
        <f aca="false">IF(AW89=B89,0,1)</f>
        <v>1</v>
      </c>
    </row>
    <row r="90" s="282" customFormat="true" ht="12.75" hidden="false" customHeight="false" outlineLevel="0" collapsed="false">
      <c r="A90" s="301" t="s">
        <v>29</v>
      </c>
      <c r="B90" s="289" t="s">
        <v>65</v>
      </c>
      <c r="C90" s="292" t="str">
        <f aca="false">IF(LEFT(B90,5)=" L’UN","U",IF(LEFT(B90,5)=" L’EN","En",IF(LEFT(B90,12)=" LE METRE CA","m²",IF(LEFT(B90,5)=" LE F","Ft",IF(LEFT(B90,5)=" LE K","Kg",IF(LEFT(B90,12)=" LE METRE CU","m3",IF(LEFT(B90,11)=" LE METRE L","ml"," ")))))))</f>
        <v>m²</v>
      </c>
      <c r="D90" s="55" t="n">
        <v>32.4</v>
      </c>
      <c r="E90" s="47" t="s">
        <v>507</v>
      </c>
      <c r="F90" s="285"/>
      <c r="G90" s="47" t="s">
        <v>507</v>
      </c>
      <c r="H90" s="45" t="n">
        <v>800.76</v>
      </c>
      <c r="I90" s="45" t="n">
        <v>504.33</v>
      </c>
      <c r="J90" s="47" t="s">
        <v>507</v>
      </c>
      <c r="K90" s="45" t="n">
        <v>41.91</v>
      </c>
      <c r="L90" s="47" t="s">
        <v>507</v>
      </c>
      <c r="M90" s="49"/>
      <c r="N90" s="290" t="n">
        <f aca="false">IF(C90="U",SUM(D90:M90),ROUNDUP(SUM(D90:M90)*1.05,0))</f>
        <v>1449</v>
      </c>
      <c r="O90" s="278"/>
      <c r="P90" s="50"/>
      <c r="Q90" s="278" t="n">
        <f aca="false">N90*O90</f>
        <v>0</v>
      </c>
      <c r="R90" s="279" t="n">
        <v>170</v>
      </c>
      <c r="S90" s="279"/>
      <c r="T90" s="280" t="n">
        <f aca="false">+R90*N90</f>
        <v>246330</v>
      </c>
      <c r="U90" s="197"/>
      <c r="V90" s="199"/>
      <c r="W90" s="199"/>
      <c r="X90" s="199"/>
      <c r="AV90" s="0"/>
      <c r="AW90" s="284"/>
      <c r="AX90" s="282" t="n">
        <f aca="false">IF(AW90=B90,0,1)</f>
        <v>1</v>
      </c>
    </row>
    <row r="91" s="282" customFormat="true" ht="12.75" hidden="false" customHeight="false" outlineLevel="0" collapsed="false">
      <c r="A91" s="291" t="s">
        <v>524</v>
      </c>
      <c r="B91" s="289" t="s">
        <v>136</v>
      </c>
      <c r="C91" s="277" t="str">
        <f aca="false">IF(LEFT(B91,5)=" L’UN","U",IF(LEFT(B91,5)=" L’EN","En",IF(LEFT(B91,12)=" LE METRE CA","m²",IF(LEFT(B91,5)=" LE F","Ft",IF(LEFT(B91,5)=" LE K","Kg",IF(LEFT(B91,12)=" LE METRE CU","m3",IF(LEFT(B91,11)=" LE METRE L","ml"," ")))))))</f>
        <v> </v>
      </c>
      <c r="D91" s="45"/>
      <c r="E91" s="45"/>
      <c r="F91" s="287"/>
      <c r="G91" s="45"/>
      <c r="H91" s="45"/>
      <c r="I91" s="45"/>
      <c r="J91" s="45"/>
      <c r="K91" s="45"/>
      <c r="L91" s="277"/>
      <c r="M91" s="176"/>
      <c r="N91" s="290" t="n">
        <f aca="false">IF(C91="U",SUM(D91:M91),ROUNDUP(SUM(D91:M91)*1.05,0))</f>
        <v>0</v>
      </c>
      <c r="O91" s="278"/>
      <c r="P91" s="50"/>
      <c r="Q91" s="278" t="n">
        <f aca="false">N91*O91</f>
        <v>0</v>
      </c>
      <c r="R91" s="279"/>
      <c r="S91" s="279"/>
      <c r="T91" s="280" t="n">
        <f aca="false">+R91*N91</f>
        <v>0</v>
      </c>
      <c r="U91" s="197"/>
      <c r="V91" s="199"/>
      <c r="W91" s="199"/>
      <c r="X91" s="199"/>
      <c r="AV91" s="0"/>
      <c r="AW91" s="289"/>
      <c r="AX91" s="282" t="n">
        <f aca="false">IF(AW91=B91,0,1)</f>
        <v>1</v>
      </c>
    </row>
    <row r="92" s="282" customFormat="true" ht="12.75" hidden="false" customHeight="false" outlineLevel="0" collapsed="false">
      <c r="A92" s="291" t="s">
        <v>137</v>
      </c>
      <c r="B92" s="289" t="s">
        <v>138</v>
      </c>
      <c r="C92" s="277"/>
      <c r="D92" s="277"/>
      <c r="E92" s="277"/>
      <c r="F92" s="259"/>
      <c r="G92" s="277"/>
      <c r="H92" s="277"/>
      <c r="I92" s="277"/>
      <c r="J92" s="277"/>
      <c r="K92" s="277"/>
      <c r="L92" s="277"/>
      <c r="M92" s="176"/>
      <c r="N92" s="290" t="n">
        <f aca="false">IF(C92="U",SUM(D92:M92),ROUNDUP(SUM(D92:M92)*1.05,0))</f>
        <v>0</v>
      </c>
      <c r="O92" s="278"/>
      <c r="P92" s="50"/>
      <c r="Q92" s="278"/>
      <c r="R92" s="279"/>
      <c r="S92" s="279"/>
      <c r="T92" s="280"/>
      <c r="U92" s="197"/>
      <c r="V92" s="199"/>
      <c r="W92" s="199"/>
      <c r="X92" s="199"/>
      <c r="AV92" s="0"/>
      <c r="AW92" s="284"/>
      <c r="AX92" s="282" t="n">
        <f aca="false">IF(AW92=B92,0,1)</f>
        <v>1</v>
      </c>
    </row>
    <row r="93" s="282" customFormat="true" ht="12.75" hidden="false" customHeight="false" outlineLevel="0" collapsed="false">
      <c r="A93" s="283" t="s">
        <v>29</v>
      </c>
      <c r="B93" s="284" t="s">
        <v>65</v>
      </c>
      <c r="C93" s="277" t="str">
        <f aca="false">IF(LEFT(B93,5)=" L’UN","U",IF(LEFT(B93,5)=" L’EN","En",IF(LEFT(B93,12)=" LE METRE CA","m²",IF(LEFT(B93,5)=" LE F","Ft",IF(LEFT(B93,5)=" LE K","Kg",IF(LEFT(B93,12)=" LE METRE CU","m3",IF(LEFT(B93,11)=" LE METRE L","ml"," ")))))))</f>
        <v>m²</v>
      </c>
      <c r="D93" s="45" t="n">
        <v>5303.14</v>
      </c>
      <c r="E93" s="47" t="s">
        <v>507</v>
      </c>
      <c r="F93" s="287"/>
      <c r="G93" s="45" t="n">
        <v>130.88</v>
      </c>
      <c r="H93" s="47" t="s">
        <v>507</v>
      </c>
      <c r="I93" s="45" t="n">
        <v>37.51</v>
      </c>
      <c r="J93" s="47" t="s">
        <v>507</v>
      </c>
      <c r="K93" s="45" t="n">
        <v>127.46</v>
      </c>
      <c r="L93" s="45" t="n">
        <v>217.49</v>
      </c>
      <c r="M93" s="52"/>
      <c r="N93" s="290" t="n">
        <f aca="false">IF(C93="U",SUM(D93:M93),ROUNDUP(SUM(D93:M93)*1.05,0))</f>
        <v>6108</v>
      </c>
      <c r="O93" s="278"/>
      <c r="P93" s="50"/>
      <c r="Q93" s="278" t="n">
        <f aca="false">N93*O93</f>
        <v>0</v>
      </c>
      <c r="R93" s="279" t="n">
        <v>70</v>
      </c>
      <c r="S93" s="279"/>
      <c r="T93" s="280" t="n">
        <f aca="false">+R93*N93</f>
        <v>427560</v>
      </c>
      <c r="U93" s="197"/>
      <c r="V93" s="199"/>
      <c r="W93" s="199"/>
      <c r="X93" s="199"/>
      <c r="AV93" s="0"/>
      <c r="AW93" s="289"/>
      <c r="AX93" s="282" t="n">
        <f aca="false">IF(AW93=B93,0,1)</f>
        <v>1</v>
      </c>
    </row>
    <row r="94" s="282" customFormat="true" ht="12.75" hidden="false" customHeight="false" outlineLevel="0" collapsed="false">
      <c r="A94" s="291" t="s">
        <v>139</v>
      </c>
      <c r="B94" s="289" t="s">
        <v>140</v>
      </c>
      <c r="C94" s="303" t="str">
        <f aca="false">IF(LEFT(B94,5)=" L’UN","U",IF(LEFT(B94,5)=" L’EN","En",IF(LEFT(B94,12)=" LE METRE CA","m²",IF(LEFT(B94,5)=" LE F","Ft",IF(LEFT(B94,5)=" LE K","Kg",IF(LEFT(B94,12)=" LE METRE CU","m3",IF(LEFT(B94,11)=" LE METRE L","ml"," ")))))))</f>
        <v> </v>
      </c>
      <c r="D94" s="277"/>
      <c r="E94" s="277"/>
      <c r="F94" s="259"/>
      <c r="G94" s="277"/>
      <c r="H94" s="277"/>
      <c r="I94" s="277"/>
      <c r="J94" s="277"/>
      <c r="K94" s="277"/>
      <c r="L94" s="277"/>
      <c r="M94" s="176"/>
      <c r="N94" s="290" t="n">
        <f aca="false">IF(C94="U",SUM(D94:M94),ROUNDUP(SUM(D94:M94)*1.05,0))</f>
        <v>0</v>
      </c>
      <c r="O94" s="278"/>
      <c r="P94" s="50"/>
      <c r="Q94" s="278" t="n">
        <f aca="false">N94*O94</f>
        <v>0</v>
      </c>
      <c r="R94" s="279"/>
      <c r="S94" s="279"/>
      <c r="T94" s="280" t="n">
        <f aca="false">+R94*N94</f>
        <v>0</v>
      </c>
      <c r="U94" s="197"/>
      <c r="V94" s="199"/>
      <c r="W94" s="199"/>
      <c r="X94" s="199"/>
      <c r="AV94" s="0"/>
      <c r="AW94" s="284"/>
      <c r="AX94" s="282" t="n">
        <f aca="false">IF(AW94=B94,0,1)</f>
        <v>1</v>
      </c>
    </row>
    <row r="95" s="282" customFormat="true" ht="12.75" hidden="false" customHeight="false" outlineLevel="0" collapsed="false">
      <c r="A95" s="283" t="s">
        <v>29</v>
      </c>
      <c r="B95" s="284" t="s">
        <v>65</v>
      </c>
      <c r="C95" s="277" t="str">
        <f aca="false">IF(LEFT(B95,5)=" L’UN","U",IF(LEFT(B95,5)=" L’EN","En",IF(LEFT(B95,12)=" LE METRE CA","m²",IF(LEFT(B95,5)=" LE F","Ft",IF(LEFT(B95,5)=" LE K","Kg",IF(LEFT(B95,12)=" LE METRE CU","m3",IF(LEFT(B95,11)=" LE METRE L","ml"," ")))))))</f>
        <v>m²</v>
      </c>
      <c r="D95" s="45" t="n">
        <v>5265.89</v>
      </c>
      <c r="E95" s="47" t="s">
        <v>507</v>
      </c>
      <c r="F95" s="285"/>
      <c r="G95" s="47" t="s">
        <v>507</v>
      </c>
      <c r="H95" s="47" t="s">
        <v>507</v>
      </c>
      <c r="I95" s="47" t="s">
        <v>507</v>
      </c>
      <c r="J95" s="47" t="s">
        <v>507</v>
      </c>
      <c r="K95" s="47" t="s">
        <v>507</v>
      </c>
      <c r="L95" s="47" t="s">
        <v>507</v>
      </c>
      <c r="M95" s="49"/>
      <c r="N95" s="290" t="n">
        <f aca="false">IF(C95="U",SUM(D95:M95),ROUNDUP(SUM(D95:M95)*1.05,0))</f>
        <v>5530</v>
      </c>
      <c r="O95" s="278"/>
      <c r="P95" s="50"/>
      <c r="Q95" s="278" t="n">
        <f aca="false">N95*O95</f>
        <v>0</v>
      </c>
      <c r="R95" s="279" t="n">
        <v>70</v>
      </c>
      <c r="S95" s="279"/>
      <c r="T95" s="280" t="n">
        <f aca="false">+R95*N95</f>
        <v>387100</v>
      </c>
      <c r="U95" s="197"/>
      <c r="V95" s="199"/>
      <c r="W95" s="199"/>
      <c r="X95" s="199"/>
      <c r="AV95" s="0"/>
      <c r="AW95" s="289"/>
      <c r="AX95" s="282" t="n">
        <f aca="false">IF(AW95=B95,0,1)</f>
        <v>1</v>
      </c>
    </row>
    <row r="96" s="282" customFormat="true" ht="12.75" hidden="false" customHeight="false" outlineLevel="0" collapsed="false">
      <c r="A96" s="291" t="s">
        <v>525</v>
      </c>
      <c r="B96" s="284" t="s">
        <v>134</v>
      </c>
      <c r="C96" s="277" t="str">
        <f aca="false">IF(LEFT(B96,5)=" L’UN","U",IF(LEFT(B96,5)=" L’EN","En",IF(LEFT(B96,12)=" LE METRE CA","m²",IF(LEFT(B96,5)=" LE F","Ft",IF(LEFT(B96,5)=" LE K","Kg",IF(LEFT(B96,12)=" LE METRE CU","m3",IF(LEFT(B96,11)=" LE METRE L","ml"," ")))))))</f>
        <v> </v>
      </c>
      <c r="D96" s="45"/>
      <c r="E96" s="45"/>
      <c r="F96" s="287"/>
      <c r="G96" s="45"/>
      <c r="H96" s="45"/>
      <c r="I96" s="45"/>
      <c r="J96" s="45"/>
      <c r="K96" s="45"/>
      <c r="L96" s="277"/>
      <c r="M96" s="176"/>
      <c r="N96" s="290" t="n">
        <f aca="false">IF(C96="U",SUM(D96:M96),ROUNDUP(SUM(D96:M96)*1.05,0))</f>
        <v>0</v>
      </c>
      <c r="O96" s="278"/>
      <c r="P96" s="50"/>
      <c r="Q96" s="278" t="n">
        <f aca="false">N96*O96</f>
        <v>0</v>
      </c>
      <c r="R96" s="279"/>
      <c r="S96" s="279"/>
      <c r="T96" s="280" t="n">
        <f aca="false">+R96*N96</f>
        <v>0</v>
      </c>
      <c r="U96" s="197"/>
      <c r="V96" s="199"/>
      <c r="W96" s="199"/>
      <c r="X96" s="199"/>
      <c r="AV96" s="0"/>
      <c r="AW96" s="284"/>
      <c r="AX96" s="282" t="n">
        <f aca="false">IF(AW96=B96,0,1)</f>
        <v>1</v>
      </c>
    </row>
    <row r="97" s="282" customFormat="true" ht="12.75" hidden="false" customHeight="false" outlineLevel="0" collapsed="false">
      <c r="A97" s="283" t="s">
        <v>29</v>
      </c>
      <c r="B97" s="284" t="s">
        <v>76</v>
      </c>
      <c r="C97" s="277" t="str">
        <f aca="false">IF(LEFT(B97,5)=" L’UN","U",IF(LEFT(B97,5)=" L’EN","En",IF(LEFT(B97,12)=" LE METRE CA","m²",IF(LEFT(B97,5)=" LE F","Ft",IF(LEFT(B97,5)=" LE K","Kg",IF(LEFT(B97,12)=" LE METRE CU","m3",IF(LEFT(B97,11)=" LE METRE L","ml"," ")))))))</f>
        <v>ml</v>
      </c>
      <c r="D97" s="45" t="n">
        <v>896.4</v>
      </c>
      <c r="E97" s="45" t="n">
        <v>62.08</v>
      </c>
      <c r="F97" s="285"/>
      <c r="G97" s="45" t="n">
        <v>28.8</v>
      </c>
      <c r="H97" s="45" t="n">
        <v>264</v>
      </c>
      <c r="I97" s="45" t="n">
        <v>103.8</v>
      </c>
      <c r="J97" s="47" t="s">
        <v>507</v>
      </c>
      <c r="K97" s="47" t="s">
        <v>507</v>
      </c>
      <c r="L97" s="45" t="n">
        <v>51.77</v>
      </c>
      <c r="M97" s="52"/>
      <c r="N97" s="290" t="n">
        <f aca="false">IF(C97="U",SUM(D97:M97),ROUNDUP(SUM(D97:M97)*1.05,0))</f>
        <v>1478</v>
      </c>
      <c r="O97" s="278"/>
      <c r="P97" s="50"/>
      <c r="Q97" s="278" t="n">
        <f aca="false">N97*O97</f>
        <v>0</v>
      </c>
      <c r="R97" s="279" t="n">
        <v>100</v>
      </c>
      <c r="S97" s="279"/>
      <c r="T97" s="280" t="n">
        <f aca="false">+R97*N97</f>
        <v>147800</v>
      </c>
      <c r="U97" s="197"/>
      <c r="V97" s="199"/>
      <c r="W97" s="199"/>
      <c r="X97" s="199"/>
      <c r="AV97" s="0"/>
      <c r="AW97" s="289"/>
      <c r="AX97" s="282" t="n">
        <f aca="false">IF(AW97=B97,0,1)</f>
        <v>1</v>
      </c>
    </row>
    <row r="98" s="282" customFormat="true" ht="12.75" hidden="false" customHeight="false" outlineLevel="0" collapsed="false">
      <c r="A98" s="291" t="s">
        <v>526</v>
      </c>
      <c r="B98" s="284" t="s">
        <v>142</v>
      </c>
      <c r="C98" s="277" t="str">
        <f aca="false">IF(LEFT(B98,5)=" L’UN","U",IF(LEFT(B98,5)=" L’EN","En",IF(LEFT(B98,12)=" LE METRE CA","m²",IF(LEFT(B98,5)=" LE F","Ft",IF(LEFT(B98,5)=" LE K","Kg",IF(LEFT(B98,12)=" LE METRE CU","m3",IF(LEFT(B98,11)=" LE METRE L","ml"," ")))))))</f>
        <v> </v>
      </c>
      <c r="D98" s="45"/>
      <c r="E98" s="45"/>
      <c r="F98" s="287"/>
      <c r="G98" s="45"/>
      <c r="H98" s="45"/>
      <c r="I98" s="45"/>
      <c r="J98" s="45"/>
      <c r="K98" s="45"/>
      <c r="L98" s="277"/>
      <c r="M98" s="176"/>
      <c r="N98" s="290" t="n">
        <f aca="false">IF(C98="U",SUM(D98:M98),ROUNDUP(SUM(D98:M98)*1.05,0))</f>
        <v>0</v>
      </c>
      <c r="O98" s="278"/>
      <c r="P98" s="50"/>
      <c r="Q98" s="278" t="n">
        <f aca="false">N98*O98</f>
        <v>0</v>
      </c>
      <c r="R98" s="279"/>
      <c r="S98" s="279"/>
      <c r="T98" s="280" t="n">
        <f aca="false">+R98*N98</f>
        <v>0</v>
      </c>
      <c r="U98" s="197"/>
      <c r="V98" s="199"/>
      <c r="W98" s="199"/>
      <c r="X98" s="199"/>
      <c r="AV98" s="0"/>
      <c r="AW98" s="284"/>
      <c r="AX98" s="282" t="n">
        <f aca="false">IF(AW98=B98,0,1)</f>
        <v>1</v>
      </c>
    </row>
    <row r="99" s="282" customFormat="true" ht="12.75" hidden="false" customHeight="false" outlineLevel="0" collapsed="false">
      <c r="A99" s="291" t="s">
        <v>91</v>
      </c>
      <c r="B99" s="284" t="s">
        <v>143</v>
      </c>
      <c r="C99" s="277" t="str">
        <f aca="false">IF(LEFT(B99,5)=" L’UN","U",IF(LEFT(B99,5)=" L’EN","En",IF(LEFT(B99,12)=" LE METRE CA","m²",IF(LEFT(B99,5)=" LE F","Ft",IF(LEFT(B99,5)=" LE K","Kg",IF(LEFT(B99,12)=" LE METRE CU","m3",IF(LEFT(B99,11)=" LE METRE L","ml"," ")))))))</f>
        <v> </v>
      </c>
      <c r="D99" s="45"/>
      <c r="E99" s="45"/>
      <c r="F99" s="287"/>
      <c r="G99" s="45"/>
      <c r="H99" s="45"/>
      <c r="I99" s="45"/>
      <c r="J99" s="45"/>
      <c r="K99" s="45"/>
      <c r="L99" s="277"/>
      <c r="M99" s="176"/>
      <c r="N99" s="290" t="n">
        <f aca="false">IF(C99="U",SUM(D99:M99),ROUNDUP(SUM(D99:M99)*1.05,0))</f>
        <v>0</v>
      </c>
      <c r="O99" s="278"/>
      <c r="P99" s="50"/>
      <c r="Q99" s="278" t="n">
        <f aca="false">N99*O99</f>
        <v>0</v>
      </c>
      <c r="R99" s="279"/>
      <c r="S99" s="279"/>
      <c r="T99" s="280" t="n">
        <f aca="false">+R99*N99</f>
        <v>0</v>
      </c>
      <c r="U99" s="197"/>
      <c r="V99" s="199"/>
      <c r="W99" s="199"/>
      <c r="X99" s="199"/>
      <c r="AV99" s="0"/>
      <c r="AW99" s="284"/>
      <c r="AX99" s="282" t="n">
        <f aca="false">IF(AW99=B99,0,1)</f>
        <v>1</v>
      </c>
    </row>
    <row r="100" s="282" customFormat="true" ht="12.75" hidden="false" customHeight="false" outlineLevel="0" collapsed="false">
      <c r="A100" s="283" t="s">
        <v>29</v>
      </c>
      <c r="B100" s="284" t="s">
        <v>65</v>
      </c>
      <c r="C100" s="277" t="str">
        <f aca="false">IF(LEFT(B100,5)=" L’UN","U",IF(LEFT(B100,5)=" L’EN","En",IF(LEFT(B100,12)=" LE METRE CA","m²",IF(LEFT(B100,5)=" LE F","Ft",IF(LEFT(B100,5)=" LE K","Kg",IF(LEFT(B100,12)=" LE METRE CU","m3",IF(LEFT(B100,11)=" LE METRE L","ml"," ")))))))</f>
        <v>m²</v>
      </c>
      <c r="D100" s="47" t="s">
        <v>507</v>
      </c>
      <c r="E100" s="47" t="s">
        <v>507</v>
      </c>
      <c r="F100" s="285"/>
      <c r="G100" s="45" t="n">
        <v>40.8</v>
      </c>
      <c r="H100" s="47" t="s">
        <v>507</v>
      </c>
      <c r="I100" s="47" t="s">
        <v>507</v>
      </c>
      <c r="J100" s="47" t="s">
        <v>507</v>
      </c>
      <c r="K100" s="47" t="s">
        <v>507</v>
      </c>
      <c r="L100" s="47" t="s">
        <v>507</v>
      </c>
      <c r="M100" s="49"/>
      <c r="N100" s="290" t="n">
        <f aca="false">IF(C100="U",SUM(D100:M100),ROUNDUP(SUM(D100:M100)*1.05,0))</f>
        <v>43</v>
      </c>
      <c r="O100" s="278"/>
      <c r="P100" s="50"/>
      <c r="Q100" s="278" t="n">
        <f aca="false">N100*O100</f>
        <v>0</v>
      </c>
      <c r="R100" s="279" t="n">
        <v>110</v>
      </c>
      <c r="S100" s="279"/>
      <c r="T100" s="280" t="n">
        <f aca="false">+R100*N100</f>
        <v>4730</v>
      </c>
      <c r="U100" s="197"/>
      <c r="V100" s="199"/>
      <c r="W100" s="199"/>
      <c r="X100" s="199"/>
      <c r="AV100" s="0"/>
      <c r="AW100" s="284"/>
      <c r="AX100" s="282" t="n">
        <f aca="false">IF(AW100=B100,0,1)</f>
        <v>1</v>
      </c>
    </row>
    <row r="101" s="282" customFormat="true" ht="12.75" hidden="false" customHeight="false" outlineLevel="0" collapsed="false">
      <c r="A101" s="291" t="s">
        <v>94</v>
      </c>
      <c r="B101" s="284" t="s">
        <v>144</v>
      </c>
      <c r="C101" s="277" t="str">
        <f aca="false">IF(LEFT(B101,5)=" L’UN","U",IF(LEFT(B101,5)=" L’EN","En",IF(LEFT(B101,12)=" LE METRE CA","m²",IF(LEFT(B101,5)=" LE F","Ft",IF(LEFT(B101,5)=" LE K","Kg",IF(LEFT(B101,12)=" LE METRE CU","m3",IF(LEFT(B101,11)=" LE METRE L","ml"," ")))))))</f>
        <v> </v>
      </c>
      <c r="D101" s="277"/>
      <c r="E101" s="277"/>
      <c r="F101" s="259"/>
      <c r="G101" s="277"/>
      <c r="H101" s="277"/>
      <c r="I101" s="277"/>
      <c r="J101" s="277"/>
      <c r="K101" s="277"/>
      <c r="L101" s="277"/>
      <c r="M101" s="176"/>
      <c r="N101" s="290" t="n">
        <f aca="false">IF(C101="U",SUM(D101:M101),ROUNDUP(SUM(D101:M101)*1.05,0))</f>
        <v>0</v>
      </c>
      <c r="O101" s="278"/>
      <c r="P101" s="50"/>
      <c r="Q101" s="278" t="n">
        <f aca="false">N101*O101</f>
        <v>0</v>
      </c>
      <c r="R101" s="279"/>
      <c r="S101" s="279"/>
      <c r="T101" s="280" t="n">
        <f aca="false">+R101*N101</f>
        <v>0</v>
      </c>
      <c r="U101" s="197"/>
      <c r="V101" s="199"/>
      <c r="W101" s="199"/>
      <c r="X101" s="199"/>
      <c r="AV101" s="0"/>
      <c r="AW101" s="284"/>
      <c r="AX101" s="282" t="n">
        <f aca="false">IF(AW101=B101,0,1)</f>
        <v>1</v>
      </c>
    </row>
    <row r="102" s="282" customFormat="true" ht="12.75" hidden="false" customHeight="false" outlineLevel="0" collapsed="false">
      <c r="A102" s="283" t="s">
        <v>29</v>
      </c>
      <c r="B102" s="284" t="s">
        <v>65</v>
      </c>
      <c r="C102" s="277" t="str">
        <f aca="false">IF(LEFT(B102,5)=" L’UN","U",IF(LEFT(B102,5)=" L’EN","En",IF(LEFT(B102,12)=" LE METRE CA","m²",IF(LEFT(B102,5)=" LE F","Ft",IF(LEFT(B102,5)=" LE K","Kg",IF(LEFT(B102,12)=" LE METRE CU","m3",IF(LEFT(B102,11)=" LE METRE L","ml"," ")))))))</f>
        <v>m²</v>
      </c>
      <c r="D102" s="45" t="n">
        <v>1160.8</v>
      </c>
      <c r="E102" s="47" t="s">
        <v>507</v>
      </c>
      <c r="F102" s="287"/>
      <c r="G102" s="45" t="n">
        <v>14.4</v>
      </c>
      <c r="H102" s="55" t="n">
        <v>258.49</v>
      </c>
      <c r="I102" s="45" t="n">
        <v>23.43</v>
      </c>
      <c r="J102" s="47" t="s">
        <v>507</v>
      </c>
      <c r="K102" s="45" t="n">
        <v>143.11</v>
      </c>
      <c r="L102" s="47" t="s">
        <v>507</v>
      </c>
      <c r="M102" s="49"/>
      <c r="N102" s="290" t="n">
        <f aca="false">IF(C102="U",SUM(D102:M102),ROUNDUP(SUM(D102:M102)*1.05,0))</f>
        <v>1681</v>
      </c>
      <c r="O102" s="278"/>
      <c r="P102" s="50"/>
      <c r="Q102" s="278" t="n">
        <f aca="false">N102*O102</f>
        <v>0</v>
      </c>
      <c r="R102" s="279" t="n">
        <v>120</v>
      </c>
      <c r="S102" s="279"/>
      <c r="T102" s="280" t="n">
        <f aca="false">+R102*N102</f>
        <v>201720</v>
      </c>
      <c r="U102" s="197"/>
      <c r="V102" s="199"/>
      <c r="W102" s="199"/>
      <c r="X102" s="199"/>
      <c r="AV102" s="0"/>
      <c r="AW102" s="284"/>
      <c r="AX102" s="282" t="n">
        <f aca="false">IF(AW102=B102,0,1)</f>
        <v>1</v>
      </c>
    </row>
    <row r="103" s="282" customFormat="true" ht="12.75" hidden="false" customHeight="false" outlineLevel="0" collapsed="false">
      <c r="A103" s="275" t="s">
        <v>145</v>
      </c>
      <c r="B103" s="276" t="s">
        <v>146</v>
      </c>
      <c r="C103" s="277" t="str">
        <f aca="false">IF(LEFT(B103,5)=" L’UN","U",IF(LEFT(B103,5)=" L’EN","En",IF(LEFT(B103,12)=" LE METRE CA","m²",IF(LEFT(B103,5)=" LE F","Ft",IF(LEFT(B103,5)=" LE K","Kg",IF(LEFT(B103,12)=" LE METRE CU","m3",IF(LEFT(B103,11)=" LE METRE L","ml"," ")))))))</f>
        <v> </v>
      </c>
      <c r="D103" s="277"/>
      <c r="E103" s="277"/>
      <c r="F103" s="259"/>
      <c r="G103" s="277"/>
      <c r="H103" s="277"/>
      <c r="I103" s="277"/>
      <c r="J103" s="277"/>
      <c r="K103" s="277"/>
      <c r="L103" s="277"/>
      <c r="M103" s="176"/>
      <c r="N103" s="290" t="n">
        <f aca="false">IF(C103="U",SUM(D103:M103),ROUNDUP(SUM(D103:M103)*1.05,0))</f>
        <v>0</v>
      </c>
      <c r="O103" s="278"/>
      <c r="P103" s="50"/>
      <c r="Q103" s="278" t="n">
        <f aca="false">N103*O103</f>
        <v>0</v>
      </c>
      <c r="R103" s="279"/>
      <c r="S103" s="279"/>
      <c r="T103" s="280" t="n">
        <f aca="false">+R103*N103</f>
        <v>0</v>
      </c>
      <c r="U103" s="197"/>
      <c r="V103" s="199"/>
      <c r="W103" s="199"/>
      <c r="X103" s="199"/>
      <c r="AV103" s="0"/>
      <c r="AW103" s="284"/>
      <c r="AX103" s="282" t="n">
        <f aca="false">IF(AW103=B103,0,1)</f>
        <v>1</v>
      </c>
    </row>
    <row r="104" s="282" customFormat="true" ht="12.75" hidden="false" customHeight="false" outlineLevel="0" collapsed="false">
      <c r="A104" s="283" t="s">
        <v>147</v>
      </c>
      <c r="B104" s="284" t="s">
        <v>148</v>
      </c>
      <c r="C104" s="277" t="str">
        <f aca="false">IF(LEFT(B104,5)=" L’UN","U",IF(LEFT(B104,5)=" L’EN","En",IF(LEFT(B104,12)=" LE METRE CA","m²",IF(LEFT(B104,5)=" LE F","Ft",IF(LEFT(B104,5)=" LE K","Kg",IF(LEFT(B104,12)=" LE METRE CU","m3",IF(LEFT(B104,11)=" LE METRE L","ml"," ")))))))</f>
        <v> </v>
      </c>
      <c r="D104" s="277"/>
      <c r="E104" s="277"/>
      <c r="F104" s="259"/>
      <c r="G104" s="277"/>
      <c r="H104" s="277"/>
      <c r="I104" s="277"/>
      <c r="J104" s="277"/>
      <c r="K104" s="277"/>
      <c r="L104" s="277"/>
      <c r="M104" s="176"/>
      <c r="N104" s="290" t="n">
        <f aca="false">IF(C104="U",SUM(D104:M104),ROUNDUP(SUM(D104:M104)*1.05,0))</f>
        <v>0</v>
      </c>
      <c r="O104" s="278"/>
      <c r="P104" s="50"/>
      <c r="Q104" s="278" t="n">
        <f aca="false">N104*O104</f>
        <v>0</v>
      </c>
      <c r="R104" s="279"/>
      <c r="S104" s="279"/>
      <c r="T104" s="280" t="n">
        <f aca="false">+R104*N104</f>
        <v>0</v>
      </c>
      <c r="U104" s="197"/>
      <c r="V104" s="199"/>
      <c r="W104" s="199"/>
      <c r="X104" s="199"/>
      <c r="AV104" s="0"/>
      <c r="AW104" s="284"/>
      <c r="AX104" s="282" t="n">
        <f aca="false">IF(AW104=B104,0,1)</f>
        <v>1</v>
      </c>
    </row>
    <row r="105" s="282" customFormat="true" ht="12.75" hidden="false" customHeight="false" outlineLevel="0" collapsed="false">
      <c r="A105" s="283" t="s">
        <v>29</v>
      </c>
      <c r="B105" s="284" t="s">
        <v>65</v>
      </c>
      <c r="C105" s="277" t="str">
        <f aca="false">IF(LEFT(B105,5)=" L’UN","U",IF(LEFT(B105,5)=" L’EN","En",IF(LEFT(B105,12)=" LE METRE CA","m²",IF(LEFT(B105,5)=" LE F","Ft",IF(LEFT(B105,5)=" LE K","Kg",IF(LEFT(B105,12)=" LE METRE CU","m3",IF(LEFT(B105,11)=" LE METRE L","ml"," ")))))))</f>
        <v>m²</v>
      </c>
      <c r="D105" s="45" t="n">
        <v>318.44</v>
      </c>
      <c r="E105" s="45" t="n">
        <v>134.16</v>
      </c>
      <c r="F105" s="287"/>
      <c r="G105" s="45" t="n">
        <v>122.44</v>
      </c>
      <c r="H105" s="45" t="n">
        <v>189.28</v>
      </c>
      <c r="I105" s="45" t="n">
        <v>521.25</v>
      </c>
      <c r="J105" s="45" t="n">
        <v>91.84</v>
      </c>
      <c r="K105" s="45" t="n">
        <v>831.2</v>
      </c>
      <c r="L105" s="45" t="n">
        <v>29.4</v>
      </c>
      <c r="M105" s="52"/>
      <c r="N105" s="290" t="n">
        <f aca="false">IF(C105="U",SUM(D105:M105),ROUNDUP(SUM(D105:M105)*1.05,0))</f>
        <v>2350</v>
      </c>
      <c r="O105" s="278"/>
      <c r="P105" s="50"/>
      <c r="Q105" s="278" t="n">
        <f aca="false">N105*O105</f>
        <v>0</v>
      </c>
      <c r="R105" s="279" t="n">
        <v>40</v>
      </c>
      <c r="S105" s="279"/>
      <c r="T105" s="280" t="n">
        <f aca="false">+R105*N105</f>
        <v>94000</v>
      </c>
      <c r="U105" s="197"/>
      <c r="V105" s="199"/>
      <c r="W105" s="199"/>
      <c r="X105" s="199"/>
      <c r="AV105" s="0"/>
      <c r="AW105" s="284"/>
      <c r="AX105" s="282" t="n">
        <f aca="false">IF(AW105=B105,0,1)</f>
        <v>1</v>
      </c>
    </row>
    <row r="106" s="299" customFormat="true" ht="12.75" hidden="false" customHeight="false" outlineLevel="0" collapsed="false">
      <c r="A106" s="291" t="s">
        <v>149</v>
      </c>
      <c r="B106" s="289" t="s">
        <v>150</v>
      </c>
      <c r="C106" s="292" t="str">
        <f aca="false">IF(LEFT(B106,5)=" L’UN","U",IF(LEFT(B106,5)=" L’EN","En",IF(LEFT(B106,12)=" LE METRE CA","m²",IF(LEFT(B106,5)=" LE F","Ft",IF(LEFT(B106,5)=" LE K","Kg",IF(LEFT(B106,12)=" LE METRE CU","m3",IF(LEFT(B106,11)=" LE METRE L","ml"," ")))))))</f>
        <v> </v>
      </c>
      <c r="D106" s="292"/>
      <c r="E106" s="292"/>
      <c r="F106" s="335"/>
      <c r="G106" s="292"/>
      <c r="H106" s="292"/>
      <c r="I106" s="292"/>
      <c r="J106" s="292"/>
      <c r="K106" s="292"/>
      <c r="L106" s="292"/>
      <c r="M106" s="294"/>
      <c r="N106" s="290" t="n">
        <f aca="false">IF(C106="U",SUM(D106:M106),ROUNDUP(SUM(D106:M106)*1.05,0))</f>
        <v>0</v>
      </c>
      <c r="O106" s="288"/>
      <c r="P106" s="60"/>
      <c r="Q106" s="288" t="n">
        <f aca="false">N106*O106</f>
        <v>0</v>
      </c>
      <c r="R106" s="295"/>
      <c r="S106" s="295"/>
      <c r="T106" s="296" t="n">
        <f aca="false">+R106*N106</f>
        <v>0</v>
      </c>
      <c r="U106" s="297"/>
      <c r="V106" s="298"/>
      <c r="W106" s="298"/>
      <c r="X106" s="298"/>
      <c r="AV106" s="0"/>
      <c r="AW106" s="276"/>
      <c r="AX106" s="282" t="n">
        <f aca="false">IF(AW106=B106,0,1)</f>
        <v>1</v>
      </c>
    </row>
    <row r="107" s="299" customFormat="true" ht="12.75" hidden="false" customHeight="false" outlineLevel="0" collapsed="false">
      <c r="A107" s="291" t="s">
        <v>29</v>
      </c>
      <c r="B107" s="289" t="s">
        <v>65</v>
      </c>
      <c r="C107" s="292" t="str">
        <f aca="false">IF(LEFT(B107,5)=" L’UN","U",IF(LEFT(B107,5)=" L’EN","En",IF(LEFT(B107,12)=" LE METRE CA","m²",IF(LEFT(B107,5)=" LE F","Ft",IF(LEFT(B107,5)=" LE K","Kg",IF(LEFT(B107,12)=" LE METRE CU","m3",IF(LEFT(B107,11)=" LE METRE L","ml"," ")))))))</f>
        <v>m²</v>
      </c>
      <c r="D107" s="55" t="n">
        <v>7022.35</v>
      </c>
      <c r="E107" s="55" t="n">
        <v>302.49</v>
      </c>
      <c r="F107" s="300"/>
      <c r="G107" s="61" t="s">
        <v>507</v>
      </c>
      <c r="H107" s="55" t="n">
        <v>2743.98</v>
      </c>
      <c r="I107" s="61" t="s">
        <v>507</v>
      </c>
      <c r="J107" s="61" t="s">
        <v>507</v>
      </c>
      <c r="K107" s="61" t="s">
        <v>507</v>
      </c>
      <c r="L107" s="61" t="s">
        <v>507</v>
      </c>
      <c r="M107" s="63"/>
      <c r="N107" s="290" t="n">
        <f aca="false">IF(C107="U",SUM(D107:M107),ROUNDUP(SUM(D107:M107)*1.05,0))</f>
        <v>10573</v>
      </c>
      <c r="O107" s="288"/>
      <c r="P107" s="60"/>
      <c r="Q107" s="288" t="n">
        <f aca="false">N107*O107</f>
        <v>0</v>
      </c>
      <c r="R107" s="295" t="n">
        <v>40</v>
      </c>
      <c r="S107" s="295"/>
      <c r="T107" s="296" t="n">
        <f aca="false">+R107*N107</f>
        <v>422920</v>
      </c>
      <c r="U107" s="297"/>
      <c r="V107" s="298"/>
      <c r="W107" s="298"/>
      <c r="X107" s="298"/>
      <c r="AW107" s="289"/>
      <c r="AX107" s="282" t="n">
        <f aca="false">IF(AW107=B107,0,1)</f>
        <v>1</v>
      </c>
    </row>
    <row r="108" s="299" customFormat="true" ht="12.75" hidden="false" customHeight="false" outlineLevel="0" collapsed="false">
      <c r="A108" s="291" t="s">
        <v>151</v>
      </c>
      <c r="B108" s="289" t="s">
        <v>152</v>
      </c>
      <c r="C108" s="292" t="str">
        <f aca="false">IF(LEFT(B108,5)=" L’UN","U",IF(LEFT(B108,5)=" L’EN","En",IF(LEFT(B108,12)=" LE METRE CA","m²",IF(LEFT(B108,5)=" LE F","Ft",IF(LEFT(B108,5)=" LE K","Kg",IF(LEFT(B108,12)=" LE METRE CU","m3",IF(LEFT(B108,11)=" LE METRE L","ml"," ")))))))</f>
        <v> </v>
      </c>
      <c r="D108" s="292"/>
      <c r="E108" s="292"/>
      <c r="F108" s="335"/>
      <c r="G108" s="292"/>
      <c r="H108" s="292"/>
      <c r="I108" s="292"/>
      <c r="J108" s="292"/>
      <c r="K108" s="292"/>
      <c r="L108" s="292"/>
      <c r="M108" s="294"/>
      <c r="N108" s="290" t="n">
        <f aca="false">IF(C108="U",SUM(D108:M108),ROUNDUP(SUM(D108:M108)*1.05,0))</f>
        <v>0</v>
      </c>
      <c r="O108" s="288"/>
      <c r="P108" s="60"/>
      <c r="Q108" s="288" t="n">
        <f aca="false">N108*O108</f>
        <v>0</v>
      </c>
      <c r="R108" s="295"/>
      <c r="S108" s="295"/>
      <c r="T108" s="296" t="n">
        <f aca="false">+R108*N108</f>
        <v>0</v>
      </c>
      <c r="U108" s="297"/>
      <c r="V108" s="298"/>
      <c r="W108" s="298"/>
      <c r="X108" s="298"/>
      <c r="AV108" s="0"/>
      <c r="AW108" s="284"/>
      <c r="AX108" s="282" t="n">
        <f aca="false">IF(AW108=B108,0,1)</f>
        <v>1</v>
      </c>
    </row>
    <row r="109" s="299" customFormat="true" ht="12.75" hidden="false" customHeight="false" outlineLevel="0" collapsed="false">
      <c r="A109" s="291" t="s">
        <v>29</v>
      </c>
      <c r="B109" s="289" t="s">
        <v>65</v>
      </c>
      <c r="C109" s="292" t="str">
        <f aca="false">IF(LEFT(B109,5)=" L’UN","U",IF(LEFT(B109,5)=" L’EN","En",IF(LEFT(B109,12)=" LE METRE CA","m²",IF(LEFT(B109,5)=" LE F","Ft",IF(LEFT(B109,5)=" LE K","Kg",IF(LEFT(B109,12)=" LE METRE CU","m3",IF(LEFT(B109,11)=" LE METRE L","ml"," ")))))))</f>
        <v>m²</v>
      </c>
      <c r="D109" s="61" t="s">
        <v>507</v>
      </c>
      <c r="E109" s="55" t="n">
        <v>202.83</v>
      </c>
      <c r="F109" s="300"/>
      <c r="G109" s="61" t="s">
        <v>507</v>
      </c>
      <c r="H109" s="55" t="n">
        <v>560.63</v>
      </c>
      <c r="I109" s="61" t="s">
        <v>507</v>
      </c>
      <c r="J109" s="61" t="s">
        <v>507</v>
      </c>
      <c r="K109" s="61" t="s">
        <v>507</v>
      </c>
      <c r="L109" s="61" t="s">
        <v>507</v>
      </c>
      <c r="M109" s="63"/>
      <c r="N109" s="290" t="n">
        <f aca="false">IF(C109="U",SUM(D109:M109),ROUNDUP(SUM(D109:M109)*1.05,0))</f>
        <v>802</v>
      </c>
      <c r="O109" s="288"/>
      <c r="P109" s="60"/>
      <c r="Q109" s="288" t="n">
        <f aca="false">N109*O109</f>
        <v>0</v>
      </c>
      <c r="R109" s="295" t="n">
        <v>40</v>
      </c>
      <c r="S109" s="295"/>
      <c r="T109" s="296" t="n">
        <f aca="false">+R109*N109</f>
        <v>32080</v>
      </c>
      <c r="U109" s="297"/>
      <c r="V109" s="298"/>
      <c r="W109" s="298"/>
      <c r="X109" s="298"/>
      <c r="AW109" s="289"/>
      <c r="AX109" s="282" t="n">
        <f aca="false">IF(AW109=B109,0,1)</f>
        <v>1</v>
      </c>
    </row>
    <row r="110" s="282" customFormat="true" ht="12.75" hidden="false" customHeight="false" outlineLevel="0" collapsed="false">
      <c r="A110" s="283" t="s">
        <v>527</v>
      </c>
      <c r="B110" s="284" t="s">
        <v>154</v>
      </c>
      <c r="C110" s="277" t="str">
        <f aca="false">IF(LEFT(B110,5)=" L’UN","U",IF(LEFT(B110,5)=" L’EN","En",IF(LEFT(B110,12)=" LE METRE CA","m²",IF(LEFT(B110,5)=" LE F","Ft",IF(LEFT(B110,5)=" LE K","Kg",IF(LEFT(B110,12)=" LE METRE CU","m3",IF(LEFT(B110,11)=" LE METRE L","ml"," ")))))))</f>
        <v> </v>
      </c>
      <c r="D110" s="45"/>
      <c r="E110" s="45"/>
      <c r="F110" s="287"/>
      <c r="G110" s="45"/>
      <c r="H110" s="45"/>
      <c r="I110" s="45"/>
      <c r="J110" s="45"/>
      <c r="K110" s="45"/>
      <c r="L110" s="277"/>
      <c r="M110" s="176"/>
      <c r="N110" s="290" t="n">
        <f aca="false">IF(C110="U",SUM(D110:M110),ROUNDUP(SUM(D110:M110)*1.05,0))</f>
        <v>0</v>
      </c>
      <c r="O110" s="278"/>
      <c r="P110" s="50"/>
      <c r="Q110" s="278" t="n">
        <f aca="false">N110*O110</f>
        <v>0</v>
      </c>
      <c r="R110" s="279"/>
      <c r="S110" s="279"/>
      <c r="T110" s="280" t="n">
        <f aca="false">+R110*N110</f>
        <v>0</v>
      </c>
      <c r="U110" s="197"/>
      <c r="V110" s="199"/>
      <c r="W110" s="199"/>
      <c r="X110" s="199"/>
      <c r="AV110" s="0"/>
      <c r="AW110" s="284"/>
      <c r="AX110" s="282" t="n">
        <f aca="false">IF(AW110=B110,0,1)</f>
        <v>1</v>
      </c>
    </row>
    <row r="111" s="282" customFormat="true" ht="12.75" hidden="false" customHeight="false" outlineLevel="0" collapsed="false">
      <c r="A111" s="283" t="s">
        <v>29</v>
      </c>
      <c r="B111" s="284" t="s">
        <v>65</v>
      </c>
      <c r="C111" s="277" t="str">
        <f aca="false">IF(LEFT(B111,5)=" L’UN","U",IF(LEFT(B111,5)=" L’EN","En",IF(LEFT(B111,12)=" LE METRE CA","m²",IF(LEFT(B111,5)=" LE F","Ft",IF(LEFT(B111,5)=" LE K","Kg",IF(LEFT(B111,12)=" LE METRE CU","m3",IF(LEFT(B111,11)=" LE METRE L","ml"," ")))))))</f>
        <v>m²</v>
      </c>
      <c r="D111" s="45" t="n">
        <v>35714.75</v>
      </c>
      <c r="E111" s="45" t="n">
        <v>499.66</v>
      </c>
      <c r="F111" s="287"/>
      <c r="G111" s="45" t="n">
        <v>647.01</v>
      </c>
      <c r="H111" s="45" t="n">
        <v>6731.23</v>
      </c>
      <c r="I111" s="45" t="n">
        <v>1418.97</v>
      </c>
      <c r="J111" s="45" t="n">
        <v>89.6</v>
      </c>
      <c r="K111" s="45" t="n">
        <v>1333.7</v>
      </c>
      <c r="L111" s="45" t="n">
        <v>1045.71</v>
      </c>
      <c r="M111" s="52"/>
      <c r="N111" s="290" t="n">
        <f aca="false">IF(C111="U",SUM(D111:M111),ROUNDUP(SUM(D111:M111)*1.05,0))</f>
        <v>49855</v>
      </c>
      <c r="O111" s="278"/>
      <c r="P111" s="50"/>
      <c r="Q111" s="278" t="n">
        <f aca="false">N111*O111</f>
        <v>0</v>
      </c>
      <c r="R111" s="279" t="n">
        <v>35</v>
      </c>
      <c r="S111" s="279"/>
      <c r="T111" s="280" t="n">
        <f aca="false">+R111*N111</f>
        <v>1744925</v>
      </c>
      <c r="U111" s="197"/>
      <c r="V111" s="199"/>
      <c r="W111" s="199"/>
      <c r="X111" s="199"/>
      <c r="AV111" s="0"/>
      <c r="AW111" s="289"/>
      <c r="AX111" s="282" t="n">
        <f aca="false">IF(AW111=B111,0,1)</f>
        <v>1</v>
      </c>
    </row>
    <row r="112" s="282" customFormat="true" ht="12.75" hidden="false" customHeight="false" outlineLevel="0" collapsed="false">
      <c r="A112" s="291" t="s">
        <v>528</v>
      </c>
      <c r="B112" s="284" t="s">
        <v>529</v>
      </c>
      <c r="C112" s="277" t="str">
        <f aca="false">IF(LEFT(B112,5)=" L’UN","U",IF(LEFT(B112,5)=" L’EN","En",IF(LEFT(B112,12)=" LE METRE CA","m²",IF(LEFT(B112,5)=" LE F","Ft",IF(LEFT(B112,5)=" LE K","Kg",IF(LEFT(B112,12)=" LE METRE CU","m3",IF(LEFT(B112,11)=" LE METRE L","ml"," ")))))))</f>
        <v> </v>
      </c>
      <c r="D112" s="277"/>
      <c r="E112" s="277"/>
      <c r="F112" s="259"/>
      <c r="G112" s="277"/>
      <c r="H112" s="277"/>
      <c r="I112" s="277"/>
      <c r="J112" s="277"/>
      <c r="K112" s="277"/>
      <c r="L112" s="277"/>
      <c r="M112" s="176"/>
      <c r="N112" s="290" t="n">
        <f aca="false">IF(C112="U",SUM(D112:M112),ROUNDUP(SUM(D112:M112)*1.05,0))</f>
        <v>0</v>
      </c>
      <c r="O112" s="278"/>
      <c r="P112" s="50"/>
      <c r="Q112" s="278" t="n">
        <f aca="false">N112*O112</f>
        <v>0</v>
      </c>
      <c r="R112" s="279"/>
      <c r="S112" s="279"/>
      <c r="T112" s="280" t="n">
        <f aca="false">+R112*N112</f>
        <v>0</v>
      </c>
      <c r="U112" s="197"/>
      <c r="V112" s="199"/>
      <c r="W112" s="199"/>
      <c r="X112" s="199"/>
      <c r="AV112" s="0"/>
      <c r="AW112" s="289"/>
      <c r="AX112" s="282" t="n">
        <f aca="false">IF(AW112=B112,0,1)</f>
        <v>1</v>
      </c>
    </row>
    <row r="113" s="282" customFormat="true" ht="12.75" hidden="false" customHeight="false" outlineLevel="0" collapsed="false">
      <c r="A113" s="301" t="s">
        <v>29</v>
      </c>
      <c r="B113" s="284" t="s">
        <v>65</v>
      </c>
      <c r="C113" s="277" t="str">
        <f aca="false">IF(LEFT(B113,5)=" L’UN","U",IF(LEFT(B113,5)=" L’EN","En",IF(LEFT(B113,12)=" LE METRE CA","m²",IF(LEFT(B113,5)=" LE F","Ft",IF(LEFT(B113,5)=" LE K","Kg",IF(LEFT(B113,12)=" LE METRE CU","m3",IF(LEFT(B113,11)=" LE METRE L","ml"," ")))))))</f>
        <v>m²</v>
      </c>
      <c r="D113" s="336" t="n">
        <v>588</v>
      </c>
      <c r="E113" s="47" t="s">
        <v>507</v>
      </c>
      <c r="F113" s="287"/>
      <c r="G113" s="47" t="s">
        <v>507</v>
      </c>
      <c r="H113" s="45" t="n">
        <v>250</v>
      </c>
      <c r="I113" s="47" t="s">
        <v>507</v>
      </c>
      <c r="J113" s="47" t="s">
        <v>507</v>
      </c>
      <c r="K113" s="47" t="s">
        <v>507</v>
      </c>
      <c r="L113" s="47" t="s">
        <v>507</v>
      </c>
      <c r="M113" s="49"/>
      <c r="N113" s="290" t="n">
        <f aca="false">IF(C113="U",SUM(D113:M113),ROUNDUP(SUM(D113:M113)*1.05,0))</f>
        <v>880</v>
      </c>
      <c r="O113" s="278"/>
      <c r="P113" s="50"/>
      <c r="Q113" s="278" t="n">
        <f aca="false">N113*O113</f>
        <v>0</v>
      </c>
      <c r="R113" s="279" t="n">
        <v>120</v>
      </c>
      <c r="S113" s="279"/>
      <c r="T113" s="280" t="n">
        <f aca="false">+R113*N113</f>
        <v>105600</v>
      </c>
      <c r="U113" s="197"/>
      <c r="V113" s="199"/>
      <c r="W113" s="199"/>
      <c r="X113" s="199"/>
      <c r="AV113" s="0"/>
      <c r="AW113" s="289"/>
      <c r="AX113" s="282" t="n">
        <f aca="false">IF(AW113=B113,0,1)</f>
        <v>1</v>
      </c>
    </row>
    <row r="114" s="282" customFormat="true" ht="12.75" hidden="false" customHeight="false" outlineLevel="0" collapsed="false">
      <c r="A114" s="291" t="s">
        <v>528</v>
      </c>
      <c r="B114" s="302" t="s">
        <v>530</v>
      </c>
      <c r="C114" s="277" t="str">
        <f aca="false">IF(LEFT(B114,5)=" L’UN","U",IF(LEFT(B114,5)=" L’EN","En",IF(LEFT(B114,12)=" LE METRE CA","m²",IF(LEFT(B114,5)=" LE F","Ft",IF(LEFT(B114,5)=" LE K","Kg",IF(LEFT(B114,12)=" LE METRE CU","m3",IF(LEFT(B114,11)=" LE METRE L","ml"," ")))))))</f>
        <v> </v>
      </c>
      <c r="D114" s="277"/>
      <c r="E114" s="277"/>
      <c r="F114" s="259"/>
      <c r="G114" s="277"/>
      <c r="H114" s="277"/>
      <c r="I114" s="277"/>
      <c r="J114" s="277"/>
      <c r="K114" s="277"/>
      <c r="L114" s="277"/>
      <c r="M114" s="176"/>
      <c r="N114" s="290" t="n">
        <f aca="false">IF(C114="U",SUM(D114:M114),ROUNDUP(SUM(D114:M114)*1.05,0))</f>
        <v>0</v>
      </c>
      <c r="O114" s="278"/>
      <c r="P114" s="50"/>
      <c r="Q114" s="278" t="n">
        <f aca="false">N114*O114</f>
        <v>0</v>
      </c>
      <c r="R114" s="279"/>
      <c r="S114" s="279"/>
      <c r="T114" s="280" t="n">
        <f aca="false">+R114*N114</f>
        <v>0</v>
      </c>
      <c r="U114" s="197"/>
      <c r="V114" s="199"/>
      <c r="W114" s="199"/>
      <c r="X114" s="199"/>
      <c r="AV114" s="0"/>
      <c r="AW114" s="289"/>
      <c r="AX114" s="282" t="n">
        <f aca="false">IF(AW114=B114,0,1)</f>
        <v>1</v>
      </c>
    </row>
    <row r="115" s="282" customFormat="true" ht="12.75" hidden="false" customHeight="false" outlineLevel="0" collapsed="false">
      <c r="A115" s="301" t="s">
        <v>29</v>
      </c>
      <c r="B115" s="284" t="s">
        <v>65</v>
      </c>
      <c r="C115" s="277" t="str">
        <f aca="false">IF(LEFT(B115,5)=" L’UN","U",IF(LEFT(B115,5)=" L’EN","En",IF(LEFT(B115,12)=" LE METRE CA","m²",IF(LEFT(B115,5)=" LE F","Ft",IF(LEFT(B115,5)=" LE K","Kg",IF(LEFT(B115,12)=" LE METRE CU","m3",IF(LEFT(B115,11)=" LE METRE L","ml"," ")))))))</f>
        <v>m²</v>
      </c>
      <c r="D115" s="47" t="s">
        <v>507</v>
      </c>
      <c r="E115" s="47" t="s">
        <v>507</v>
      </c>
      <c r="F115" s="287"/>
      <c r="G115" s="47" t="s">
        <v>507</v>
      </c>
      <c r="H115" s="336" t="n">
        <v>250</v>
      </c>
      <c r="I115" s="47" t="s">
        <v>507</v>
      </c>
      <c r="J115" s="47" t="s">
        <v>507</v>
      </c>
      <c r="K115" s="47" t="s">
        <v>507</v>
      </c>
      <c r="L115" s="47" t="s">
        <v>507</v>
      </c>
      <c r="M115" s="49"/>
      <c r="N115" s="290" t="n">
        <f aca="false">IF(C115="U",SUM(D115:M115),ROUNDUP(SUM(D115:M115)*1.05,0))</f>
        <v>263</v>
      </c>
      <c r="O115" s="278"/>
      <c r="P115" s="50"/>
      <c r="Q115" s="278" t="n">
        <f aca="false">N115*O115</f>
        <v>0</v>
      </c>
      <c r="R115" s="279" t="n">
        <v>120</v>
      </c>
      <c r="S115" s="279"/>
      <c r="T115" s="280" t="n">
        <f aca="false">+R115*N115</f>
        <v>31560</v>
      </c>
      <c r="U115" s="197"/>
      <c r="V115" s="199"/>
      <c r="W115" s="199"/>
      <c r="X115" s="199"/>
      <c r="AV115" s="0"/>
      <c r="AW115" s="289"/>
      <c r="AX115" s="282" t="n">
        <f aca="false">IF(AW115=B115,0,1)</f>
        <v>1</v>
      </c>
    </row>
    <row r="116" s="312" customFormat="true" ht="12.75" hidden="false" customHeight="false" outlineLevel="0" collapsed="false">
      <c r="A116" s="301" t="s">
        <v>528</v>
      </c>
      <c r="B116" s="337" t="s">
        <v>531</v>
      </c>
      <c r="C116" s="303" t="str">
        <f aca="false">IF(LEFT(B116,5)=" L’UN","U",IF(LEFT(B116,5)=" L’EN","En",IF(LEFT(B116,12)=" LE METRE CA","m²",IF(LEFT(B116,5)=" LE F","Ft",IF(LEFT(B116,5)=" LE K","Kg",IF(LEFT(B116,12)=" LE METRE CU","m3",IF(LEFT(B116,11)=" LE METRE L","ml"," ")))))))</f>
        <v> </v>
      </c>
      <c r="D116" s="303"/>
      <c r="E116" s="303"/>
      <c r="F116" s="303"/>
      <c r="G116" s="303"/>
      <c r="H116" s="303"/>
      <c r="I116" s="303"/>
      <c r="J116" s="303"/>
      <c r="K116" s="303"/>
      <c r="L116" s="303"/>
      <c r="M116" s="303"/>
      <c r="N116" s="306" t="n">
        <f aca="false">IF(C116="U",SUM(D116:M116),ROUNDUP(SUM(D116:M116)*1.05,0))</f>
        <v>0</v>
      </c>
      <c r="O116" s="307"/>
      <c r="P116" s="123"/>
      <c r="Q116" s="307" t="n">
        <f aca="false">N116*O116</f>
        <v>0</v>
      </c>
      <c r="R116" s="308"/>
      <c r="S116" s="308"/>
      <c r="T116" s="309" t="n">
        <f aca="false">+R116*N116</f>
        <v>0</v>
      </c>
      <c r="U116" s="310"/>
      <c r="V116" s="311"/>
      <c r="W116" s="311"/>
      <c r="X116" s="311"/>
      <c r="AV116" s="301"/>
      <c r="AW116" s="337"/>
      <c r="AX116" s="282" t="n">
        <f aca="false">IF(AW116=B116,0,1)</f>
        <v>1</v>
      </c>
    </row>
    <row r="117" s="312" customFormat="true" ht="12.75" hidden="false" customHeight="false" outlineLevel="0" collapsed="false">
      <c r="A117" s="301" t="s">
        <v>29</v>
      </c>
      <c r="B117" s="337" t="s">
        <v>65</v>
      </c>
      <c r="C117" s="303" t="str">
        <f aca="false">IF(LEFT(B117,5)=" L’UN","U",IF(LEFT(B117,5)=" L’EN","En",IF(LEFT(B117,12)=" LE METRE CA","m²",IF(LEFT(B117,5)=" LE F","Ft",IF(LEFT(B117,5)=" LE K","Kg",IF(LEFT(B117,12)=" LE METRE CU","m3",IF(LEFT(B117,11)=" LE METRE L","ml"," ")))))))</f>
        <v>m²</v>
      </c>
      <c r="D117" s="338" t="n">
        <v>1429.08</v>
      </c>
      <c r="E117" s="314" t="s">
        <v>507</v>
      </c>
      <c r="F117" s="64"/>
      <c r="G117" s="314" t="s">
        <v>507</v>
      </c>
      <c r="H117" s="64" t="n">
        <v>0</v>
      </c>
      <c r="I117" s="314" t="s">
        <v>507</v>
      </c>
      <c r="J117" s="314" t="s">
        <v>507</v>
      </c>
      <c r="K117" s="314" t="s">
        <v>507</v>
      </c>
      <c r="L117" s="314" t="s">
        <v>507</v>
      </c>
      <c r="M117" s="314"/>
      <c r="N117" s="306" t="n">
        <f aca="false">IF(C117="U",SUM(D117:M117),ROUNDUP(SUM(D117:M117)*1.05,0))</f>
        <v>1501</v>
      </c>
      <c r="O117" s="307"/>
      <c r="P117" s="123"/>
      <c r="Q117" s="307" t="n">
        <f aca="false">N117*O117</f>
        <v>0</v>
      </c>
      <c r="R117" s="308" t="n">
        <v>250</v>
      </c>
      <c r="S117" s="308"/>
      <c r="T117" s="309" t="n">
        <f aca="false">+R117*N117</f>
        <v>375250</v>
      </c>
      <c r="U117" s="310"/>
      <c r="V117" s="311"/>
      <c r="W117" s="311"/>
      <c r="X117" s="311"/>
      <c r="AV117" s="301"/>
      <c r="AW117" s="337"/>
      <c r="AX117" s="282" t="n">
        <f aca="false">IF(AW117=B117,0,1)</f>
        <v>1</v>
      </c>
    </row>
    <row r="118" s="282" customFormat="true" ht="12.75" hidden="false" customHeight="false" outlineLevel="0" collapsed="false">
      <c r="A118" s="291" t="s">
        <v>532</v>
      </c>
      <c r="B118" s="284" t="s">
        <v>164</v>
      </c>
      <c r="C118" s="277" t="str">
        <f aca="false">IF(LEFT(B118,5)=" L’UN","U",IF(LEFT(B118,5)=" L’EN","En",IF(LEFT(B118,12)=" LE METRE CA","m²",IF(LEFT(B118,5)=" LE F","Ft",IF(LEFT(B118,5)=" LE K","Kg",IF(LEFT(B118,12)=" LE METRE CU","m3",IF(LEFT(B118,11)=" LE METRE L","ml"," ")))))))</f>
        <v> </v>
      </c>
      <c r="D118" s="277"/>
      <c r="E118" s="277"/>
      <c r="F118" s="259"/>
      <c r="G118" s="277"/>
      <c r="H118" s="277"/>
      <c r="I118" s="277"/>
      <c r="J118" s="277"/>
      <c r="K118" s="277"/>
      <c r="L118" s="277"/>
      <c r="M118" s="176"/>
      <c r="N118" s="290" t="n">
        <f aca="false">IF(C118="U",SUM(D118:M118),ROUNDUP(SUM(D118:M118)*1.05,0))</f>
        <v>0</v>
      </c>
      <c r="O118" s="278"/>
      <c r="P118" s="50"/>
      <c r="Q118" s="278" t="n">
        <f aca="false">N118*O118</f>
        <v>0</v>
      </c>
      <c r="R118" s="279"/>
      <c r="S118" s="279"/>
      <c r="T118" s="280" t="n">
        <f aca="false">+R118*N118</f>
        <v>0</v>
      </c>
      <c r="U118" s="197"/>
      <c r="V118" s="199"/>
      <c r="W118" s="199"/>
      <c r="X118" s="199"/>
      <c r="AV118" s="0"/>
      <c r="AW118" s="289"/>
      <c r="AX118" s="282" t="n">
        <f aca="false">IF(AW118=B118,0,1)</f>
        <v>1</v>
      </c>
    </row>
    <row r="119" s="282" customFormat="true" ht="12.75" hidden="false" customHeight="false" outlineLevel="0" collapsed="false">
      <c r="A119" s="283" t="s">
        <v>29</v>
      </c>
      <c r="B119" s="284" t="s">
        <v>76</v>
      </c>
      <c r="C119" s="277" t="str">
        <f aca="false">IF(LEFT(B119,5)=" L’UN","U",IF(LEFT(B119,5)=" L’EN","En",IF(LEFT(B119,12)=" LE METRE CA","m²",IF(LEFT(B119,5)=" LE F","Ft",IF(LEFT(B119,5)=" LE K","Kg",IF(LEFT(B119,12)=" LE METRE CU","m3",IF(LEFT(B119,11)=" LE METRE L","ml"," ")))))))</f>
        <v>ml</v>
      </c>
      <c r="D119" s="45" t="n">
        <v>773.07</v>
      </c>
      <c r="E119" s="45" t="n">
        <v>103.84</v>
      </c>
      <c r="F119" s="287"/>
      <c r="G119" s="47" t="s">
        <v>507</v>
      </c>
      <c r="H119" s="45" t="n">
        <v>423.94</v>
      </c>
      <c r="I119" s="47" t="s">
        <v>507</v>
      </c>
      <c r="J119" s="47" t="s">
        <v>507</v>
      </c>
      <c r="K119" s="45" t="n">
        <v>32.06</v>
      </c>
      <c r="L119" s="277" t="n">
        <v>56.55</v>
      </c>
      <c r="M119" s="176"/>
      <c r="N119" s="290" t="n">
        <f aca="false">IF(C119="U",SUM(D119:M119),ROUNDUP(SUM(D119:M119)*1.05,0))</f>
        <v>1459</v>
      </c>
      <c r="O119" s="278"/>
      <c r="P119" s="50"/>
      <c r="Q119" s="278" t="n">
        <f aca="false">N119*O119</f>
        <v>0</v>
      </c>
      <c r="R119" s="279" t="n">
        <v>100</v>
      </c>
      <c r="S119" s="279"/>
      <c r="T119" s="280" t="n">
        <f aca="false">+R119*N119</f>
        <v>145900</v>
      </c>
      <c r="U119" s="197"/>
      <c r="V119" s="199"/>
      <c r="W119" s="199"/>
      <c r="X119" s="199"/>
      <c r="AV119" s="0"/>
      <c r="AW119" s="284"/>
      <c r="AX119" s="282" t="n">
        <f aca="false">IF(AW119=B119,0,1)</f>
        <v>1</v>
      </c>
    </row>
    <row r="120" s="299" customFormat="true" ht="12.75" hidden="false" customHeight="false" outlineLevel="0" collapsed="false">
      <c r="A120" s="291" t="s">
        <v>533</v>
      </c>
      <c r="B120" s="284" t="s">
        <v>166</v>
      </c>
      <c r="C120" s="292" t="str">
        <f aca="false">IF(LEFT(B120,5)=" L’UN","U",IF(LEFT(B120,5)=" L’EN","En",IF(LEFT(B120,12)=" LE METRE CA","m²",IF(LEFT(B120,5)=" LE F","Ft",IF(LEFT(B120,5)=" LE K","Kg",IF(LEFT(B120,12)=" LE METRE CU","m3",IF(LEFT(B120,11)=" LE METRE L","ml"," ")))))))</f>
        <v> </v>
      </c>
      <c r="D120" s="292"/>
      <c r="E120" s="292"/>
      <c r="F120" s="335"/>
      <c r="G120" s="292"/>
      <c r="H120" s="292"/>
      <c r="I120" s="292"/>
      <c r="J120" s="292"/>
      <c r="K120" s="292"/>
      <c r="L120" s="292"/>
      <c r="M120" s="294"/>
      <c r="N120" s="290" t="n">
        <f aca="false">IF(C120="U",SUM(D120:M120),ROUNDUP(SUM(D120:M120)*1.05,0))</f>
        <v>0</v>
      </c>
      <c r="O120" s="288"/>
      <c r="P120" s="60"/>
      <c r="Q120" s="288" t="n">
        <f aca="false">N120*O120</f>
        <v>0</v>
      </c>
      <c r="R120" s="295"/>
      <c r="S120" s="295"/>
      <c r="T120" s="296" t="n">
        <f aca="false">+R120*N120</f>
        <v>0</v>
      </c>
      <c r="U120" s="297"/>
      <c r="V120" s="298"/>
      <c r="W120" s="298"/>
      <c r="X120" s="298"/>
      <c r="AV120" s="0"/>
      <c r="AW120" s="284"/>
      <c r="AX120" s="282" t="n">
        <f aca="false">IF(AW120=B120,0,1)</f>
        <v>1</v>
      </c>
    </row>
    <row r="121" s="299" customFormat="true" ht="12.75" hidden="false" customHeight="false" outlineLevel="0" collapsed="false">
      <c r="A121" s="291" t="s">
        <v>29</v>
      </c>
      <c r="B121" s="289" t="s">
        <v>76</v>
      </c>
      <c r="C121" s="292" t="str">
        <f aca="false">IF(LEFT(B121,5)=" L’UN","U",IF(LEFT(B121,5)=" L’EN","En",IF(LEFT(B121,12)=" LE METRE CA","m²",IF(LEFT(B121,5)=" LE F","Ft",IF(LEFT(B121,5)=" LE K","Kg",IF(LEFT(B121,12)=" LE METRE CU","m3",IF(LEFT(B121,11)=" LE METRE L","ml"," ")))))))</f>
        <v>ml</v>
      </c>
      <c r="D121" s="55" t="n">
        <v>70.28</v>
      </c>
      <c r="E121" s="61" t="s">
        <v>507</v>
      </c>
      <c r="F121" s="293"/>
      <c r="G121" s="61" t="s">
        <v>507</v>
      </c>
      <c r="H121" s="55" t="n">
        <v>50</v>
      </c>
      <c r="I121" s="61" t="s">
        <v>507</v>
      </c>
      <c r="J121" s="61" t="s">
        <v>507</v>
      </c>
      <c r="K121" s="55" t="n">
        <v>7.54</v>
      </c>
      <c r="L121" s="61" t="s">
        <v>507</v>
      </c>
      <c r="M121" s="63"/>
      <c r="N121" s="290" t="n">
        <f aca="false">IF(C121="U",SUM(D121:M121),ROUNDUP(SUM(D121:M121)*1.05,0))</f>
        <v>135</v>
      </c>
      <c r="O121" s="288"/>
      <c r="P121" s="60"/>
      <c r="Q121" s="288" t="n">
        <f aca="false">N121*O121</f>
        <v>0</v>
      </c>
      <c r="R121" s="295" t="n">
        <v>100</v>
      </c>
      <c r="S121" s="295"/>
      <c r="T121" s="296" t="n">
        <f aca="false">+R121*N121</f>
        <v>13500</v>
      </c>
      <c r="U121" s="297"/>
      <c r="V121" s="298"/>
      <c r="W121" s="298"/>
      <c r="X121" s="298"/>
      <c r="AV121" s="0"/>
      <c r="AW121" s="284"/>
      <c r="AX121" s="282" t="n">
        <f aca="false">IF(AW121=B121,0,1)</f>
        <v>1</v>
      </c>
    </row>
    <row r="122" s="282" customFormat="true" ht="12.75" hidden="false" customHeight="false" outlineLevel="0" collapsed="false">
      <c r="A122" s="291" t="s">
        <v>534</v>
      </c>
      <c r="B122" s="284" t="s">
        <v>156</v>
      </c>
      <c r="C122" s="277" t="str">
        <f aca="false">IF(LEFT(B122,5)=" L’UN","U",IF(LEFT(B122,5)=" L’EN","En",IF(LEFT(B122,12)=" LE METRE CA","m²",IF(LEFT(B122,5)=" LE F","Ft",IF(LEFT(B122,5)=" LE K","Kg",IF(LEFT(B122,12)=" LE METRE CU","m3",IF(LEFT(B122,11)=" LE METRE L","ml"," ")))))))</f>
        <v> </v>
      </c>
      <c r="D122" s="277"/>
      <c r="E122" s="277"/>
      <c r="F122" s="259"/>
      <c r="G122" s="277"/>
      <c r="H122" s="277"/>
      <c r="I122" s="277"/>
      <c r="J122" s="277"/>
      <c r="K122" s="277"/>
      <c r="L122" s="277"/>
      <c r="M122" s="176"/>
      <c r="N122" s="290" t="n">
        <f aca="false">IF(C122="U",SUM(D122:M122),ROUNDUP(SUM(D122:M122)*1.05,0))</f>
        <v>0</v>
      </c>
      <c r="O122" s="278"/>
      <c r="P122" s="50"/>
      <c r="Q122" s="278" t="n">
        <f aca="false">N122*O122</f>
        <v>0</v>
      </c>
      <c r="R122" s="279"/>
      <c r="S122" s="279"/>
      <c r="T122" s="280" t="n">
        <f aca="false">+R122*N122</f>
        <v>0</v>
      </c>
      <c r="U122" s="197"/>
      <c r="V122" s="199"/>
      <c r="W122" s="199"/>
      <c r="X122" s="199"/>
      <c r="AV122" s="0"/>
      <c r="AW122" s="284"/>
      <c r="AX122" s="282" t="n">
        <f aca="false">IF(AW122=B122,0,1)</f>
        <v>1</v>
      </c>
    </row>
    <row r="123" s="282" customFormat="true" ht="12.75" hidden="false" customHeight="false" outlineLevel="0" collapsed="false">
      <c r="A123" s="301" t="s">
        <v>29</v>
      </c>
      <c r="B123" s="284" t="s">
        <v>93</v>
      </c>
      <c r="C123" s="277" t="str">
        <f aca="false">IF(LEFT(B123,5)=" L’UN","U",IF(LEFT(B123,5)=" L’EN","En",IF(LEFT(B123,12)=" LE METRE CA","m²",IF(LEFT(B123,5)=" LE F","Ft",IF(LEFT(B123,5)=" LE K","Kg",IF(LEFT(B123,12)=" LE METRE CU","m3",IF(LEFT(B123,11)=" LE METRE L","ml"," ")))))))</f>
        <v>U</v>
      </c>
      <c r="D123" s="45" t="n">
        <v>1504</v>
      </c>
      <c r="E123" s="45" t="n">
        <v>4</v>
      </c>
      <c r="F123" s="287"/>
      <c r="G123" s="45" t="n">
        <v>10</v>
      </c>
      <c r="H123" s="45" t="n">
        <v>30</v>
      </c>
      <c r="I123" s="47" t="s">
        <v>507</v>
      </c>
      <c r="J123" s="47" t="s">
        <v>507</v>
      </c>
      <c r="K123" s="45" t="n">
        <v>18</v>
      </c>
      <c r="L123" s="45" t="n">
        <v>21</v>
      </c>
      <c r="M123" s="52"/>
      <c r="N123" s="290" t="n">
        <f aca="false">IF(C123="U",SUM(D123:M123),ROUNDUP(SUM(D123:M123)*1.05,0))</f>
        <v>1587</v>
      </c>
      <c r="O123" s="278"/>
      <c r="P123" s="50"/>
      <c r="Q123" s="278" t="n">
        <f aca="false">N123*O123</f>
        <v>0</v>
      </c>
      <c r="R123" s="279" t="n">
        <v>20</v>
      </c>
      <c r="S123" s="279"/>
      <c r="T123" s="280" t="n">
        <f aca="false">+R123*N123</f>
        <v>31740</v>
      </c>
      <c r="U123" s="197"/>
      <c r="V123" s="199"/>
      <c r="W123" s="199"/>
      <c r="X123" s="199"/>
      <c r="AV123" s="0"/>
      <c r="AW123" s="337"/>
      <c r="AX123" s="282" t="n">
        <f aca="false">IF(AW123=B123,0,1)</f>
        <v>1</v>
      </c>
    </row>
    <row r="124" s="282" customFormat="true" ht="12.75" hidden="false" customHeight="false" outlineLevel="0" collapsed="false">
      <c r="A124" s="283" t="s">
        <v>535</v>
      </c>
      <c r="B124" s="284" t="s">
        <v>168</v>
      </c>
      <c r="C124" s="277" t="str">
        <f aca="false">IF(LEFT(B124,5)=" L’UN","U",IF(LEFT(B124,5)=" L’EN","En",IF(LEFT(B124,12)=" LE METRE CA","m²",IF(LEFT(B124,5)=" LE F","Ft",IF(LEFT(B124,5)=" LE K","Kg",IF(LEFT(B124,12)=" LE METRE CU","m3",IF(LEFT(B124,11)=" LE METRE L","ml"," ")))))))</f>
        <v> </v>
      </c>
      <c r="D124" s="45"/>
      <c r="E124" s="45"/>
      <c r="F124" s="287"/>
      <c r="G124" s="45"/>
      <c r="H124" s="45"/>
      <c r="I124" s="45"/>
      <c r="J124" s="45"/>
      <c r="K124" s="45"/>
      <c r="L124" s="277"/>
      <c r="M124" s="176"/>
      <c r="N124" s="290" t="n">
        <f aca="false">IF(C124="U",SUM(D124:M124),ROUNDUP(SUM(D124:M124)*1.05,0))</f>
        <v>0</v>
      </c>
      <c r="O124" s="278"/>
      <c r="P124" s="50"/>
      <c r="Q124" s="278" t="n">
        <f aca="false">N124*O124</f>
        <v>0</v>
      </c>
      <c r="R124" s="279"/>
      <c r="S124" s="279"/>
      <c r="T124" s="280" t="n">
        <f aca="false">+R124*N124</f>
        <v>0</v>
      </c>
      <c r="U124" s="197"/>
      <c r="V124" s="199"/>
      <c r="W124" s="199"/>
      <c r="X124" s="199"/>
      <c r="AV124" s="0"/>
      <c r="AW124" s="337"/>
      <c r="AX124" s="282" t="n">
        <f aca="false">IF(AW124=B124,0,1)</f>
        <v>1</v>
      </c>
    </row>
    <row r="125" s="282" customFormat="true" ht="12.75" hidden="false" customHeight="false" outlineLevel="0" collapsed="false">
      <c r="A125" s="283" t="s">
        <v>29</v>
      </c>
      <c r="B125" s="284" t="s">
        <v>76</v>
      </c>
      <c r="C125" s="277" t="str">
        <f aca="false">IF(LEFT(B125,5)=" L’UN","U",IF(LEFT(B125,5)=" L’EN","En",IF(LEFT(B125,12)=" LE METRE CA","m²",IF(LEFT(B125,5)=" LE F","Ft",IF(LEFT(B125,5)=" LE K","Kg",IF(LEFT(B125,12)=" LE METRE CU","m3",IF(LEFT(B125,11)=" LE METRE L","ml"," ")))))))</f>
        <v>ml</v>
      </c>
      <c r="D125" s="45" t="n">
        <v>464.08</v>
      </c>
      <c r="E125" s="45" t="n">
        <v>7.6</v>
      </c>
      <c r="F125" s="285"/>
      <c r="G125" s="45" t="n">
        <v>19.37</v>
      </c>
      <c r="H125" s="45" t="n">
        <v>100</v>
      </c>
      <c r="I125" s="47" t="s">
        <v>507</v>
      </c>
      <c r="J125" s="47" t="s">
        <v>507</v>
      </c>
      <c r="K125" s="45" t="n">
        <v>1.2</v>
      </c>
      <c r="L125" s="45" t="n">
        <v>60.96</v>
      </c>
      <c r="M125" s="52"/>
      <c r="N125" s="290" t="n">
        <f aca="false">IF(C125="U",SUM(D125:M125),ROUNDUP(SUM(D125:M125)*1.05,0))</f>
        <v>686</v>
      </c>
      <c r="O125" s="278"/>
      <c r="P125" s="50"/>
      <c r="Q125" s="278" t="n">
        <f aca="false">N125*O125</f>
        <v>0</v>
      </c>
      <c r="R125" s="279" t="n">
        <v>120</v>
      </c>
      <c r="S125" s="279"/>
      <c r="T125" s="280" t="n">
        <f aca="false">+R125*N125</f>
        <v>82320</v>
      </c>
      <c r="U125" s="197"/>
      <c r="V125" s="199"/>
      <c r="W125" s="199"/>
      <c r="X125" s="199"/>
      <c r="AV125" s="0"/>
      <c r="AW125" s="284"/>
      <c r="AX125" s="282" t="n">
        <f aca="false">IF(AW125=B125,0,1)</f>
        <v>1</v>
      </c>
    </row>
    <row r="126" s="312" customFormat="true" ht="12.75" hidden="false" customHeight="false" outlineLevel="0" collapsed="false">
      <c r="A126" s="301" t="s">
        <v>536</v>
      </c>
      <c r="B126" s="302" t="s">
        <v>537</v>
      </c>
      <c r="C126" s="303" t="str">
        <f aca="false">IF(LEFT(B126,5)=" L’UN","U",IF(LEFT(B126,5)=" L’EN","En",IF(LEFT(B126,12)=" LE METRE CA","m²",IF(LEFT(B126,5)=" LE F","Ft",IF(LEFT(B126,5)=" LE K","Kg",IF(LEFT(B126,12)=" LE METRE CU","m3",IF(LEFT(B126,11)=" LE METRE L","ml"," ")))))))</f>
        <v> </v>
      </c>
      <c r="D126" s="64"/>
      <c r="E126" s="64"/>
      <c r="F126" s="304"/>
      <c r="G126" s="64"/>
      <c r="H126" s="64"/>
      <c r="I126" s="64"/>
      <c r="J126" s="64"/>
      <c r="K126" s="64"/>
      <c r="L126" s="303"/>
      <c r="M126" s="305"/>
      <c r="N126" s="306" t="n">
        <f aca="false">IF(C126="U",SUM(D126:M126),ROUNDUP(SUM(D126:M126)*1.05,0))</f>
        <v>0</v>
      </c>
      <c r="O126" s="307"/>
      <c r="P126" s="123"/>
      <c r="Q126" s="307" t="n">
        <f aca="false">N126*O126</f>
        <v>0</v>
      </c>
      <c r="R126" s="308"/>
      <c r="S126" s="308"/>
      <c r="T126" s="309" t="n">
        <f aca="false">+R126*N126</f>
        <v>0</v>
      </c>
      <c r="U126" s="310"/>
      <c r="V126" s="311"/>
      <c r="W126" s="311"/>
      <c r="X126" s="311"/>
      <c r="AV126" s="0"/>
      <c r="AW126" s="302"/>
      <c r="AX126" s="282" t="n">
        <f aca="false">IF(AW126=B126,0,1)</f>
        <v>1</v>
      </c>
    </row>
    <row r="127" s="312" customFormat="true" ht="12.75" hidden="false" customHeight="false" outlineLevel="0" collapsed="false">
      <c r="A127" s="301" t="s">
        <v>29</v>
      </c>
      <c r="B127" s="302" t="s">
        <v>65</v>
      </c>
      <c r="C127" s="303" t="str">
        <f aca="false">IF(LEFT(B127,5)=" L’UN","U",IF(LEFT(B127,5)=" L’EN","En",IF(LEFT(B127,12)=" LE METRE CA","m²",IF(LEFT(B127,5)=" LE F","Ft",IF(LEFT(B127,5)=" LE K","Kg",IF(LEFT(B127,12)=" LE METRE CU","m3",IF(LEFT(B127,11)=" LE METRE L","ml"," ")))))))</f>
        <v>m²</v>
      </c>
      <c r="D127" s="64"/>
      <c r="E127" s="314"/>
      <c r="F127" s="304"/>
      <c r="G127" s="314"/>
      <c r="H127" s="313" t="n">
        <v>722</v>
      </c>
      <c r="I127" s="314"/>
      <c r="J127" s="314"/>
      <c r="K127" s="64"/>
      <c r="L127" s="314" t="s">
        <v>507</v>
      </c>
      <c r="M127" s="339"/>
      <c r="N127" s="306" t="n">
        <f aca="false">IF(C127="U",SUM(D127:M127),ROUNDUP(SUM(D127:M127)*1.05,0))</f>
        <v>759</v>
      </c>
      <c r="O127" s="307"/>
      <c r="P127" s="123"/>
      <c r="Q127" s="307" t="n">
        <f aca="false">N127*O127</f>
        <v>0</v>
      </c>
      <c r="R127" s="308" t="n">
        <v>60</v>
      </c>
      <c r="S127" s="308"/>
      <c r="T127" s="309" t="n">
        <f aca="false">+R127*N127</f>
        <v>45540</v>
      </c>
      <c r="U127" s="310"/>
      <c r="V127" s="311"/>
      <c r="W127" s="311"/>
      <c r="X127" s="311"/>
      <c r="AV127" s="0"/>
      <c r="AW127" s="302"/>
      <c r="AX127" s="282" t="n">
        <f aca="false">IF(AW127=B127,0,1)</f>
        <v>1</v>
      </c>
    </row>
    <row r="128" s="282" customFormat="true" ht="12.75" hidden="false" customHeight="false" outlineLevel="0" collapsed="false">
      <c r="A128" s="283" t="s">
        <v>536</v>
      </c>
      <c r="B128" s="284" t="s">
        <v>126</v>
      </c>
      <c r="C128" s="277" t="str">
        <f aca="false">IF(LEFT(B128,5)=" L’UN","U",IF(LEFT(B128,5)=" L’EN","En",IF(LEFT(B128,12)=" LE METRE CA","m²",IF(LEFT(B128,5)=" LE F","Ft",IF(LEFT(B128,5)=" LE K","Kg",IF(LEFT(B128,12)=" LE METRE CU","m3",IF(LEFT(B128,11)=" LE METRE L","ml"," ")))))))</f>
        <v> </v>
      </c>
      <c r="D128" s="45"/>
      <c r="E128" s="45"/>
      <c r="F128" s="287"/>
      <c r="G128" s="45"/>
      <c r="H128" s="45"/>
      <c r="I128" s="45"/>
      <c r="J128" s="45"/>
      <c r="K128" s="45"/>
      <c r="L128" s="277"/>
      <c r="M128" s="176"/>
      <c r="N128" s="290" t="n">
        <f aca="false">IF(C128="U",SUM(D128:M128),ROUNDUP(SUM(D128:M128)*1.05,0))</f>
        <v>0</v>
      </c>
      <c r="O128" s="278"/>
      <c r="P128" s="50"/>
      <c r="Q128" s="278" t="n">
        <f aca="false">N128*O128</f>
        <v>0</v>
      </c>
      <c r="R128" s="279"/>
      <c r="S128" s="279"/>
      <c r="T128" s="280" t="n">
        <f aca="false">+R128*N128</f>
        <v>0</v>
      </c>
      <c r="U128" s="197"/>
      <c r="V128" s="199"/>
      <c r="W128" s="199"/>
      <c r="X128" s="199"/>
      <c r="AW128" s="284"/>
      <c r="AX128" s="282" t="n">
        <f aca="false">IF(AW128=B128,0,1)</f>
        <v>1</v>
      </c>
    </row>
    <row r="129" s="282" customFormat="true" ht="12.75" hidden="false" customHeight="false" outlineLevel="0" collapsed="false">
      <c r="A129" s="283" t="s">
        <v>29</v>
      </c>
      <c r="B129" s="284" t="s">
        <v>65</v>
      </c>
      <c r="C129" s="277" t="str">
        <f aca="false">IF(LEFT(B129,5)=" L’UN","U",IF(LEFT(B129,5)=" L’EN","En",IF(LEFT(B129,12)=" LE METRE CA","m²",IF(LEFT(B129,5)=" LE F","Ft",IF(LEFT(B129,5)=" LE K","Kg",IF(LEFT(B129,12)=" LE METRE CU","m3",IF(LEFT(B129,11)=" LE METRE L","ml"," ")))))))</f>
        <v>m²</v>
      </c>
      <c r="D129" s="45" t="n">
        <v>369.13</v>
      </c>
      <c r="E129" s="47" t="s">
        <v>507</v>
      </c>
      <c r="F129" s="287"/>
      <c r="G129" s="47" t="s">
        <v>507</v>
      </c>
      <c r="H129" s="45" t="n">
        <v>51.74</v>
      </c>
      <c r="I129" s="47" t="s">
        <v>507</v>
      </c>
      <c r="J129" s="47" t="s">
        <v>507</v>
      </c>
      <c r="K129" s="45" t="n">
        <v>2.79</v>
      </c>
      <c r="L129" s="47" t="s">
        <v>507</v>
      </c>
      <c r="M129" s="49"/>
      <c r="N129" s="290" t="n">
        <f aca="false">IF(C129="U",SUM(D129:M129),ROUNDUP(SUM(D129:M129)*1.05,0))</f>
        <v>445</v>
      </c>
      <c r="O129" s="278"/>
      <c r="P129" s="50"/>
      <c r="Q129" s="278" t="n">
        <f aca="false">N129*O129</f>
        <v>0</v>
      </c>
      <c r="R129" s="279" t="n">
        <v>70</v>
      </c>
      <c r="S129" s="279"/>
      <c r="T129" s="280" t="n">
        <f aca="false">+R129*N129</f>
        <v>31150</v>
      </c>
      <c r="U129" s="197"/>
      <c r="V129" s="199"/>
      <c r="W129" s="199"/>
      <c r="X129" s="199"/>
      <c r="AW129" s="284"/>
      <c r="AX129" s="282" t="n">
        <f aca="false">IF(AW129=B129,0,1)</f>
        <v>1</v>
      </c>
    </row>
    <row r="130" s="282" customFormat="true" ht="12.75" hidden="false" customHeight="false" outlineLevel="0" collapsed="false">
      <c r="A130" s="283" t="s">
        <v>538</v>
      </c>
      <c r="B130" s="284" t="s">
        <v>170</v>
      </c>
      <c r="C130" s="277" t="str">
        <f aca="false">IF(LEFT(B130,5)=" L’UN","U",IF(LEFT(B130,5)=" L’EN","En",IF(LEFT(B130,12)=" LE METRE CA","m²",IF(LEFT(B130,5)=" LE F","Ft",IF(LEFT(B130,5)=" LE K","Kg",IF(LEFT(B130,12)=" LE METRE CU","m3",IF(LEFT(B130,11)=" LE METRE L","ml"," ")))))))</f>
        <v> </v>
      </c>
      <c r="D130" s="45"/>
      <c r="E130" s="45"/>
      <c r="F130" s="287"/>
      <c r="G130" s="45"/>
      <c r="H130" s="45"/>
      <c r="I130" s="45"/>
      <c r="J130" s="45"/>
      <c r="K130" s="45"/>
      <c r="L130" s="277"/>
      <c r="M130" s="176"/>
      <c r="N130" s="290" t="n">
        <f aca="false">IF(C130="U",SUM(D130:M130),ROUNDUP(SUM(D130:M130)*1.05,0))</f>
        <v>0</v>
      </c>
      <c r="O130" s="278"/>
      <c r="P130" s="50"/>
      <c r="Q130" s="278" t="n">
        <f aca="false">N130*O130</f>
        <v>0</v>
      </c>
      <c r="R130" s="279"/>
      <c r="S130" s="279"/>
      <c r="T130" s="280" t="n">
        <f aca="false">+R130*N130</f>
        <v>0</v>
      </c>
      <c r="U130" s="197"/>
      <c r="V130" s="199"/>
      <c r="W130" s="199"/>
      <c r="X130" s="199"/>
      <c r="AV130" s="0"/>
      <c r="AW130" s="289"/>
      <c r="AX130" s="282" t="n">
        <f aca="false">IF(AW130=B130,0,1)</f>
        <v>1</v>
      </c>
    </row>
    <row r="131" s="282" customFormat="true" ht="12.75" hidden="false" customHeight="false" outlineLevel="0" collapsed="false">
      <c r="A131" s="283" t="s">
        <v>29</v>
      </c>
      <c r="B131" s="284" t="s">
        <v>76</v>
      </c>
      <c r="C131" s="277" t="str">
        <f aca="false">IF(LEFT(B131,5)=" L’UN","U",IF(LEFT(B131,5)=" L’EN","En",IF(LEFT(B131,12)=" LE METRE CA","m²",IF(LEFT(B131,5)=" LE F","Ft",IF(LEFT(B131,5)=" LE K","Kg",IF(LEFT(B131,12)=" LE METRE CU","m3",IF(LEFT(B131,11)=" LE METRE L","ml"," ")))))))</f>
        <v>ml</v>
      </c>
      <c r="D131" s="45" t="n">
        <v>440</v>
      </c>
      <c r="E131" s="47" t="s">
        <v>507</v>
      </c>
      <c r="F131" s="285"/>
      <c r="G131" s="47" t="s">
        <v>507</v>
      </c>
      <c r="H131" s="45" t="n">
        <v>42.6</v>
      </c>
      <c r="I131" s="47" t="s">
        <v>507</v>
      </c>
      <c r="J131" s="47" t="s">
        <v>507</v>
      </c>
      <c r="K131" s="47" t="s">
        <v>507</v>
      </c>
      <c r="L131" s="47" t="s">
        <v>507</v>
      </c>
      <c r="M131" s="49"/>
      <c r="N131" s="290" t="n">
        <f aca="false">IF(C131="U",SUM(D131:M131),ROUNDUP(SUM(D131:M131)*1.05,0))</f>
        <v>507</v>
      </c>
      <c r="O131" s="278"/>
      <c r="P131" s="50"/>
      <c r="Q131" s="278" t="n">
        <f aca="false">N131*O131</f>
        <v>0</v>
      </c>
      <c r="R131" s="279" t="n">
        <v>150</v>
      </c>
      <c r="S131" s="279"/>
      <c r="T131" s="280" t="n">
        <f aca="false">+R131*N131</f>
        <v>76050</v>
      </c>
      <c r="U131" s="197"/>
      <c r="V131" s="199"/>
      <c r="W131" s="199"/>
      <c r="X131" s="199"/>
      <c r="AV131" s="0"/>
      <c r="AW131" s="284"/>
      <c r="AX131" s="282" t="n">
        <f aca="false">IF(AW131=B131,0,1)</f>
        <v>1</v>
      </c>
    </row>
    <row r="132" s="299" customFormat="true" ht="12.75" hidden="false" customHeight="false" outlineLevel="0" collapsed="false">
      <c r="A132" s="283" t="s">
        <v>539</v>
      </c>
      <c r="B132" s="289" t="s">
        <v>172</v>
      </c>
      <c r="C132" s="292" t="str">
        <f aca="false">IF(LEFT(B132,5)=" L’UN","U",IF(LEFT(B132,5)=" L’EN","En",IF(LEFT(B132,12)=" LE METRE CA","m²",IF(LEFT(B132,5)=" LE F","Ft",IF(LEFT(B132,5)=" LE K","Kg",IF(LEFT(B132,12)=" LE METRE CU","m3",IF(LEFT(B132,11)=" LE METRE L","ml"," ")))))))</f>
        <v> </v>
      </c>
      <c r="D132" s="55"/>
      <c r="E132" s="55"/>
      <c r="F132" s="293"/>
      <c r="G132" s="55"/>
      <c r="H132" s="55"/>
      <c r="I132" s="55"/>
      <c r="J132" s="55"/>
      <c r="K132" s="55"/>
      <c r="L132" s="292"/>
      <c r="M132" s="294"/>
      <c r="N132" s="290" t="n">
        <f aca="false">IF(C132="U",SUM(D132:M132),ROUNDUP(SUM(D132:M132)*1.05,0))</f>
        <v>0</v>
      </c>
      <c r="O132" s="288"/>
      <c r="P132" s="60"/>
      <c r="Q132" s="288" t="n">
        <f aca="false">N132*O132</f>
        <v>0</v>
      </c>
      <c r="R132" s="295"/>
      <c r="S132" s="295"/>
      <c r="T132" s="296" t="n">
        <f aca="false">+R132*N132</f>
        <v>0</v>
      </c>
      <c r="U132" s="297"/>
      <c r="V132" s="298"/>
      <c r="W132" s="298"/>
      <c r="X132" s="298"/>
      <c r="AV132" s="0"/>
      <c r="AW132" s="284"/>
      <c r="AX132" s="282" t="n">
        <f aca="false">IF(AW132=B132,0,1)</f>
        <v>1</v>
      </c>
    </row>
    <row r="133" s="299" customFormat="true" ht="12.75" hidden="false" customHeight="false" outlineLevel="0" collapsed="false">
      <c r="A133" s="291" t="s">
        <v>29</v>
      </c>
      <c r="B133" s="289" t="s">
        <v>76</v>
      </c>
      <c r="C133" s="292" t="str">
        <f aca="false">IF(LEFT(B133,5)=" L’UN","U",IF(LEFT(B133,5)=" L’EN","En",IF(LEFT(B133,12)=" LE METRE CA","m²",IF(LEFT(B133,5)=" LE F","Ft",IF(LEFT(B133,5)=" LE K","Kg",IF(LEFT(B133,12)=" LE METRE CU","m3",IF(LEFT(B133,11)=" LE METRE L","ml"," ")))))))</f>
        <v>ml</v>
      </c>
      <c r="D133" s="55" t="n">
        <v>59.85</v>
      </c>
      <c r="E133" s="61" t="s">
        <v>507</v>
      </c>
      <c r="F133" s="300"/>
      <c r="G133" s="61" t="s">
        <v>507</v>
      </c>
      <c r="H133" s="55" t="n">
        <v>33.72</v>
      </c>
      <c r="I133" s="61" t="s">
        <v>507</v>
      </c>
      <c r="J133" s="61" t="s">
        <v>507</v>
      </c>
      <c r="K133" s="61" t="s">
        <v>507</v>
      </c>
      <c r="L133" s="61" t="s">
        <v>507</v>
      </c>
      <c r="M133" s="63"/>
      <c r="N133" s="290" t="n">
        <f aca="false">IF(C133="U",SUM(D133:M133),ROUNDUP(SUM(D133:M133)*1.05,0))</f>
        <v>99</v>
      </c>
      <c r="O133" s="288"/>
      <c r="P133" s="60"/>
      <c r="Q133" s="288" t="n">
        <f aca="false">N133*O133</f>
        <v>0</v>
      </c>
      <c r="R133" s="295" t="n">
        <v>150</v>
      </c>
      <c r="S133" s="295"/>
      <c r="T133" s="296" t="n">
        <f aca="false">+R133*N133</f>
        <v>14850</v>
      </c>
      <c r="U133" s="297"/>
      <c r="V133" s="298"/>
      <c r="W133" s="298"/>
      <c r="X133" s="298"/>
      <c r="AW133" s="289"/>
      <c r="AX133" s="282" t="n">
        <f aca="false">IF(AW133=B133,0,1)</f>
        <v>1</v>
      </c>
    </row>
    <row r="134" s="282" customFormat="true" ht="12.75" hidden="false" customHeight="false" outlineLevel="0" collapsed="false">
      <c r="A134" s="275" t="s">
        <v>173</v>
      </c>
      <c r="B134" s="276" t="s">
        <v>174</v>
      </c>
      <c r="C134" s="277" t="str">
        <f aca="false">IF(LEFT(B134,5)=" L’UN","U",IF(LEFT(B134,5)=" L’EN","En",IF(LEFT(B134,12)=" LE METRE CA","m²",IF(LEFT(B134,5)=" LE F","Ft",IF(LEFT(B134,5)=" LE K","Kg",IF(LEFT(B134,12)=" LE METRE CU","m3",IF(LEFT(B134,11)=" LE METRE L","ml"," ")))))))</f>
        <v> </v>
      </c>
      <c r="D134" s="277"/>
      <c r="E134" s="277"/>
      <c r="F134" s="259"/>
      <c r="G134" s="277"/>
      <c r="H134" s="277"/>
      <c r="I134" s="277"/>
      <c r="J134" s="277"/>
      <c r="K134" s="277"/>
      <c r="L134" s="277"/>
      <c r="M134" s="176"/>
      <c r="N134" s="290" t="n">
        <f aca="false">IF(C134="U",SUM(D134:M134),ROUNDUP(SUM(D134:M134)*1.05,0))</f>
        <v>0</v>
      </c>
      <c r="O134" s="278"/>
      <c r="P134" s="50"/>
      <c r="Q134" s="278" t="n">
        <f aca="false">N134*O134</f>
        <v>0</v>
      </c>
      <c r="R134" s="279"/>
      <c r="S134" s="279"/>
      <c r="T134" s="280" t="n">
        <f aca="false">+R134*N134</f>
        <v>0</v>
      </c>
      <c r="U134" s="197"/>
      <c r="V134" s="199"/>
      <c r="W134" s="199"/>
      <c r="X134" s="199"/>
      <c r="AV134" s="0"/>
      <c r="AW134" s="284"/>
      <c r="AX134" s="282" t="n">
        <f aca="false">IF(AW134=B134,0,1)</f>
        <v>1</v>
      </c>
    </row>
    <row r="135" s="282" customFormat="true" ht="12.75" hidden="false" customHeight="false" outlineLevel="0" collapsed="false">
      <c r="A135" s="283" t="s">
        <v>175</v>
      </c>
      <c r="B135" s="284" t="s">
        <v>176</v>
      </c>
      <c r="C135" s="277" t="str">
        <f aca="false">IF(LEFT(B135,5)=" L’UN","U",IF(LEFT(B135,5)=" L’EN","En",IF(LEFT(B135,12)=" LE METRE CA","m²",IF(LEFT(B135,5)=" LE F","Ft",IF(LEFT(B135,5)=" LE K","Kg",IF(LEFT(B135,12)=" LE METRE CU","m3",IF(LEFT(B135,11)=" LE METRE L","ml"," ")))))))</f>
        <v> </v>
      </c>
      <c r="D135" s="277"/>
      <c r="E135" s="277"/>
      <c r="F135" s="259"/>
      <c r="G135" s="277"/>
      <c r="H135" s="277"/>
      <c r="I135" s="277"/>
      <c r="J135" s="277"/>
      <c r="K135" s="277"/>
      <c r="L135" s="277"/>
      <c r="M135" s="176"/>
      <c r="N135" s="290" t="n">
        <f aca="false">IF(C135="U",SUM(D135:M135),ROUNDUP(SUM(D135:M135)*1.05,0))</f>
        <v>0</v>
      </c>
      <c r="O135" s="278"/>
      <c r="P135" s="50"/>
      <c r="Q135" s="278" t="n">
        <f aca="false">N135*O135</f>
        <v>0</v>
      </c>
      <c r="R135" s="279"/>
      <c r="S135" s="279"/>
      <c r="T135" s="280" t="n">
        <f aca="false">+R135*N135</f>
        <v>0</v>
      </c>
      <c r="U135" s="197"/>
      <c r="V135" s="199"/>
      <c r="W135" s="199"/>
      <c r="X135" s="199"/>
      <c r="AV135" s="0"/>
      <c r="AW135" s="284"/>
      <c r="AX135" s="282" t="n">
        <f aca="false">IF(AW135=B135,0,1)</f>
        <v>1</v>
      </c>
    </row>
    <row r="136" s="282" customFormat="true" ht="12.75" hidden="false" customHeight="false" outlineLevel="0" collapsed="false">
      <c r="A136" s="283" t="s">
        <v>29</v>
      </c>
      <c r="B136" s="284" t="s">
        <v>65</v>
      </c>
      <c r="C136" s="277" t="str">
        <f aca="false">IF(LEFT(B136,5)=" L’UN","U",IF(LEFT(B136,5)=" L’EN","En",IF(LEFT(B136,12)=" LE METRE CA","m²",IF(LEFT(B136,5)=" LE F","Ft",IF(LEFT(B136,5)=" LE K","Kg",IF(LEFT(B136,12)=" LE METRE CU","m3",IF(LEFT(B136,11)=" LE METRE L","ml"," ")))))))</f>
        <v>m²</v>
      </c>
      <c r="D136" s="45" t="n">
        <v>813.74</v>
      </c>
      <c r="E136" s="47" t="s">
        <v>507</v>
      </c>
      <c r="F136" s="287"/>
      <c r="G136" s="47" t="s">
        <v>507</v>
      </c>
      <c r="H136" s="47" t="s">
        <v>507</v>
      </c>
      <c r="I136" s="47" t="s">
        <v>507</v>
      </c>
      <c r="J136" s="47" t="s">
        <v>507</v>
      </c>
      <c r="K136" s="45" t="n">
        <v>3.84</v>
      </c>
      <c r="L136" s="277" t="n">
        <v>1</v>
      </c>
      <c r="M136" s="176"/>
      <c r="N136" s="290" t="n">
        <f aca="false">IF(C136="U",SUM(D136:M136),ROUNDUP(SUM(D136:M136)*1.05,0))</f>
        <v>860</v>
      </c>
      <c r="O136" s="278"/>
      <c r="P136" s="50"/>
      <c r="Q136" s="278" t="n">
        <f aca="false">N136*O136</f>
        <v>0</v>
      </c>
      <c r="R136" s="279" t="n">
        <v>120</v>
      </c>
      <c r="S136" s="279"/>
      <c r="T136" s="280" t="n">
        <f aca="false">+R136*N136</f>
        <v>103200</v>
      </c>
      <c r="U136" s="197"/>
      <c r="V136" s="199"/>
      <c r="W136" s="199"/>
      <c r="X136" s="199"/>
      <c r="AV136" s="0"/>
      <c r="AW136" s="302"/>
      <c r="AX136" s="282" t="n">
        <f aca="false">IF(AW136=B136,0,1)</f>
        <v>1</v>
      </c>
    </row>
    <row r="137" s="282" customFormat="true" ht="12.75" hidden="false" customHeight="false" outlineLevel="0" collapsed="false">
      <c r="A137" s="283" t="s">
        <v>177</v>
      </c>
      <c r="B137" s="284" t="s">
        <v>178</v>
      </c>
      <c r="C137" s="277" t="str">
        <f aca="false">IF(LEFT(B137,5)=" L’UN","U",IF(LEFT(B137,5)=" L’EN","En",IF(LEFT(B137,12)=" LE METRE CA","m²",IF(LEFT(B137,5)=" LE F","Ft",IF(LEFT(B137,5)=" LE K","Kg",IF(LEFT(B137,12)=" LE METRE CU","m3",IF(LEFT(B137,11)=" LE METRE L","ml"," ")))))))</f>
        <v> </v>
      </c>
      <c r="D137" s="45"/>
      <c r="E137" s="45"/>
      <c r="F137" s="287"/>
      <c r="G137" s="45"/>
      <c r="H137" s="45"/>
      <c r="I137" s="45"/>
      <c r="J137" s="45"/>
      <c r="K137" s="45"/>
      <c r="L137" s="277"/>
      <c r="M137" s="176"/>
      <c r="N137" s="290" t="n">
        <f aca="false">IF(C137="U",SUM(D137:M137),ROUNDUP(SUM(D137:M137)*1.05,0))</f>
        <v>0</v>
      </c>
      <c r="O137" s="278"/>
      <c r="P137" s="50"/>
      <c r="Q137" s="278" t="n">
        <f aca="false">N137*O137</f>
        <v>0</v>
      </c>
      <c r="R137" s="279"/>
      <c r="S137" s="279"/>
      <c r="T137" s="280" t="n">
        <f aca="false">+R137*N137</f>
        <v>0</v>
      </c>
      <c r="U137" s="197"/>
      <c r="V137" s="199"/>
      <c r="W137" s="199"/>
      <c r="X137" s="199"/>
      <c r="AV137" s="0"/>
      <c r="AW137" s="302"/>
      <c r="AX137" s="282" t="n">
        <f aca="false">IF(AW137=B137,0,1)</f>
        <v>1</v>
      </c>
    </row>
    <row r="138" s="282" customFormat="true" ht="12.75" hidden="false" customHeight="false" outlineLevel="0" collapsed="false">
      <c r="A138" s="283" t="s">
        <v>29</v>
      </c>
      <c r="B138" s="284" t="s">
        <v>65</v>
      </c>
      <c r="C138" s="277" t="str">
        <f aca="false">IF(LEFT(B138,5)=" L’UN","U",IF(LEFT(B138,5)=" L’EN","En",IF(LEFT(B138,12)=" LE METRE CA","m²",IF(LEFT(B138,5)=" LE F","Ft",IF(LEFT(B138,5)=" LE K","Kg",IF(LEFT(B138,12)=" LE METRE CU","m3",IF(LEFT(B138,11)=" LE METRE L","ml"," ")))))))</f>
        <v>m²</v>
      </c>
      <c r="D138" s="45" t="n">
        <f aca="false">D136</f>
        <v>813.74</v>
      </c>
      <c r="E138" s="47" t="s">
        <v>507</v>
      </c>
      <c r="F138" s="287"/>
      <c r="G138" s="47" t="s">
        <v>507</v>
      </c>
      <c r="H138" s="47" t="s">
        <v>507</v>
      </c>
      <c r="I138" s="47" t="s">
        <v>507</v>
      </c>
      <c r="J138" s="47" t="s">
        <v>507</v>
      </c>
      <c r="K138" s="45" t="n">
        <f aca="false">K136</f>
        <v>3.84</v>
      </c>
      <c r="L138" s="277" t="n">
        <f aca="false">L136</f>
        <v>1</v>
      </c>
      <c r="M138" s="176"/>
      <c r="N138" s="290" t="n">
        <f aca="false">IF(C138="U",SUM(D138:M138),ROUNDUP(SUM(D138:M138)*1.05,0))</f>
        <v>860</v>
      </c>
      <c r="O138" s="278"/>
      <c r="P138" s="50"/>
      <c r="Q138" s="278" t="n">
        <f aca="false">N138*O138</f>
        <v>0</v>
      </c>
      <c r="R138" s="279" t="n">
        <v>70</v>
      </c>
      <c r="S138" s="279"/>
      <c r="T138" s="280" t="n">
        <f aca="false">+R138*N138</f>
        <v>60200</v>
      </c>
      <c r="U138" s="197"/>
      <c r="V138" s="199"/>
      <c r="W138" s="199"/>
      <c r="X138" s="199"/>
      <c r="AV138" s="0"/>
      <c r="AW138" s="284"/>
      <c r="AX138" s="282" t="n">
        <f aca="false">IF(AW138=B138,0,1)</f>
        <v>1</v>
      </c>
    </row>
    <row r="139" s="299" customFormat="true" ht="12.75" hidden="false" customHeight="false" outlineLevel="0" collapsed="false">
      <c r="A139" s="283" t="s">
        <v>175</v>
      </c>
      <c r="B139" s="289" t="s">
        <v>180</v>
      </c>
      <c r="C139" s="292" t="str">
        <f aca="false">IF(LEFT(B139,5)=" L’UN","U",IF(LEFT(B139,5)=" L’EN","En",IF(LEFT(B139,12)=" LE METRE CA","m²",IF(LEFT(B139,5)=" LE F","Ft",IF(LEFT(B139,5)=" LE K","Kg",IF(LEFT(B139,12)=" LE METRE CU","m3",IF(LEFT(B139,11)=" LE METRE L","ml"," ")))))))</f>
        <v> </v>
      </c>
      <c r="D139" s="55"/>
      <c r="E139" s="55"/>
      <c r="F139" s="293"/>
      <c r="G139" s="55"/>
      <c r="H139" s="55"/>
      <c r="I139" s="55"/>
      <c r="J139" s="55"/>
      <c r="K139" s="55"/>
      <c r="L139" s="292"/>
      <c r="M139" s="294"/>
      <c r="N139" s="290" t="n">
        <f aca="false">IF(C139="U",SUM(D139:M139),ROUNDUP(SUM(D139:M139)*1.05,0))</f>
        <v>0</v>
      </c>
      <c r="O139" s="288"/>
      <c r="P139" s="60"/>
      <c r="Q139" s="288" t="n">
        <f aca="false">N139*O139</f>
        <v>0</v>
      </c>
      <c r="R139" s="295"/>
      <c r="S139" s="295"/>
      <c r="T139" s="296" t="n">
        <f aca="false">+R139*N139</f>
        <v>0</v>
      </c>
      <c r="U139" s="297"/>
      <c r="V139" s="298"/>
      <c r="W139" s="298"/>
      <c r="X139" s="298"/>
      <c r="AV139" s="0"/>
      <c r="AW139" s="284"/>
      <c r="AX139" s="282" t="n">
        <f aca="false">IF(AW139=B139,0,1)</f>
        <v>1</v>
      </c>
    </row>
    <row r="140" s="299" customFormat="true" ht="12.75" hidden="false" customHeight="false" outlineLevel="0" collapsed="false">
      <c r="A140" s="283" t="s">
        <v>29</v>
      </c>
      <c r="B140" s="289" t="s">
        <v>93</v>
      </c>
      <c r="C140" s="292" t="str">
        <f aca="false">IF(LEFT(B140,5)=" L’UN","U",IF(LEFT(B140,5)=" L’EN","En",IF(LEFT(B140,12)=" LE METRE CA","m²",IF(LEFT(B140,5)=" LE F","Ft",IF(LEFT(B140,5)=" LE K","Kg",IF(LEFT(B140,12)=" LE METRE CU","m3",IF(LEFT(B140,11)=" LE METRE L","ml"," ")))))))</f>
        <v>U</v>
      </c>
      <c r="D140" s="55" t="n">
        <v>16</v>
      </c>
      <c r="E140" s="55" t="n">
        <v>4</v>
      </c>
      <c r="F140" s="300"/>
      <c r="G140" s="61" t="s">
        <v>507</v>
      </c>
      <c r="H140" s="55" t="n">
        <v>10</v>
      </c>
      <c r="I140" s="61" t="s">
        <v>507</v>
      </c>
      <c r="J140" s="61" t="s">
        <v>507</v>
      </c>
      <c r="K140" s="55" t="n">
        <v>2</v>
      </c>
      <c r="L140" s="61" t="s">
        <v>507</v>
      </c>
      <c r="M140" s="63"/>
      <c r="N140" s="290" t="n">
        <f aca="false">IF(C140="U",SUM(D140:M140),ROUNDUP(SUM(D140:M140)*1.05,0))</f>
        <v>32</v>
      </c>
      <c r="O140" s="288"/>
      <c r="P140" s="60"/>
      <c r="Q140" s="288" t="n">
        <f aca="false">N140*O140</f>
        <v>0</v>
      </c>
      <c r="R140" s="295" t="n">
        <v>250</v>
      </c>
      <c r="S140" s="295"/>
      <c r="T140" s="296" t="n">
        <f aca="false">+R140*N140</f>
        <v>8000</v>
      </c>
      <c r="U140" s="297"/>
      <c r="V140" s="298"/>
      <c r="W140" s="298"/>
      <c r="X140" s="298"/>
      <c r="AV140" s="0"/>
      <c r="AW140" s="284"/>
      <c r="AX140" s="282" t="n">
        <f aca="false">IF(AW140=B140,0,1)</f>
        <v>1</v>
      </c>
    </row>
    <row r="141" s="299" customFormat="true" ht="12.75" hidden="false" customHeight="false" outlineLevel="0" collapsed="false">
      <c r="A141" s="283" t="s">
        <v>177</v>
      </c>
      <c r="B141" s="289" t="s">
        <v>182</v>
      </c>
      <c r="C141" s="292" t="str">
        <f aca="false">IF(LEFT(B141,5)=" L’UN","U",IF(LEFT(B141,5)=" L’EN","En",IF(LEFT(B141,12)=" LE METRE CA","m²",IF(LEFT(B141,5)=" LE F","Ft",IF(LEFT(B141,5)=" LE K","Kg",IF(LEFT(B141,12)=" LE METRE CU","m3",IF(LEFT(B141,11)=" LE METRE L","ml"," ")))))))</f>
        <v> </v>
      </c>
      <c r="D141" s="55"/>
      <c r="E141" s="55"/>
      <c r="F141" s="293"/>
      <c r="G141" s="55"/>
      <c r="H141" s="55"/>
      <c r="I141" s="55"/>
      <c r="J141" s="55"/>
      <c r="K141" s="55"/>
      <c r="L141" s="292"/>
      <c r="M141" s="294"/>
      <c r="N141" s="290" t="n">
        <f aca="false">IF(C141="U",SUM(D141:M141),ROUNDUP(SUM(D141:M141)*1.05,0))</f>
        <v>0</v>
      </c>
      <c r="O141" s="288"/>
      <c r="P141" s="60"/>
      <c r="Q141" s="288" t="n">
        <f aca="false">N141*O141</f>
        <v>0</v>
      </c>
      <c r="R141" s="295"/>
      <c r="S141" s="295"/>
      <c r="T141" s="296" t="n">
        <f aca="false">+R141*N141</f>
        <v>0</v>
      </c>
      <c r="U141" s="297"/>
      <c r="V141" s="298"/>
      <c r="W141" s="298"/>
      <c r="X141" s="298"/>
      <c r="AV141" s="0"/>
      <c r="AW141" s="284"/>
      <c r="AX141" s="282" t="n">
        <f aca="false">IF(AW141=B141,0,1)</f>
        <v>1</v>
      </c>
    </row>
    <row r="142" s="299" customFormat="true" ht="12.75" hidden="false" customHeight="false" outlineLevel="0" collapsed="false">
      <c r="A142" s="283" t="s">
        <v>29</v>
      </c>
      <c r="B142" s="289" t="s">
        <v>93</v>
      </c>
      <c r="C142" s="292" t="str">
        <f aca="false">IF(LEFT(B142,5)=" L’UN","U",IF(LEFT(B142,5)=" L’EN","En",IF(LEFT(B142,12)=" LE METRE CA","m²",IF(LEFT(B142,5)=" LE F","Ft",IF(LEFT(B142,5)=" LE K","Kg",IF(LEFT(B142,12)=" LE METRE CU","m3",IF(LEFT(B142,11)=" LE METRE L","ml"," ")))))))</f>
        <v>U</v>
      </c>
      <c r="D142" s="55" t="n">
        <f aca="false">D140</f>
        <v>16</v>
      </c>
      <c r="E142" s="55" t="n">
        <v>4</v>
      </c>
      <c r="F142" s="300"/>
      <c r="G142" s="61" t="s">
        <v>507</v>
      </c>
      <c r="H142" s="55" t="n">
        <v>10</v>
      </c>
      <c r="I142" s="61" t="s">
        <v>507</v>
      </c>
      <c r="J142" s="61" t="s">
        <v>507</v>
      </c>
      <c r="K142" s="55" t="n">
        <v>2</v>
      </c>
      <c r="L142" s="61" t="s">
        <v>507</v>
      </c>
      <c r="M142" s="63"/>
      <c r="N142" s="290" t="n">
        <f aca="false">IF(C142="U",SUM(D142:M142),ROUNDUP(SUM(D142:M142)*1.05,0))</f>
        <v>32</v>
      </c>
      <c r="O142" s="288"/>
      <c r="P142" s="60"/>
      <c r="Q142" s="288" t="n">
        <f aca="false">N142*O142</f>
        <v>0</v>
      </c>
      <c r="R142" s="295" t="n">
        <v>200</v>
      </c>
      <c r="S142" s="295"/>
      <c r="T142" s="296" t="n">
        <f aca="false">+R142*N142</f>
        <v>6400</v>
      </c>
      <c r="U142" s="297"/>
      <c r="V142" s="298"/>
      <c r="W142" s="298"/>
      <c r="X142" s="298"/>
      <c r="AV142" s="0"/>
      <c r="AW142" s="289"/>
      <c r="AX142" s="282" t="n">
        <f aca="false">IF(AW142=B142,0,1)</f>
        <v>1</v>
      </c>
    </row>
    <row r="143" s="282" customFormat="true" ht="12.75" hidden="false" customHeight="false" outlineLevel="0" collapsed="false">
      <c r="A143" s="291" t="s">
        <v>179</v>
      </c>
      <c r="B143" s="289" t="s">
        <v>540</v>
      </c>
      <c r="C143" s="303" t="str">
        <f aca="false">IF(LEFT(B143,5)=" L’UN","U",IF(LEFT(B143,5)=" L’EN","En",IF(LEFT(B143,12)=" LE METRE CA","m²",IF(LEFT(B143,5)=" LE F","Ft",IF(LEFT(B143,5)=" LE K","Kg",IF(LEFT(B143,12)=" LE METRE CU","m3",IF(LEFT(B143,11)=" LE METRE L","ml"," ")))))))</f>
        <v> </v>
      </c>
      <c r="D143" s="45"/>
      <c r="E143" s="45"/>
      <c r="F143" s="287"/>
      <c r="G143" s="45"/>
      <c r="H143" s="45"/>
      <c r="I143" s="45"/>
      <c r="J143" s="45"/>
      <c r="K143" s="45"/>
      <c r="L143" s="277"/>
      <c r="M143" s="176"/>
      <c r="N143" s="290" t="n">
        <f aca="false">IF(C143="U",SUM(D143:M143),ROUNDUP(SUM(D143:M143)*1.05,0))</f>
        <v>0</v>
      </c>
      <c r="O143" s="278"/>
      <c r="P143" s="50"/>
      <c r="Q143" s="278" t="n">
        <f aca="false">N143*O143</f>
        <v>0</v>
      </c>
      <c r="R143" s="279"/>
      <c r="S143" s="279"/>
      <c r="T143" s="280" t="n">
        <f aca="false">+R143*N143</f>
        <v>0</v>
      </c>
      <c r="U143" s="197"/>
      <c r="V143" s="199"/>
      <c r="W143" s="199"/>
      <c r="X143" s="199"/>
      <c r="AV143" s="0"/>
      <c r="AW143" s="289"/>
      <c r="AX143" s="282" t="n">
        <f aca="false">IF(AW143=B143,0,1)</f>
        <v>1</v>
      </c>
    </row>
    <row r="144" s="282" customFormat="true" ht="12.75" hidden="false" customHeight="false" outlineLevel="0" collapsed="false">
      <c r="A144" s="291" t="s">
        <v>29</v>
      </c>
      <c r="B144" s="289" t="s">
        <v>65</v>
      </c>
      <c r="C144" s="292" t="str">
        <f aca="false">IF(LEFT(B144,5)=" L’UN","U",IF(LEFT(B144,5)=" L’EN","En",IF(LEFT(B144,12)=" LE METRE CA","m²",IF(LEFT(B144,5)=" LE F","Ft",IF(LEFT(B144,5)=" LE K","Kg",IF(LEFT(B144,12)=" LE METRE CU","m3",IF(LEFT(B144,11)=" LE METRE L","ml"," ")))))))</f>
        <v>m²</v>
      </c>
      <c r="D144" s="47" t="s">
        <v>507</v>
      </c>
      <c r="E144" s="47" t="s">
        <v>507</v>
      </c>
      <c r="F144" s="285"/>
      <c r="G144" s="47" t="s">
        <v>507</v>
      </c>
      <c r="H144" s="47" t="s">
        <v>507</v>
      </c>
      <c r="I144" s="47" t="s">
        <v>507</v>
      </c>
      <c r="J144" s="45" t="n">
        <v>231</v>
      </c>
      <c r="K144" s="47" t="s">
        <v>507</v>
      </c>
      <c r="L144" s="47" t="s">
        <v>507</v>
      </c>
      <c r="M144" s="49"/>
      <c r="N144" s="290" t="n">
        <f aca="false">IF(C144="U",SUM(D144:M144),ROUNDUP(SUM(D144:M144)*1.05,0))</f>
        <v>243</v>
      </c>
      <c r="O144" s="278"/>
      <c r="P144" s="50"/>
      <c r="Q144" s="278" t="n">
        <f aca="false">N144*O144</f>
        <v>0</v>
      </c>
      <c r="R144" s="279" t="n">
        <v>15</v>
      </c>
      <c r="S144" s="279"/>
      <c r="T144" s="280" t="n">
        <f aca="false">+R144*N144</f>
        <v>3645</v>
      </c>
      <c r="U144" s="197"/>
      <c r="V144" s="199"/>
      <c r="W144" s="199"/>
      <c r="X144" s="199"/>
      <c r="AV144" s="0"/>
      <c r="AW144" s="276"/>
      <c r="AX144" s="282" t="n">
        <f aca="false">IF(AW144=B144,0,1)</f>
        <v>1</v>
      </c>
    </row>
    <row r="145" s="282" customFormat="true" ht="12.75" hidden="false" customHeight="false" outlineLevel="0" collapsed="false">
      <c r="A145" s="291" t="s">
        <v>181</v>
      </c>
      <c r="B145" s="289" t="s">
        <v>541</v>
      </c>
      <c r="C145" s="303" t="str">
        <f aca="false">IF(LEFT(B145,5)=" L’UN","U",IF(LEFT(B145,5)=" L’EN","En",IF(LEFT(B145,12)=" LE METRE CA","m²",IF(LEFT(B145,5)=" LE F","Ft",IF(LEFT(B145,5)=" LE K","Kg",IF(LEFT(B145,12)=" LE METRE CU","m3",IF(LEFT(B145,11)=" LE METRE L","ml"," ")))))))</f>
        <v> </v>
      </c>
      <c r="D145" s="45"/>
      <c r="E145" s="45"/>
      <c r="F145" s="287"/>
      <c r="G145" s="45"/>
      <c r="H145" s="45"/>
      <c r="I145" s="45"/>
      <c r="J145" s="45"/>
      <c r="K145" s="45"/>
      <c r="L145" s="277"/>
      <c r="M145" s="176"/>
      <c r="N145" s="290" t="n">
        <f aca="false">IF(C145="U",SUM(D145:M145),ROUNDUP(SUM(D145:M145)*1.05,0))</f>
        <v>0</v>
      </c>
      <c r="O145" s="278"/>
      <c r="P145" s="50"/>
      <c r="Q145" s="278" t="n">
        <f aca="false">N145*O145</f>
        <v>0</v>
      </c>
      <c r="R145" s="279"/>
      <c r="S145" s="279"/>
      <c r="T145" s="280" t="n">
        <f aca="false">+R145*N145</f>
        <v>0</v>
      </c>
      <c r="U145" s="197"/>
      <c r="V145" s="199"/>
      <c r="W145" s="199"/>
      <c r="X145" s="199"/>
      <c r="AV145" s="0"/>
      <c r="AW145" s="289"/>
      <c r="AX145" s="282" t="n">
        <f aca="false">IF(AW145=B145,0,1)</f>
        <v>1</v>
      </c>
    </row>
    <row r="146" s="282" customFormat="true" ht="12.75" hidden="false" customHeight="false" outlineLevel="0" collapsed="false">
      <c r="A146" s="291" t="s">
        <v>29</v>
      </c>
      <c r="B146" s="289" t="s">
        <v>65</v>
      </c>
      <c r="C146" s="292" t="str">
        <f aca="false">IF(LEFT(B146,5)=" L’UN","U",IF(LEFT(B146,5)=" L’EN","En",IF(LEFT(B146,12)=" LE METRE CA","m²",IF(LEFT(B146,5)=" LE F","Ft",IF(LEFT(B146,5)=" LE K","Kg",IF(LEFT(B146,12)=" LE METRE CU","m3",IF(LEFT(B146,11)=" LE METRE L","ml"," ")))))))</f>
        <v>m²</v>
      </c>
      <c r="D146" s="45" t="n">
        <v>325.82</v>
      </c>
      <c r="E146" s="47" t="s">
        <v>507</v>
      </c>
      <c r="F146" s="285"/>
      <c r="G146" s="47" t="s">
        <v>507</v>
      </c>
      <c r="H146" s="47" t="s">
        <v>507</v>
      </c>
      <c r="I146" s="47" t="s">
        <v>507</v>
      </c>
      <c r="J146" s="47" t="s">
        <v>507</v>
      </c>
      <c r="K146" s="47" t="s">
        <v>507</v>
      </c>
      <c r="L146" s="47" t="s">
        <v>507</v>
      </c>
      <c r="M146" s="49"/>
      <c r="N146" s="290" t="n">
        <f aca="false">IF(C146="U",SUM(D146:M146),ROUNDUP(SUM(D146:M146)*1.05,0))</f>
        <v>343</v>
      </c>
      <c r="O146" s="278"/>
      <c r="P146" s="50"/>
      <c r="Q146" s="278" t="n">
        <f aca="false">N146*O146</f>
        <v>0</v>
      </c>
      <c r="R146" s="279" t="n">
        <v>15</v>
      </c>
      <c r="S146" s="279"/>
      <c r="T146" s="280" t="n">
        <f aca="false">+R146*N146</f>
        <v>5145</v>
      </c>
      <c r="U146" s="197"/>
      <c r="V146" s="199"/>
      <c r="W146" s="199"/>
      <c r="X146" s="199"/>
      <c r="AV146" s="0"/>
      <c r="AW146" s="284"/>
      <c r="AX146" s="282" t="n">
        <f aca="false">IF(AW146=B146,0,1)</f>
        <v>1</v>
      </c>
    </row>
    <row r="147" s="282" customFormat="true" ht="12.75" hidden="false" customHeight="false" outlineLevel="0" collapsed="false">
      <c r="A147" s="291" t="s">
        <v>542</v>
      </c>
      <c r="B147" s="289" t="s">
        <v>543</v>
      </c>
      <c r="C147" s="303" t="str">
        <f aca="false">IF(LEFT(B147,5)=" L’UN","U",IF(LEFT(B147,5)=" L’EN","En",IF(LEFT(B147,12)=" LE METRE CA","m²",IF(LEFT(B147,5)=" LE F","Ft",IF(LEFT(B147,5)=" LE K","Kg",IF(LEFT(B147,12)=" LE METRE CU","m3",IF(LEFT(B147,11)=" LE METRE L","ml"," ")))))))</f>
        <v> </v>
      </c>
      <c r="D147" s="45"/>
      <c r="E147" s="45"/>
      <c r="F147" s="287"/>
      <c r="G147" s="45"/>
      <c r="H147" s="45"/>
      <c r="I147" s="45"/>
      <c r="J147" s="45"/>
      <c r="K147" s="45"/>
      <c r="L147" s="277"/>
      <c r="M147" s="176"/>
      <c r="N147" s="290" t="n">
        <f aca="false">IF(C147="U",SUM(D147:M147),ROUNDUP(SUM(D147:M147)*1.05,0))</f>
        <v>0</v>
      </c>
      <c r="O147" s="278"/>
      <c r="P147" s="50"/>
      <c r="Q147" s="278" t="n">
        <f aca="false">N147*O147</f>
        <v>0</v>
      </c>
      <c r="R147" s="279"/>
      <c r="S147" s="279"/>
      <c r="T147" s="280" t="n">
        <f aca="false">+R147*N147</f>
        <v>0</v>
      </c>
      <c r="U147" s="197"/>
      <c r="V147" s="199"/>
      <c r="W147" s="199"/>
      <c r="X147" s="199"/>
      <c r="AV147" s="0"/>
      <c r="AW147" s="289"/>
      <c r="AX147" s="282" t="n">
        <f aca="false">IF(AW147=B147,0,1)</f>
        <v>1</v>
      </c>
    </row>
    <row r="148" s="282" customFormat="true" ht="12.75" hidden="false" customHeight="false" outlineLevel="0" collapsed="false">
      <c r="A148" s="291" t="s">
        <v>137</v>
      </c>
      <c r="B148" s="289" t="s">
        <v>544</v>
      </c>
      <c r="C148" s="277"/>
      <c r="D148" s="277"/>
      <c r="E148" s="277"/>
      <c r="F148" s="259"/>
      <c r="G148" s="277"/>
      <c r="H148" s="277"/>
      <c r="I148" s="277"/>
      <c r="J148" s="277"/>
      <c r="K148" s="277"/>
      <c r="L148" s="277"/>
      <c r="M148" s="176"/>
      <c r="N148" s="290" t="n">
        <f aca="false">IF(C148="U",SUM(D148:M148),ROUNDUP(SUM(D148:M148)*1.05,0))</f>
        <v>0</v>
      </c>
      <c r="O148" s="278"/>
      <c r="P148" s="50"/>
      <c r="Q148" s="278"/>
      <c r="R148" s="279"/>
      <c r="S148" s="279"/>
      <c r="T148" s="280"/>
      <c r="U148" s="197"/>
      <c r="V148" s="199"/>
      <c r="W148" s="199"/>
      <c r="X148" s="199"/>
      <c r="AV148" s="0"/>
      <c r="AW148" s="284"/>
      <c r="AX148" s="282" t="n">
        <f aca="false">IF(AW148=B148,0,1)</f>
        <v>1</v>
      </c>
    </row>
    <row r="149" s="282" customFormat="true" ht="12.75" hidden="false" customHeight="false" outlineLevel="0" collapsed="false">
      <c r="A149" s="291" t="s">
        <v>29</v>
      </c>
      <c r="B149" s="289" t="s">
        <v>76</v>
      </c>
      <c r="C149" s="292" t="str">
        <f aca="false">IF(LEFT(B149,5)=" L’UN","U",IF(LEFT(B149,5)=" L’EN","En",IF(LEFT(B149,12)=" LE METRE CA","m²",IF(LEFT(B149,5)=" LE F","Ft",IF(LEFT(B149,5)=" LE K","Kg",IF(LEFT(B149,12)=" LE METRE CU","m3",IF(LEFT(B149,11)=" LE METRE L","ml"," ")))))))</f>
        <v>ml</v>
      </c>
      <c r="D149" s="313" t="n">
        <v>5336.4</v>
      </c>
      <c r="E149" s="336" t="n">
        <v>178.48</v>
      </c>
      <c r="F149" s="285"/>
      <c r="G149" s="336" t="n">
        <v>49.02</v>
      </c>
      <c r="H149" s="336" t="n">
        <v>278.2</v>
      </c>
      <c r="I149" s="336" t="s">
        <v>507</v>
      </c>
      <c r="J149" s="336" t="s">
        <v>507</v>
      </c>
      <c r="K149" s="336" t="n">
        <v>260.66</v>
      </c>
      <c r="L149" s="336" t="n">
        <v>274.6</v>
      </c>
      <c r="M149" s="49"/>
      <c r="N149" s="290" t="n">
        <f aca="false">IF(C149="U",SUM(D149:M149),ROUNDUP(SUM(D149:M149)*1.05,0))</f>
        <v>6697</v>
      </c>
      <c r="O149" s="278"/>
      <c r="P149" s="50"/>
      <c r="Q149" s="278" t="n">
        <f aca="false">N149*O149</f>
        <v>0</v>
      </c>
      <c r="R149" s="279" t="n">
        <v>15</v>
      </c>
      <c r="S149" s="279"/>
      <c r="T149" s="280" t="n">
        <f aca="false">+R149*N149</f>
        <v>100455</v>
      </c>
      <c r="U149" s="197"/>
      <c r="V149" s="199"/>
      <c r="W149" s="199"/>
      <c r="X149" s="199"/>
      <c r="AV149" s="0"/>
      <c r="AW149" s="284"/>
      <c r="AX149" s="282" t="n">
        <f aca="false">IF(AW149=B149,0,1)</f>
        <v>1</v>
      </c>
    </row>
    <row r="150" s="282" customFormat="true" ht="12.75" hidden="false" customHeight="false" outlineLevel="0" collapsed="false">
      <c r="A150" s="291" t="s">
        <v>139</v>
      </c>
      <c r="B150" s="289" t="s">
        <v>545</v>
      </c>
      <c r="C150" s="303" t="str">
        <f aca="false">IF(LEFT(B150,5)=" L’UN","U",IF(LEFT(B150,5)=" L’EN","En",IF(LEFT(B150,12)=" LE METRE CA","m²",IF(LEFT(B150,5)=" LE F","Ft",IF(LEFT(B150,5)=" LE K","Kg",IF(LEFT(B150,12)=" LE METRE CU","m3",IF(LEFT(B150,11)=" LE METRE L","ml"," ")))))))</f>
        <v> </v>
      </c>
      <c r="D150" s="277"/>
      <c r="E150" s="277"/>
      <c r="F150" s="259"/>
      <c r="G150" s="277"/>
      <c r="H150" s="277"/>
      <c r="I150" s="277"/>
      <c r="J150" s="277"/>
      <c r="K150" s="277"/>
      <c r="L150" s="277"/>
      <c r="M150" s="176"/>
      <c r="N150" s="290" t="n">
        <f aca="false">IF(C150="U",SUM(D150:M150),ROUNDUP(SUM(D150:M150)*1.05,0))</f>
        <v>0</v>
      </c>
      <c r="O150" s="278"/>
      <c r="P150" s="50"/>
      <c r="Q150" s="278" t="n">
        <f aca="false">N150*O150</f>
        <v>0</v>
      </c>
      <c r="R150" s="279"/>
      <c r="S150" s="279"/>
      <c r="T150" s="280" t="n">
        <f aca="false">+R150*N150</f>
        <v>0</v>
      </c>
      <c r="U150" s="197"/>
      <c r="V150" s="199"/>
      <c r="W150" s="199"/>
      <c r="X150" s="199"/>
      <c r="AV150" s="0"/>
      <c r="AW150" s="284"/>
      <c r="AX150" s="282" t="n">
        <f aca="false">IF(AW150=B150,0,1)</f>
        <v>1</v>
      </c>
    </row>
    <row r="151" s="282" customFormat="true" ht="12.75" hidden="false" customHeight="false" outlineLevel="0" collapsed="false">
      <c r="A151" s="291" t="s">
        <v>29</v>
      </c>
      <c r="B151" s="289" t="s">
        <v>76</v>
      </c>
      <c r="C151" s="292" t="str">
        <f aca="false">IF(LEFT(B151,5)=" L’UN","U",IF(LEFT(B151,5)=" L’EN","En",IF(LEFT(B151,12)=" LE METRE CA","m²",IF(LEFT(B151,5)=" LE F","Ft",IF(LEFT(B151,5)=" LE K","Kg",IF(LEFT(B151,12)=" LE METRE CU","m3",IF(LEFT(B151,11)=" LE METRE L","ml"," ")))))))</f>
        <v>ml</v>
      </c>
      <c r="D151" s="313" t="n">
        <v>2346.66</v>
      </c>
      <c r="E151" s="336" t="s">
        <v>507</v>
      </c>
      <c r="F151" s="285"/>
      <c r="G151" s="336" t="n">
        <v>28.7</v>
      </c>
      <c r="H151" s="336" t="n">
        <v>767.08</v>
      </c>
      <c r="I151" s="336" t="s">
        <v>507</v>
      </c>
      <c r="J151" s="336" t="s">
        <v>507</v>
      </c>
      <c r="K151" s="336" t="n">
        <v>223.36</v>
      </c>
      <c r="L151" s="336" t="n">
        <v>266.6</v>
      </c>
      <c r="M151" s="49"/>
      <c r="N151" s="290" t="n">
        <f aca="false">IF(C151="U",SUM(D151:M151),ROUNDUP(SUM(D151:M151)*1.05,0))</f>
        <v>3815</v>
      </c>
      <c r="O151" s="278"/>
      <c r="P151" s="50"/>
      <c r="Q151" s="278" t="n">
        <f aca="false">N151*O151</f>
        <v>0</v>
      </c>
      <c r="R151" s="279" t="n">
        <v>15</v>
      </c>
      <c r="S151" s="279"/>
      <c r="T151" s="280" t="n">
        <f aca="false">+R151*N151</f>
        <v>57225</v>
      </c>
      <c r="U151" s="197"/>
      <c r="V151" s="199"/>
      <c r="W151" s="199"/>
      <c r="X151" s="199"/>
      <c r="AV151" s="0"/>
      <c r="AW151" s="284"/>
      <c r="AX151" s="282" t="n">
        <f aca="false">IF(AW151=B151,0,1)</f>
        <v>1</v>
      </c>
    </row>
    <row r="152" s="282" customFormat="true" ht="12.75" hidden="false" customHeight="false" outlineLevel="0" collapsed="false">
      <c r="A152" s="291" t="s">
        <v>542</v>
      </c>
      <c r="B152" s="289" t="s">
        <v>546</v>
      </c>
      <c r="C152" s="303" t="str">
        <f aca="false">IF(LEFT(B152,5)=" L’UN","U",IF(LEFT(B152,5)=" L’EN","En",IF(LEFT(B152,12)=" LE METRE CA","m²",IF(LEFT(B152,5)=" LE F","Ft",IF(LEFT(B152,5)=" LE K","Kg",IF(LEFT(B152,12)=" LE METRE CU","m3",IF(LEFT(B152,11)=" LE METRE L","ml"," ")))))))</f>
        <v> </v>
      </c>
      <c r="D152" s="45"/>
      <c r="E152" s="45"/>
      <c r="F152" s="287"/>
      <c r="G152" s="45"/>
      <c r="H152" s="45"/>
      <c r="I152" s="45"/>
      <c r="J152" s="45"/>
      <c r="K152" s="45"/>
      <c r="L152" s="277"/>
      <c r="M152" s="176"/>
      <c r="N152" s="290" t="n">
        <f aca="false">IF(C152="U",SUM(D152:M152),ROUNDUP(SUM(D152:M152)*1.05,0))</f>
        <v>0</v>
      </c>
      <c r="O152" s="278"/>
      <c r="P152" s="50"/>
      <c r="Q152" s="278" t="n">
        <f aca="false">N152*O152</f>
        <v>0</v>
      </c>
      <c r="R152" s="279"/>
      <c r="S152" s="279"/>
      <c r="T152" s="280" t="n">
        <f aca="false">+R152*N152</f>
        <v>0</v>
      </c>
      <c r="U152" s="197"/>
      <c r="V152" s="199"/>
      <c r="W152" s="199"/>
      <c r="X152" s="199"/>
      <c r="AV152" s="0"/>
      <c r="AW152" s="289"/>
      <c r="AX152" s="282" t="n">
        <f aca="false">IF(AW152=B152,0,1)</f>
        <v>1</v>
      </c>
    </row>
    <row r="153" s="282" customFormat="true" ht="13.5" hidden="false" customHeight="false" outlineLevel="0" collapsed="false">
      <c r="A153" s="291" t="s">
        <v>29</v>
      </c>
      <c r="B153" s="289" t="s">
        <v>65</v>
      </c>
      <c r="C153" s="292" t="str">
        <f aca="false">IF(LEFT(B153,5)=" L’UN","U",IF(LEFT(B153,5)=" L’EN","En",IF(LEFT(B153,12)=" LE METRE CA","m²",IF(LEFT(B153,5)=" LE F","Ft",IF(LEFT(B153,5)=" LE K","Kg",IF(LEFT(B153,12)=" LE METRE CU","m3",IF(LEFT(B153,11)=" LE METRE L","ml"," ")))))))</f>
        <v>m²</v>
      </c>
      <c r="D153" s="47" t="s">
        <v>507</v>
      </c>
      <c r="E153" s="47" t="s">
        <v>507</v>
      </c>
      <c r="F153" s="285"/>
      <c r="G153" s="47" t="s">
        <v>507</v>
      </c>
      <c r="H153" s="47" t="s">
        <v>507</v>
      </c>
      <c r="I153" s="47" t="s">
        <v>507</v>
      </c>
      <c r="J153" s="45" t="n">
        <v>231</v>
      </c>
      <c r="K153" s="47" t="s">
        <v>507</v>
      </c>
      <c r="L153" s="47" t="s">
        <v>507</v>
      </c>
      <c r="M153" s="49"/>
      <c r="N153" s="290" t="n">
        <f aca="false">IF(C153="U",SUM(D153:M153),ROUNDUP(SUM(D153:M153)*1.05,0))</f>
        <v>243</v>
      </c>
      <c r="O153" s="278"/>
      <c r="P153" s="50"/>
      <c r="Q153" s="278" t="n">
        <f aca="false">N153*O153</f>
        <v>0</v>
      </c>
      <c r="R153" s="279" t="n">
        <v>15</v>
      </c>
      <c r="S153" s="279"/>
      <c r="T153" s="280" t="n">
        <f aca="false">+R153*N153</f>
        <v>3645</v>
      </c>
      <c r="U153" s="197"/>
      <c r="V153" s="199"/>
      <c r="W153" s="199"/>
      <c r="X153" s="199"/>
      <c r="AV153" s="0"/>
      <c r="AW153" s="276"/>
      <c r="AX153" s="282" t="n">
        <f aca="false">IF(AW153=B153,0,1)</f>
        <v>1</v>
      </c>
    </row>
    <row r="154" customFormat="false" ht="16.5" hidden="false" customHeight="false" outlineLevel="0" collapsed="false">
      <c r="A154" s="32" t="s">
        <v>196</v>
      </c>
      <c r="B154" s="131" t="s">
        <v>197</v>
      </c>
      <c r="C154" s="132" t="str">
        <f aca="false">IF(LEFT(B154,5)=" L’UN","U",IF(LEFT(B154,5)=" L’EN","En",IF(LEFT(B154,12)=" LE METRE CA","m²",IF(LEFT(B154,5)=" LE F","Ft",IF(LEFT(B154,5)=" LE K","Kg",IF(LEFT(B154,12)=" LE METRE CU","m3",IF(LEFT(B154,11)=" LE METRE L","ml"," ")))))))</f>
        <v> </v>
      </c>
      <c r="D154" s="132"/>
      <c r="E154" s="132"/>
      <c r="F154" s="340"/>
      <c r="G154" s="132"/>
      <c r="H154" s="132"/>
      <c r="I154" s="132"/>
      <c r="J154" s="132"/>
      <c r="K154" s="132"/>
      <c r="L154" s="132" t="n">
        <f aca="false">D154</f>
        <v>0</v>
      </c>
      <c r="M154" s="134"/>
      <c r="N154" s="341" t="n">
        <f aca="false">IF(C154="U",SUM(D154:M154),ROUNDUP(SUM(D154:M154)*1.05,0))</f>
        <v>0</v>
      </c>
      <c r="O154" s="116"/>
      <c r="P154" s="116"/>
      <c r="Q154" s="127"/>
      <c r="R154" s="342"/>
      <c r="S154" s="342"/>
      <c r="T154" s="343" t="n">
        <f aca="false">+R154*N154</f>
        <v>0</v>
      </c>
      <c r="U154" s="274"/>
      <c r="AW154" s="284"/>
      <c r="AX154" s="282" t="n">
        <f aca="false">IF(AW154=B154,0,1)</f>
        <v>1</v>
      </c>
    </row>
    <row r="155" s="282" customFormat="true" ht="12.75" hidden="false" customHeight="false" outlineLevel="0" collapsed="false">
      <c r="A155" s="45" t="s">
        <v>198</v>
      </c>
      <c r="B155" s="284" t="s">
        <v>199</v>
      </c>
      <c r="C155" s="277" t="str">
        <f aca="false">IF(LEFT(B155,5)=" L’UN","U",IF(LEFT(B155,5)=" L’EN","En",IF(LEFT(B155,12)=" LE METRE CA","m²",IF(LEFT(B155,5)=" LE F","Ft",IF(LEFT(B155,5)=" LE K","Kg",IF(LEFT(B155,12)=" LE METRE CU","m3",IF(LEFT(B155,11)=" LE METRE L","ml"," ")))))))</f>
        <v> </v>
      </c>
      <c r="D155" s="277"/>
      <c r="E155" s="277"/>
      <c r="F155" s="259"/>
      <c r="G155" s="277"/>
      <c r="H155" s="277"/>
      <c r="I155" s="277"/>
      <c r="J155" s="277"/>
      <c r="K155" s="277"/>
      <c r="L155" s="277" t="n">
        <f aca="false">D155</f>
        <v>0</v>
      </c>
      <c r="M155" s="176"/>
      <c r="N155" s="290" t="n">
        <f aca="false">IF(C155="U",SUM(D155:M155),ROUNDUP(SUM(D155:M155)*1.05,0))</f>
        <v>0</v>
      </c>
      <c r="O155" s="278"/>
      <c r="P155" s="278"/>
      <c r="Q155" s="278" t="n">
        <f aca="false">+O155*F155</f>
        <v>0</v>
      </c>
      <c r="R155" s="279"/>
      <c r="S155" s="279"/>
      <c r="T155" s="280" t="n">
        <f aca="false">+R155*N155</f>
        <v>0</v>
      </c>
      <c r="U155" s="197"/>
      <c r="V155" s="199"/>
      <c r="W155" s="199"/>
      <c r="X155" s="199"/>
      <c r="AV155" s="0"/>
      <c r="AW155" s="284"/>
      <c r="AX155" s="282" t="n">
        <f aca="false">IF(AW155=B155,0,1)</f>
        <v>1</v>
      </c>
    </row>
    <row r="156" s="282" customFormat="true" ht="12.75" hidden="false" customHeight="false" outlineLevel="0" collapsed="false">
      <c r="A156" s="45" t="s">
        <v>29</v>
      </c>
      <c r="B156" s="284" t="s">
        <v>65</v>
      </c>
      <c r="C156" s="277" t="str">
        <f aca="false">IF(LEFT(B156,5)=" L’UN","U",IF(LEFT(B156,5)=" L’EN","En",IF(LEFT(B156,12)=" LE METRE CA","m²",IF(LEFT(B156,5)=" LE F","Ft",IF(LEFT(B156,5)=" LE K","Kg",IF(LEFT(B156,12)=" LE METRE CU","m3",IF(LEFT(B156,11)=" LE METRE L","ml"," ")))))))</f>
        <v>m²</v>
      </c>
      <c r="D156" s="45" t="n">
        <v>2311.24</v>
      </c>
      <c r="E156" s="45" t="n">
        <v>319.92</v>
      </c>
      <c r="F156" s="285"/>
      <c r="G156" s="47" t="s">
        <v>507</v>
      </c>
      <c r="H156" s="45" t="n">
        <v>1730.93</v>
      </c>
      <c r="I156" s="45" t="n">
        <v>2660.96</v>
      </c>
      <c r="J156" s="47" t="s">
        <v>507</v>
      </c>
      <c r="K156" s="45" t="n">
        <v>15.74</v>
      </c>
      <c r="L156" s="45" t="n">
        <v>174.59</v>
      </c>
      <c r="M156" s="52"/>
      <c r="N156" s="290" t="n">
        <f aca="false">IF(C156="U",SUM(D156:M156),ROUNDUP(SUM(D156:M156)*1.05,0))</f>
        <v>7575</v>
      </c>
      <c r="O156" s="278"/>
      <c r="P156" s="50"/>
      <c r="Q156" s="278" t="n">
        <f aca="false">N156*O156</f>
        <v>0</v>
      </c>
      <c r="R156" s="279" t="n">
        <v>40</v>
      </c>
      <c r="S156" s="279"/>
      <c r="T156" s="280" t="n">
        <f aca="false">+R156*N156</f>
        <v>303000</v>
      </c>
      <c r="U156" s="197"/>
      <c r="V156" s="199"/>
      <c r="W156" s="199"/>
      <c r="X156" s="199"/>
      <c r="AV156" s="0"/>
      <c r="AW156" s="284"/>
      <c r="AX156" s="282" t="n">
        <f aca="false">IF(AW156=B156,0,1)</f>
        <v>1</v>
      </c>
    </row>
    <row r="157" s="282" customFormat="true" ht="12.75" hidden="false" customHeight="false" outlineLevel="0" collapsed="false">
      <c r="A157" s="45" t="s">
        <v>200</v>
      </c>
      <c r="B157" s="284" t="s">
        <v>201</v>
      </c>
      <c r="C157" s="277" t="str">
        <f aca="false">IF(LEFT(B157,5)=" L’UN","U",IF(LEFT(B157,5)=" L’EN","En",IF(LEFT(B157,12)=" LE METRE CA","m²",IF(LEFT(B157,5)=" LE F","Ft",IF(LEFT(B157,5)=" LE K","Kg",IF(LEFT(B157,12)=" LE METRE CU","m3",IF(LEFT(B157,11)=" LE METRE L","ml"," ")))))))</f>
        <v> </v>
      </c>
      <c r="D157" s="45"/>
      <c r="E157" s="45"/>
      <c r="F157" s="287"/>
      <c r="G157" s="45"/>
      <c r="H157" s="45"/>
      <c r="I157" s="45"/>
      <c r="J157" s="45"/>
      <c r="K157" s="45"/>
      <c r="L157" s="277"/>
      <c r="M157" s="176"/>
      <c r="N157" s="290" t="n">
        <f aca="false">IF(C157="U",SUM(D157:M157),ROUNDUP(SUM(D157:M157)*1.05,0))</f>
        <v>0</v>
      </c>
      <c r="O157" s="278"/>
      <c r="P157" s="50"/>
      <c r="Q157" s="278" t="n">
        <f aca="false">+O157*F157</f>
        <v>0</v>
      </c>
      <c r="R157" s="279"/>
      <c r="S157" s="279"/>
      <c r="T157" s="280" t="n">
        <f aca="false">+R157*N157</f>
        <v>0</v>
      </c>
      <c r="U157" s="197"/>
      <c r="V157" s="199"/>
      <c r="W157" s="199"/>
      <c r="X157" s="199"/>
      <c r="AV157" s="0"/>
      <c r="AW157" s="284"/>
      <c r="AX157" s="282" t="n">
        <f aca="false">IF(AW157=B157,0,1)</f>
        <v>1</v>
      </c>
    </row>
    <row r="158" s="282" customFormat="true" ht="12.75" hidden="false" customHeight="false" outlineLevel="0" collapsed="false">
      <c r="A158" s="45" t="s">
        <v>29</v>
      </c>
      <c r="B158" s="284" t="s">
        <v>65</v>
      </c>
      <c r="C158" s="277" t="str">
        <f aca="false">IF(LEFT(B158,5)=" L’UN","U",IF(LEFT(B158,5)=" L’EN","En",IF(LEFT(B158,12)=" LE METRE CA","m²",IF(LEFT(B158,5)=" LE F","Ft",IF(LEFT(B158,5)=" LE K","Kg",IF(LEFT(B158,12)=" LE METRE CU","m3",IF(LEFT(B158,11)=" LE METRE L","ml"," ")))))))</f>
        <v>m²</v>
      </c>
      <c r="D158" s="45" t="n">
        <f aca="false">D156</f>
        <v>2311.24</v>
      </c>
      <c r="E158" s="45" t="n">
        <f aca="false">E156</f>
        <v>319.92</v>
      </c>
      <c r="F158" s="285"/>
      <c r="G158" s="47" t="s">
        <v>507</v>
      </c>
      <c r="H158" s="45" t="n">
        <f aca="false">H156</f>
        <v>1730.93</v>
      </c>
      <c r="I158" s="45" t="n">
        <f aca="false">I156</f>
        <v>2660.96</v>
      </c>
      <c r="J158" s="47" t="s">
        <v>507</v>
      </c>
      <c r="K158" s="45" t="n">
        <f aca="false">K156</f>
        <v>15.74</v>
      </c>
      <c r="L158" s="45" t="n">
        <f aca="false">L156</f>
        <v>174.59</v>
      </c>
      <c r="M158" s="52"/>
      <c r="N158" s="290" t="n">
        <f aca="false">IF(C158="U",SUM(D158:M158),ROUNDUP(SUM(D158:M158)*1.05,0))</f>
        <v>7575</v>
      </c>
      <c r="O158" s="278"/>
      <c r="P158" s="50"/>
      <c r="Q158" s="278" t="n">
        <f aca="false">N158*O158</f>
        <v>0</v>
      </c>
      <c r="R158" s="279" t="n">
        <v>5</v>
      </c>
      <c r="S158" s="279"/>
      <c r="T158" s="280" t="n">
        <f aca="false">+R158*N158</f>
        <v>37875</v>
      </c>
      <c r="U158" s="197"/>
      <c r="V158" s="199"/>
      <c r="W158" s="199"/>
      <c r="X158" s="199"/>
      <c r="AV158" s="0"/>
      <c r="AW158" s="284"/>
      <c r="AX158" s="282" t="n">
        <f aca="false">IF(AW158=B158,0,1)</f>
        <v>1</v>
      </c>
    </row>
    <row r="159" s="282" customFormat="true" ht="12.75" hidden="false" customHeight="false" outlineLevel="0" collapsed="false">
      <c r="A159" s="45" t="s">
        <v>202</v>
      </c>
      <c r="B159" s="284" t="s">
        <v>203</v>
      </c>
      <c r="C159" s="277" t="str">
        <f aca="false">IF(LEFT(B159,5)=" L’UN","U",IF(LEFT(B159,5)=" L’EN","En",IF(LEFT(B159,12)=" LE METRE CA","m²",IF(LEFT(B159,5)=" LE F","Ft",IF(LEFT(B159,5)=" LE K","Kg",IF(LEFT(B159,12)=" LE METRE CU","m3",IF(LEFT(B159,11)=" LE METRE L","ml"," ")))))))</f>
        <v> </v>
      </c>
      <c r="D159" s="277"/>
      <c r="E159" s="277"/>
      <c r="F159" s="259"/>
      <c r="G159" s="277"/>
      <c r="H159" s="277"/>
      <c r="I159" s="277"/>
      <c r="J159" s="277"/>
      <c r="K159" s="277"/>
      <c r="L159" s="277"/>
      <c r="M159" s="176"/>
      <c r="N159" s="290" t="n">
        <f aca="false">IF(C159="U",SUM(D159:M159),ROUNDUP(SUM(D159:M159)*1.05,0))</f>
        <v>0</v>
      </c>
      <c r="O159" s="278"/>
      <c r="P159" s="50"/>
      <c r="Q159" s="278" t="n">
        <f aca="false">N159*O159</f>
        <v>0</v>
      </c>
      <c r="R159" s="279"/>
      <c r="S159" s="279"/>
      <c r="T159" s="280" t="n">
        <f aca="false">+R159*N159</f>
        <v>0</v>
      </c>
      <c r="U159" s="197"/>
      <c r="V159" s="199"/>
      <c r="W159" s="199"/>
      <c r="X159" s="199"/>
      <c r="AV159" s="0"/>
      <c r="AW159" s="284"/>
      <c r="AX159" s="282" t="n">
        <f aca="false">IF(AW159=B159,0,1)</f>
        <v>1</v>
      </c>
    </row>
    <row r="160" s="282" customFormat="true" ht="12.75" hidden="false" customHeight="false" outlineLevel="0" collapsed="false">
      <c r="A160" s="45" t="s">
        <v>29</v>
      </c>
      <c r="B160" s="284" t="s">
        <v>65</v>
      </c>
      <c r="C160" s="277" t="str">
        <f aca="false">IF(LEFT(B160,5)=" L’UN","U",IF(LEFT(B160,5)=" L’EN","En",IF(LEFT(B160,12)=" LE METRE CA","m²",IF(LEFT(B160,5)=" LE F","Ft",IF(LEFT(B160,5)=" LE K","Kg",IF(LEFT(B160,12)=" LE METRE CU","m3",IF(LEFT(B160,11)=" LE METRE L","ml"," ")))))))</f>
        <v>m²</v>
      </c>
      <c r="D160" s="45" t="n">
        <f aca="false">D156</f>
        <v>2311.24</v>
      </c>
      <c r="E160" s="45" t="n">
        <f aca="false">E156</f>
        <v>319.92</v>
      </c>
      <c r="F160" s="285"/>
      <c r="G160" s="47" t="s">
        <v>507</v>
      </c>
      <c r="H160" s="45" t="n">
        <f aca="false">H156</f>
        <v>1730.93</v>
      </c>
      <c r="I160" s="45" t="n">
        <f aca="false">I156</f>
        <v>2660.96</v>
      </c>
      <c r="J160" s="47" t="s">
        <v>507</v>
      </c>
      <c r="K160" s="45" t="n">
        <f aca="false">K156</f>
        <v>15.74</v>
      </c>
      <c r="L160" s="45" t="n">
        <f aca="false">L156</f>
        <v>174.59</v>
      </c>
      <c r="M160" s="52"/>
      <c r="N160" s="290" t="n">
        <f aca="false">IF(C160="U",SUM(D160:M160),ROUNDUP(SUM(D160:M160)*1.05,0))</f>
        <v>7575</v>
      </c>
      <c r="O160" s="278"/>
      <c r="P160" s="50"/>
      <c r="Q160" s="278" t="n">
        <f aca="false">N160*O160</f>
        <v>0</v>
      </c>
      <c r="R160" s="279" t="n">
        <v>20</v>
      </c>
      <c r="S160" s="279"/>
      <c r="T160" s="280" t="n">
        <f aca="false">+R160*N160</f>
        <v>151500</v>
      </c>
      <c r="U160" s="197"/>
      <c r="V160" s="199"/>
      <c r="W160" s="199"/>
      <c r="X160" s="199"/>
      <c r="AV160" s="0"/>
      <c r="AW160" s="289"/>
      <c r="AX160" s="282" t="n">
        <f aca="false">IF(AW160=B160,0,1)</f>
        <v>1</v>
      </c>
    </row>
    <row r="161" s="282" customFormat="true" ht="12.75" hidden="false" customHeight="false" outlineLevel="0" collapsed="false">
      <c r="A161" s="45" t="s">
        <v>204</v>
      </c>
      <c r="B161" s="284" t="s">
        <v>205</v>
      </c>
      <c r="C161" s="277" t="str">
        <f aca="false">IF(LEFT(B161,5)=" L’UN","U",IF(LEFT(B161,5)=" L’EN","En",IF(LEFT(B161,12)=" LE METRE CA","m²",IF(LEFT(B161,5)=" LE F","Ft",IF(LEFT(B161,5)=" LE K","Kg",IF(LEFT(B161,12)=" LE METRE CU","m3",IF(LEFT(B161,11)=" LE METRE L","ml"," ")))))))</f>
        <v> </v>
      </c>
      <c r="D161" s="277"/>
      <c r="E161" s="277"/>
      <c r="F161" s="259"/>
      <c r="G161" s="277"/>
      <c r="H161" s="277"/>
      <c r="I161" s="277"/>
      <c r="J161" s="277"/>
      <c r="K161" s="277"/>
      <c r="L161" s="277"/>
      <c r="M161" s="176"/>
      <c r="N161" s="290" t="n">
        <f aca="false">IF(C161="U",SUM(D161:M161),ROUNDUP(SUM(D161:M161)*1.05,0))</f>
        <v>0</v>
      </c>
      <c r="O161" s="278"/>
      <c r="P161" s="50"/>
      <c r="Q161" s="278" t="n">
        <f aca="false">N161*O161</f>
        <v>0</v>
      </c>
      <c r="R161" s="279"/>
      <c r="S161" s="279"/>
      <c r="T161" s="280" t="n">
        <f aca="false">+R161*N161</f>
        <v>0</v>
      </c>
      <c r="U161" s="197"/>
      <c r="V161" s="199"/>
      <c r="W161" s="199"/>
      <c r="X161" s="199"/>
      <c r="AV161" s="0"/>
      <c r="AW161" s="289"/>
      <c r="AX161" s="282" t="n">
        <f aca="false">IF(AW161=B161,0,1)</f>
        <v>1</v>
      </c>
    </row>
    <row r="162" s="282" customFormat="true" ht="12.75" hidden="false" customHeight="false" outlineLevel="0" collapsed="false">
      <c r="A162" s="45" t="s">
        <v>29</v>
      </c>
      <c r="B162" s="284" t="s">
        <v>65</v>
      </c>
      <c r="C162" s="277" t="str">
        <f aca="false">IF(LEFT(B162,5)=" L’UN","U",IF(LEFT(B162,5)=" L’EN","En",IF(LEFT(B162,12)=" LE METRE CA","m²",IF(LEFT(B162,5)=" LE F","Ft",IF(LEFT(B162,5)=" LE K","Kg",IF(LEFT(B162,12)=" LE METRE CU","m3",IF(LEFT(B162,11)=" LE METRE L","ml"," ")))))))</f>
        <v>m²</v>
      </c>
      <c r="D162" s="277" t="n">
        <f aca="false">D156</f>
        <v>2311.24</v>
      </c>
      <c r="E162" s="277" t="n">
        <f aca="false">E156</f>
        <v>319.92</v>
      </c>
      <c r="F162" s="285"/>
      <c r="G162" s="47" t="s">
        <v>507</v>
      </c>
      <c r="H162" s="277" t="n">
        <f aca="false">H156</f>
        <v>1730.93</v>
      </c>
      <c r="I162" s="277" t="n">
        <f aca="false">I156</f>
        <v>2660.96</v>
      </c>
      <c r="J162" s="47" t="s">
        <v>507</v>
      </c>
      <c r="K162" s="277" t="n">
        <f aca="false">K156</f>
        <v>15.74</v>
      </c>
      <c r="L162" s="277" t="n">
        <f aca="false">L156</f>
        <v>174.59</v>
      </c>
      <c r="M162" s="176"/>
      <c r="N162" s="290" t="n">
        <f aca="false">IF(C162="U",SUM(D162:M162),ROUNDUP(SUM(D162:M162)*1.05,0))</f>
        <v>7575</v>
      </c>
      <c r="O162" s="278"/>
      <c r="P162" s="50"/>
      <c r="Q162" s="278" t="n">
        <f aca="false">N162*O162</f>
        <v>0</v>
      </c>
      <c r="R162" s="279" t="n">
        <v>80</v>
      </c>
      <c r="S162" s="279"/>
      <c r="T162" s="280" t="n">
        <f aca="false">+R162*N162</f>
        <v>606000</v>
      </c>
      <c r="U162" s="197"/>
      <c r="V162" s="199"/>
      <c r="W162" s="199"/>
      <c r="X162" s="199"/>
      <c r="AV162" s="0"/>
      <c r="AW162" s="289"/>
      <c r="AX162" s="282" t="n">
        <f aca="false">IF(AW162=B162,0,1)</f>
        <v>1</v>
      </c>
    </row>
    <row r="163" s="282" customFormat="true" ht="12.75" hidden="false" customHeight="false" outlineLevel="0" collapsed="false">
      <c r="A163" s="45" t="s">
        <v>206</v>
      </c>
      <c r="B163" s="284" t="s">
        <v>207</v>
      </c>
      <c r="C163" s="277" t="str">
        <f aca="false">IF(LEFT(B163,5)=" L’UN","U",IF(LEFT(B163,5)=" L’EN","En",IF(LEFT(B163,12)=" LE METRE CA","m²",IF(LEFT(B163,5)=" LE F","Ft",IF(LEFT(B163,5)=" LE K","Kg",IF(LEFT(B163,12)=" LE METRE CU","m3",IF(LEFT(B163,11)=" LE METRE L","ml"," ")))))))</f>
        <v> </v>
      </c>
      <c r="D163" s="277"/>
      <c r="E163" s="277"/>
      <c r="F163" s="259"/>
      <c r="G163" s="277"/>
      <c r="H163" s="277"/>
      <c r="I163" s="277"/>
      <c r="J163" s="277"/>
      <c r="K163" s="277"/>
      <c r="L163" s="277"/>
      <c r="M163" s="176"/>
      <c r="N163" s="290" t="n">
        <f aca="false">IF(C163="U",SUM(D163:M163),ROUNDUP(SUM(D163:M163)*1.05,0))</f>
        <v>0</v>
      </c>
      <c r="O163" s="278"/>
      <c r="P163" s="50"/>
      <c r="Q163" s="278" t="n">
        <f aca="false">N163*O163</f>
        <v>0</v>
      </c>
      <c r="R163" s="279"/>
      <c r="S163" s="279"/>
      <c r="T163" s="280" t="n">
        <f aca="false">+R163*N163</f>
        <v>0</v>
      </c>
      <c r="U163" s="197"/>
      <c r="V163" s="199"/>
      <c r="W163" s="199"/>
      <c r="X163" s="199"/>
      <c r="AV163" s="0"/>
      <c r="AW163" s="289"/>
      <c r="AX163" s="282" t="n">
        <f aca="false">IF(AW163=B163,0,1)</f>
        <v>1</v>
      </c>
    </row>
    <row r="164" s="282" customFormat="true" ht="12.75" hidden="false" customHeight="false" outlineLevel="0" collapsed="false">
      <c r="A164" s="45" t="s">
        <v>29</v>
      </c>
      <c r="B164" s="284" t="s">
        <v>65</v>
      </c>
      <c r="C164" s="277" t="str">
        <f aca="false">IF(LEFT(B164,5)=" L’UN","U",IF(LEFT(B164,5)=" L’EN","En",IF(LEFT(B164,12)=" LE METRE CA","m²",IF(LEFT(B164,5)=" LE F","Ft",IF(LEFT(B164,5)=" LE K","Kg",IF(LEFT(B164,12)=" LE METRE CU","m3",IF(LEFT(B164,11)=" LE METRE L","ml"," ")))))))</f>
        <v>m²</v>
      </c>
      <c r="D164" s="277" t="n">
        <f aca="false">D156</f>
        <v>2311.24</v>
      </c>
      <c r="E164" s="277" t="n">
        <f aca="false">E156</f>
        <v>319.92</v>
      </c>
      <c r="F164" s="285"/>
      <c r="G164" s="47" t="s">
        <v>507</v>
      </c>
      <c r="H164" s="277" t="n">
        <f aca="false">H156</f>
        <v>1730.93</v>
      </c>
      <c r="I164" s="277" t="n">
        <f aca="false">I156</f>
        <v>2660.96</v>
      </c>
      <c r="J164" s="47" t="s">
        <v>507</v>
      </c>
      <c r="K164" s="277" t="n">
        <f aca="false">K156</f>
        <v>15.74</v>
      </c>
      <c r="L164" s="277" t="n">
        <f aca="false">L156</f>
        <v>174.59</v>
      </c>
      <c r="M164" s="176"/>
      <c r="N164" s="290" t="n">
        <f aca="false">IF(C164="U",SUM(D164:M164),ROUNDUP(SUM(D164:M164)*1.05,0))</f>
        <v>7575</v>
      </c>
      <c r="O164" s="278"/>
      <c r="P164" s="50"/>
      <c r="Q164" s="278" t="n">
        <f aca="false">N164*O164</f>
        <v>0</v>
      </c>
      <c r="R164" s="279" t="n">
        <v>150</v>
      </c>
      <c r="S164" s="279"/>
      <c r="T164" s="280" t="n">
        <f aca="false">+R164*N164</f>
        <v>1136250</v>
      </c>
      <c r="U164" s="197"/>
      <c r="V164" s="199"/>
      <c r="W164" s="199"/>
      <c r="X164" s="199"/>
      <c r="AV164" s="0"/>
      <c r="AW164" s="289"/>
      <c r="AX164" s="282" t="n">
        <f aca="false">IF(AW164=B164,0,1)</f>
        <v>1</v>
      </c>
    </row>
    <row r="165" s="282" customFormat="true" ht="12.75" hidden="false" customHeight="false" outlineLevel="0" collapsed="false">
      <c r="A165" s="45" t="s">
        <v>208</v>
      </c>
      <c r="B165" s="284" t="s">
        <v>209</v>
      </c>
      <c r="C165" s="277" t="str">
        <f aca="false">IF(LEFT(B165,5)=" L’UN","U",IF(LEFT(B165,5)=" L’EN","En",IF(LEFT(B165,12)=" LE METRE CA","m²",IF(LEFT(B165,5)=" LE F","Ft",IF(LEFT(B165,5)=" LE K","Kg",IF(LEFT(B165,12)=" LE METRE CU","m3",IF(LEFT(B165,11)=" LE METRE L","ml"," ")))))))</f>
        <v> </v>
      </c>
      <c r="D165" s="277"/>
      <c r="E165" s="277"/>
      <c r="F165" s="259"/>
      <c r="G165" s="277"/>
      <c r="H165" s="277"/>
      <c r="I165" s="277"/>
      <c r="J165" s="277"/>
      <c r="K165" s="277"/>
      <c r="L165" s="277"/>
      <c r="M165" s="176"/>
      <c r="N165" s="290" t="n">
        <f aca="false">IF(C165="U",SUM(D165:M165),ROUNDUP(SUM(D165:M165)*1.05,0))</f>
        <v>0</v>
      </c>
      <c r="O165" s="278"/>
      <c r="P165" s="50"/>
      <c r="Q165" s="278" t="n">
        <f aca="false">N165*O165</f>
        <v>0</v>
      </c>
      <c r="R165" s="279"/>
      <c r="S165" s="279"/>
      <c r="T165" s="280" t="n">
        <f aca="false">+R165*N165</f>
        <v>0</v>
      </c>
      <c r="U165" s="197"/>
      <c r="V165" s="199"/>
      <c r="W165" s="199"/>
      <c r="X165" s="199"/>
      <c r="AV165" s="0"/>
      <c r="AW165" s="289"/>
      <c r="AX165" s="282" t="n">
        <f aca="false">IF(AW165=B165,0,1)</f>
        <v>1</v>
      </c>
    </row>
    <row r="166" s="282" customFormat="true" ht="12.75" hidden="false" customHeight="false" outlineLevel="0" collapsed="false">
      <c r="A166" s="45" t="s">
        <v>29</v>
      </c>
      <c r="B166" s="284" t="s">
        <v>76</v>
      </c>
      <c r="C166" s="277" t="str">
        <f aca="false">IF(LEFT(B166,5)=" L’UN","U",IF(LEFT(B166,5)=" L’EN","En",IF(LEFT(B166,12)=" LE METRE CA","m²",IF(LEFT(B166,5)=" LE F","Ft",IF(LEFT(B166,5)=" LE K","Kg",IF(LEFT(B166,12)=" LE METRE CU","m3",IF(LEFT(B166,11)=" LE METRE L","ml"," ")))))))</f>
        <v>ml</v>
      </c>
      <c r="D166" s="45" t="n">
        <v>846.87</v>
      </c>
      <c r="E166" s="45" t="n">
        <v>187.44</v>
      </c>
      <c r="F166" s="285"/>
      <c r="G166" s="47" t="s">
        <v>507</v>
      </c>
      <c r="H166" s="45" t="n">
        <v>472.64</v>
      </c>
      <c r="I166" s="45" t="n">
        <v>637.61</v>
      </c>
      <c r="J166" s="47" t="s">
        <v>507</v>
      </c>
      <c r="K166" s="45" t="n">
        <v>32.06</v>
      </c>
      <c r="L166" s="45" t="n">
        <v>54.15</v>
      </c>
      <c r="M166" s="52"/>
      <c r="N166" s="290" t="n">
        <f aca="false">IF(C166="U",SUM(D166:M166),ROUNDUP(SUM(D166:M166)*1.05,0))</f>
        <v>2343</v>
      </c>
      <c r="O166" s="278"/>
      <c r="P166" s="50"/>
      <c r="Q166" s="278" t="n">
        <f aca="false">N166*O166</f>
        <v>0</v>
      </c>
      <c r="R166" s="279" t="n">
        <v>100</v>
      </c>
      <c r="S166" s="279"/>
      <c r="T166" s="280" t="n">
        <f aca="false">+R166*N166</f>
        <v>234300</v>
      </c>
      <c r="U166" s="197"/>
      <c r="V166" s="199"/>
      <c r="W166" s="199"/>
      <c r="X166" s="199"/>
      <c r="AV166" s="0"/>
      <c r="AW166" s="289"/>
      <c r="AX166" s="282" t="n">
        <f aca="false">IF(AW166=B166,0,1)</f>
        <v>1</v>
      </c>
    </row>
    <row r="167" s="282" customFormat="true" ht="13.5" hidden="false" customHeight="false" outlineLevel="0" collapsed="false">
      <c r="A167" s="45" t="s">
        <v>210</v>
      </c>
      <c r="B167" s="284" t="s">
        <v>211</v>
      </c>
      <c r="C167" s="277" t="str">
        <f aca="false">IF(LEFT(B167,5)=" L’UN","U",IF(LEFT(B167,5)=" L’EN","En",IF(LEFT(B167,12)=" LE METRE CA","m²",IF(LEFT(B167,5)=" LE F","Ft",IF(LEFT(B167,5)=" LE K","Kg",IF(LEFT(B167,12)=" LE METRE CU","m3",IF(LEFT(B167,11)=" LE METRE L","ml"," ")))))))</f>
        <v> </v>
      </c>
      <c r="D167" s="277"/>
      <c r="E167" s="277"/>
      <c r="F167" s="259"/>
      <c r="G167" s="277"/>
      <c r="H167" s="277"/>
      <c r="I167" s="277"/>
      <c r="J167" s="277"/>
      <c r="K167" s="277"/>
      <c r="L167" s="277"/>
      <c r="M167" s="176"/>
      <c r="N167" s="290" t="n">
        <f aca="false">IF(C167="U",SUM(D167:M167),ROUNDUP(SUM(D167:M167)*1.05,0))</f>
        <v>0</v>
      </c>
      <c r="O167" s="278"/>
      <c r="P167" s="50"/>
      <c r="Q167" s="278" t="n">
        <f aca="false">N167*O167</f>
        <v>0</v>
      </c>
      <c r="R167" s="279"/>
      <c r="S167" s="279"/>
      <c r="T167" s="280" t="n">
        <f aca="false">+R167*N167</f>
        <v>0</v>
      </c>
      <c r="U167" s="197"/>
      <c r="V167" s="199"/>
      <c r="W167" s="199"/>
      <c r="X167" s="199"/>
      <c r="AV167" s="0"/>
      <c r="AW167" s="289"/>
      <c r="AX167" s="282" t="n">
        <f aca="false">IF(AW167=B167,0,1)</f>
        <v>1</v>
      </c>
    </row>
    <row r="168" s="282" customFormat="true" ht="16.5" hidden="false" customHeight="false" outlineLevel="0" collapsed="false">
      <c r="A168" s="45" t="s">
        <v>29</v>
      </c>
      <c r="B168" s="284" t="s">
        <v>65</v>
      </c>
      <c r="C168" s="277" t="str">
        <f aca="false">IF(LEFT(B168,5)=" L’UN","U",IF(LEFT(B168,5)=" L’EN","En",IF(LEFT(B168,12)=" LE METRE CA","m²",IF(LEFT(B168,5)=" LE F","Ft",IF(LEFT(B168,5)=" LE K","Kg",IF(LEFT(B168,12)=" LE METRE CU","m3",IF(LEFT(B168,11)=" LE METRE L","ml"," ")))))))</f>
        <v>m²</v>
      </c>
      <c r="D168" s="45" t="n">
        <f aca="false">D156</f>
        <v>2311.24</v>
      </c>
      <c r="E168" s="45" t="n">
        <f aca="false">E156</f>
        <v>319.92</v>
      </c>
      <c r="F168" s="285"/>
      <c r="G168" s="47" t="s">
        <v>507</v>
      </c>
      <c r="H168" s="45" t="n">
        <f aca="false">H156</f>
        <v>1730.93</v>
      </c>
      <c r="I168" s="45" t="n">
        <f aca="false">I156</f>
        <v>2660.96</v>
      </c>
      <c r="J168" s="47" t="s">
        <v>507</v>
      </c>
      <c r="K168" s="45" t="n">
        <f aca="false">K156</f>
        <v>15.74</v>
      </c>
      <c r="L168" s="45" t="n">
        <f aca="false">L156</f>
        <v>174.59</v>
      </c>
      <c r="M168" s="52"/>
      <c r="N168" s="290" t="n">
        <f aca="false">IF(C168="U",SUM(D168:M168),ROUNDUP(SUM(D168:M168)*1.05,0))</f>
        <v>7575</v>
      </c>
      <c r="O168" s="278"/>
      <c r="P168" s="50"/>
      <c r="Q168" s="278" t="n">
        <f aca="false">N168*O168</f>
        <v>0</v>
      </c>
      <c r="R168" s="279" t="n">
        <v>25</v>
      </c>
      <c r="S168" s="279"/>
      <c r="T168" s="280" t="n">
        <f aca="false">+R168*N168</f>
        <v>189375</v>
      </c>
      <c r="U168" s="197"/>
      <c r="V168" s="199"/>
      <c r="W168" s="199"/>
      <c r="X168" s="199"/>
      <c r="AV168" s="0"/>
      <c r="AW168" s="131"/>
      <c r="AX168" s="282" t="n">
        <f aca="false">IF(AW168=B168,0,1)</f>
        <v>1</v>
      </c>
    </row>
    <row r="169" s="282" customFormat="true" ht="12.75" hidden="false" customHeight="false" outlineLevel="0" collapsed="false">
      <c r="A169" s="55" t="s">
        <v>547</v>
      </c>
      <c r="B169" s="284" t="s">
        <v>213</v>
      </c>
      <c r="C169" s="277" t="str">
        <f aca="false">IF(LEFT(B169,5)=" L’UN","U",IF(LEFT(B169,5)=" L’EN","En",IF(LEFT(B169,12)=" LE METRE CA","m²",IF(LEFT(B169,5)=" LE F","Ft",IF(LEFT(B169,5)=" LE K","Kg",IF(LEFT(B169,12)=" LE METRE CU","m3",IF(LEFT(B169,11)=" LE METRE L","ml"," ")))))))</f>
        <v> </v>
      </c>
      <c r="D169" s="45"/>
      <c r="E169" s="45"/>
      <c r="F169" s="287"/>
      <c r="G169" s="45"/>
      <c r="H169" s="45"/>
      <c r="I169" s="45"/>
      <c r="J169" s="45"/>
      <c r="K169" s="45"/>
      <c r="L169" s="277"/>
      <c r="M169" s="176"/>
      <c r="N169" s="290" t="n">
        <f aca="false">IF(C169="U",SUM(D169:M169),ROUNDUP(SUM(D169:M169)*1.05,0))</f>
        <v>0</v>
      </c>
      <c r="O169" s="278"/>
      <c r="P169" s="50"/>
      <c r="Q169" s="278" t="n">
        <f aca="false">N169*O169</f>
        <v>0</v>
      </c>
      <c r="R169" s="279"/>
      <c r="S169" s="279"/>
      <c r="T169" s="280" t="n">
        <f aca="false">+R169*N169</f>
        <v>0</v>
      </c>
      <c r="U169" s="197"/>
      <c r="V169" s="199"/>
      <c r="W169" s="199"/>
      <c r="X169" s="199"/>
      <c r="AV169" s="0"/>
      <c r="AW169" s="284"/>
      <c r="AX169" s="282" t="n">
        <f aca="false">IF(AW169=B169,0,1)</f>
        <v>1</v>
      </c>
    </row>
    <row r="170" s="282" customFormat="true" ht="12.75" hidden="false" customHeight="false" outlineLevel="0" collapsed="false">
      <c r="A170" s="45" t="s">
        <v>29</v>
      </c>
      <c r="B170" s="284" t="s">
        <v>65</v>
      </c>
      <c r="C170" s="277" t="str">
        <f aca="false">IF(LEFT(B170,5)=" L’UN","U",IF(LEFT(B170,5)=" L’EN","En",IF(LEFT(B170,12)=" LE METRE CA","m²",IF(LEFT(B170,5)=" LE F","Ft",IF(LEFT(B170,5)=" LE K","Kg",IF(LEFT(B170,12)=" LE METRE CU","m3",IF(LEFT(B170,11)=" LE METRE L","ml"," ")))))))</f>
        <v>m²</v>
      </c>
      <c r="D170" s="45" t="n">
        <v>581.85</v>
      </c>
      <c r="E170" s="47" t="s">
        <v>507</v>
      </c>
      <c r="F170" s="285"/>
      <c r="G170" s="47" t="s">
        <v>507</v>
      </c>
      <c r="H170" s="47" t="s">
        <v>507</v>
      </c>
      <c r="I170" s="47" t="s">
        <v>507</v>
      </c>
      <c r="J170" s="47" t="s">
        <v>507</v>
      </c>
      <c r="K170" s="47" t="s">
        <v>507</v>
      </c>
      <c r="L170" s="47" t="s">
        <v>507</v>
      </c>
      <c r="M170" s="49"/>
      <c r="N170" s="290" t="n">
        <f aca="false">IF(C170="U",SUM(D170:M170),ROUNDUP(SUM(D170:M170)*1.05,0))</f>
        <v>611</v>
      </c>
      <c r="O170" s="278"/>
      <c r="P170" s="50"/>
      <c r="Q170" s="278" t="n">
        <f aca="false">N170*O170</f>
        <v>0</v>
      </c>
      <c r="R170" s="279" t="n">
        <v>80</v>
      </c>
      <c r="S170" s="279"/>
      <c r="T170" s="280" t="n">
        <f aca="false">+R170*N170</f>
        <v>48880</v>
      </c>
      <c r="U170" s="197"/>
      <c r="V170" s="199"/>
      <c r="W170" s="199"/>
      <c r="X170" s="199"/>
      <c r="AV170" s="0"/>
      <c r="AW170" s="284"/>
      <c r="AX170" s="282" t="n">
        <f aca="false">IF(AW170=B170,0,1)</f>
        <v>1</v>
      </c>
    </row>
    <row r="171" s="299" customFormat="true" ht="12.75" hidden="false" customHeight="false" outlineLevel="0" collapsed="false">
      <c r="A171" s="43" t="s">
        <v>548</v>
      </c>
      <c r="B171" s="289" t="s">
        <v>549</v>
      </c>
      <c r="C171" s="292" t="str">
        <f aca="false">IF(LEFT(B171,5)=" L’UN","U",IF(LEFT(B171,5)=" L’EN","En",IF(LEFT(B171,12)=" LE METRE CA","m²",IF(LEFT(B171,5)=" LE F","Ft",IF(LEFT(B171,5)=" LE K","Kg",IF(LEFT(B171,12)=" LE METRE CU","m3",IF(LEFT(B171,11)=" LE METRE L","ml"," ")))))))</f>
        <v> </v>
      </c>
      <c r="D171" s="55"/>
      <c r="E171" s="55"/>
      <c r="F171" s="293"/>
      <c r="G171" s="55"/>
      <c r="H171" s="55"/>
      <c r="I171" s="55"/>
      <c r="J171" s="55"/>
      <c r="K171" s="55"/>
      <c r="L171" s="292"/>
      <c r="M171" s="294"/>
      <c r="N171" s="290" t="n">
        <f aca="false">IF(C171="U",SUM(D171:M171),ROUNDUP(SUM(D171:M171)*1.05,0))</f>
        <v>0</v>
      </c>
      <c r="O171" s="288"/>
      <c r="P171" s="60"/>
      <c r="Q171" s="288" t="n">
        <f aca="false">N171*O171</f>
        <v>0</v>
      </c>
      <c r="R171" s="295"/>
      <c r="S171" s="295"/>
      <c r="T171" s="296" t="n">
        <f aca="false">+R171*N171</f>
        <v>0</v>
      </c>
      <c r="U171" s="297"/>
      <c r="V171" s="298"/>
      <c r="W171" s="298"/>
      <c r="X171" s="298"/>
      <c r="AV171" s="0"/>
      <c r="AW171" s="289"/>
      <c r="AX171" s="282" t="n">
        <f aca="false">IF(AW171=B171,0,1)</f>
        <v>1</v>
      </c>
    </row>
    <row r="172" s="299" customFormat="true" ht="12.75" hidden="false" customHeight="false" outlineLevel="0" collapsed="false">
      <c r="A172" s="55" t="s">
        <v>29</v>
      </c>
      <c r="B172" s="289" t="s">
        <v>65</v>
      </c>
      <c r="C172" s="292" t="str">
        <f aca="false">IF(LEFT(B172,5)=" L’UN","U",IF(LEFT(B172,5)=" L’EN","En",IF(LEFT(B172,12)=" LE METRE CA","m²",IF(LEFT(B172,5)=" LE F","Ft",IF(LEFT(B172,5)=" LE K","Kg",IF(LEFT(B172,12)=" LE METRE CU","m3",IF(LEFT(B172,11)=" LE METRE L","ml"," ")))))))</f>
        <v>m²</v>
      </c>
      <c r="D172" s="61" t="s">
        <v>507</v>
      </c>
      <c r="E172" s="61" t="s">
        <v>507</v>
      </c>
      <c r="F172" s="300"/>
      <c r="G172" s="61" t="s">
        <v>507</v>
      </c>
      <c r="H172" s="61" t="s">
        <v>507</v>
      </c>
      <c r="I172" s="55" t="n">
        <v>196.95</v>
      </c>
      <c r="J172" s="55" t="n">
        <v>529.76</v>
      </c>
      <c r="K172" s="61" t="s">
        <v>507</v>
      </c>
      <c r="L172" s="61" t="s">
        <v>507</v>
      </c>
      <c r="M172" s="63"/>
      <c r="N172" s="290" t="n">
        <f aca="false">IF(C172="U",SUM(D172:M172),ROUNDUP(SUM(D172:M172)*1.05,0))</f>
        <v>764</v>
      </c>
      <c r="O172" s="288"/>
      <c r="P172" s="60"/>
      <c r="Q172" s="288" t="n">
        <f aca="false">N172*O172</f>
        <v>0</v>
      </c>
      <c r="R172" s="295" t="n">
        <v>170</v>
      </c>
      <c r="S172" s="295"/>
      <c r="T172" s="296" t="n">
        <f aca="false">+R172*N172</f>
        <v>129880</v>
      </c>
      <c r="U172" s="297"/>
      <c r="V172" s="298"/>
      <c r="W172" s="298"/>
      <c r="X172" s="298"/>
      <c r="AV172" s="0"/>
      <c r="AW172" s="284"/>
      <c r="AX172" s="282" t="n">
        <f aca="false">IF(AW172=B172,0,1)</f>
        <v>1</v>
      </c>
    </row>
    <row r="173" s="299" customFormat="true" ht="12.75" hidden="false" customHeight="false" outlineLevel="0" collapsed="false">
      <c r="A173" s="43" t="s">
        <v>550</v>
      </c>
      <c r="B173" s="289" t="s">
        <v>551</v>
      </c>
      <c r="C173" s="292" t="str">
        <f aca="false">IF(LEFT(B173,5)=" L’UN","U",IF(LEFT(B173,5)=" L’EN","En",IF(LEFT(B173,12)=" LE METRE CA","m²",IF(LEFT(B173,5)=" LE F","Ft",IF(LEFT(B173,5)=" LE K","Kg",IF(LEFT(B173,12)=" LE METRE CU","m3",IF(LEFT(B173,11)=" LE METRE L","ml"," ")))))))</f>
        <v> </v>
      </c>
      <c r="D173" s="55"/>
      <c r="E173" s="55"/>
      <c r="F173" s="293"/>
      <c r="G173" s="55"/>
      <c r="H173" s="55"/>
      <c r="I173" s="55"/>
      <c r="J173" s="55"/>
      <c r="K173" s="55"/>
      <c r="L173" s="292"/>
      <c r="M173" s="294"/>
      <c r="N173" s="290" t="n">
        <f aca="false">IF(C173="U",SUM(D173:M173),ROUNDUP(SUM(D173:M173)*1.05,0))</f>
        <v>0</v>
      </c>
      <c r="O173" s="288"/>
      <c r="P173" s="60"/>
      <c r="Q173" s="288" t="n">
        <f aca="false">N173*O173</f>
        <v>0</v>
      </c>
      <c r="R173" s="295"/>
      <c r="S173" s="295"/>
      <c r="T173" s="296" t="n">
        <f aca="false">+R173*N173</f>
        <v>0</v>
      </c>
      <c r="U173" s="297"/>
      <c r="V173" s="298"/>
      <c r="W173" s="298"/>
      <c r="X173" s="298"/>
      <c r="AV173" s="5"/>
      <c r="AW173" s="289"/>
      <c r="AX173" s="299" t="n">
        <f aca="false">IF(AW173=B173,0,1)</f>
        <v>1</v>
      </c>
    </row>
    <row r="174" s="299" customFormat="true" ht="13.5" hidden="false" customHeight="false" outlineLevel="0" collapsed="false">
      <c r="A174" s="55" t="s">
        <v>29</v>
      </c>
      <c r="B174" s="289" t="s">
        <v>65</v>
      </c>
      <c r="C174" s="292" t="str">
        <f aca="false">IF(LEFT(B174,5)=" L’UN","U",IF(LEFT(B174,5)=" L’EN","En",IF(LEFT(B174,12)=" LE METRE CA","m²",IF(LEFT(B174,5)=" LE F","Ft",IF(LEFT(B174,5)=" LE K","Kg",IF(LEFT(B174,12)=" LE METRE CU","m3",IF(LEFT(B174,11)=" LE METRE L","ml"," ")))))))</f>
        <v>m²</v>
      </c>
      <c r="D174" s="61" t="s">
        <v>507</v>
      </c>
      <c r="E174" s="61" t="n">
        <v>326</v>
      </c>
      <c r="F174" s="61"/>
      <c r="G174" s="61" t="s">
        <v>507</v>
      </c>
      <c r="H174" s="61" t="n">
        <v>1998</v>
      </c>
      <c r="I174" s="55" t="n">
        <v>0</v>
      </c>
      <c r="J174" s="55" t="n">
        <v>359</v>
      </c>
      <c r="K174" s="61" t="s">
        <v>507</v>
      </c>
      <c r="L174" s="61" t="s">
        <v>507</v>
      </c>
      <c r="M174" s="63"/>
      <c r="N174" s="290" t="n">
        <f aca="false">IF(C174="U",SUM(D174:M174),ROUNDUP(SUM(D174:M174)*1.05,0))</f>
        <v>2818</v>
      </c>
      <c r="O174" s="288"/>
      <c r="P174" s="60"/>
      <c r="Q174" s="288" t="n">
        <f aca="false">N174*O174</f>
        <v>0</v>
      </c>
      <c r="R174" s="295" t="n">
        <v>150</v>
      </c>
      <c r="S174" s="295"/>
      <c r="T174" s="296" t="n">
        <f aca="false">+R174*N174</f>
        <v>422700</v>
      </c>
      <c r="U174" s="297"/>
      <c r="V174" s="298"/>
      <c r="W174" s="298"/>
      <c r="X174" s="298"/>
      <c r="AV174" s="5"/>
      <c r="AW174" s="289"/>
      <c r="AX174" s="299" t="n">
        <f aca="false">IF(AW174=B174,0,1)</f>
        <v>1</v>
      </c>
    </row>
    <row r="175" customFormat="false" ht="16.5" hidden="false" customHeight="false" outlineLevel="0" collapsed="false">
      <c r="A175" s="32" t="s">
        <v>219</v>
      </c>
      <c r="B175" s="112" t="s">
        <v>220</v>
      </c>
      <c r="C175" s="113" t="str">
        <f aca="false">IF(LEFT(B175,5)=" L’UN","U",IF(LEFT(B175,5)=" L’EN","En",IF(LEFT(B175,12)=" LE METRE CA","m²",IF(LEFT(B175,5)=" LE F","Ft",IF(LEFT(B175,5)=" LE K","Kg",IF(LEFT(B175,12)=" LE METRE CU","m3",IF(LEFT(B175,11)=" LE METRE L","ml"," ")))))))</f>
        <v> </v>
      </c>
      <c r="D175" s="113"/>
      <c r="E175" s="113"/>
      <c r="F175" s="271"/>
      <c r="G175" s="113"/>
      <c r="H175" s="113"/>
      <c r="I175" s="113"/>
      <c r="J175" s="113"/>
      <c r="K175" s="113"/>
      <c r="L175" s="113" t="n">
        <f aca="false">D175</f>
        <v>0</v>
      </c>
      <c r="M175" s="34"/>
      <c r="N175" s="344" t="n">
        <f aca="false">IF(C175="U",SUM(D175:M175),ROUNDUP(SUM(D175:M175)*1.05,0))</f>
        <v>0</v>
      </c>
      <c r="O175" s="36"/>
      <c r="P175" s="36"/>
      <c r="Q175" s="37" t="n">
        <f aca="false">+O175*F175</f>
        <v>0</v>
      </c>
      <c r="R175" s="272"/>
      <c r="S175" s="272"/>
      <c r="T175" s="273" t="n">
        <f aca="false">+R175*N175</f>
        <v>0</v>
      </c>
      <c r="U175" s="274"/>
      <c r="AW175" s="284"/>
      <c r="AX175" s="282" t="n">
        <f aca="false">IF(AW175=B175,0,1)</f>
        <v>1</v>
      </c>
    </row>
    <row r="176" s="282" customFormat="true" ht="12.75" hidden="false" customHeight="false" outlineLevel="0" collapsed="false">
      <c r="A176" s="283" t="s">
        <v>552</v>
      </c>
      <c r="B176" s="345" t="s">
        <v>553</v>
      </c>
      <c r="C176" s="277" t="str">
        <f aca="false">IF(LEFT(B176,5)=" L’UN","U",IF(LEFT(B176,5)=" L’EN","En",IF(LEFT(B176,12)=" LE METRE CA","m²",IF(LEFT(B176,5)=" LE F","Ft",IF(LEFT(B176,5)=" LE K","Kg",IF(LEFT(B176,12)=" LE METRE CU","m3",IF(LEFT(B176,11)=" LE METRE L","ml"," ")))))))</f>
        <v> </v>
      </c>
      <c r="D176" s="45"/>
      <c r="E176" s="45"/>
      <c r="F176" s="287"/>
      <c r="G176" s="45"/>
      <c r="H176" s="45"/>
      <c r="I176" s="45"/>
      <c r="J176" s="45"/>
      <c r="K176" s="45"/>
      <c r="L176" s="277"/>
      <c r="M176" s="176"/>
      <c r="N176" s="346" t="n">
        <f aca="false">IF(C176="U",SUM(D176:M176),ROUNDUP(SUM(D176:M176)*1.05,0))</f>
        <v>0</v>
      </c>
      <c r="O176" s="278"/>
      <c r="P176" s="50"/>
      <c r="Q176" s="278"/>
      <c r="R176" s="279"/>
      <c r="S176" s="279"/>
      <c r="T176" s="280"/>
      <c r="U176" s="197"/>
      <c r="V176" s="199"/>
      <c r="W176" s="199"/>
      <c r="X176" s="199"/>
      <c r="AV176" s="0"/>
      <c r="AW176" s="284"/>
      <c r="AX176" s="282" t="n">
        <f aca="false">IF(AW176=B176,0,1)</f>
        <v>1</v>
      </c>
    </row>
    <row r="177" s="282" customFormat="true" ht="12.75" hidden="false" customHeight="false" outlineLevel="0" collapsed="false">
      <c r="A177" s="283" t="s">
        <v>29</v>
      </c>
      <c r="B177" s="345" t="s">
        <v>65</v>
      </c>
      <c r="C177" s="277" t="str">
        <f aca="false">IF(LEFT(B177,5)=" L’UN","U",IF(LEFT(B177,5)=" L’EN","En",IF(LEFT(B177,12)=" LE METRE CA","m²",IF(LEFT(B177,5)=" LE F","Ft",IF(LEFT(B177,5)=" LE K","Kg",IF(LEFT(B177,12)=" LE METRE CU","m3",IF(LEFT(B177,11)=" LE METRE L","ml"," ")))))))</f>
        <v>m²</v>
      </c>
      <c r="D177" s="45" t="s">
        <v>507</v>
      </c>
      <c r="E177" s="45" t="n">
        <v>321</v>
      </c>
      <c r="F177" s="287"/>
      <c r="G177" s="45" t="s">
        <v>507</v>
      </c>
      <c r="H177" s="45" t="n">
        <v>1977.6</v>
      </c>
      <c r="I177" s="45" t="n">
        <v>530.42</v>
      </c>
      <c r="J177" s="45" t="s">
        <v>507</v>
      </c>
      <c r="K177" s="45" t="s">
        <v>507</v>
      </c>
      <c r="L177" s="277"/>
      <c r="M177" s="176"/>
      <c r="N177" s="346" t="n">
        <f aca="false">IF(C177="U",SUM(D177:M177),ROUNDUP(SUM(D177:M177)*1.05,0))</f>
        <v>2971</v>
      </c>
      <c r="O177" s="278"/>
      <c r="P177" s="50"/>
      <c r="Q177" s="278"/>
      <c r="R177" s="279"/>
      <c r="S177" s="279"/>
      <c r="T177" s="280"/>
      <c r="U177" s="197"/>
      <c r="V177" s="199"/>
      <c r="W177" s="199"/>
      <c r="X177" s="199"/>
      <c r="AV177" s="0"/>
      <c r="AW177" s="284"/>
      <c r="AX177" s="282" t="n">
        <f aca="false">IF(AW177=B177,0,1)</f>
        <v>1</v>
      </c>
    </row>
    <row r="178" s="282" customFormat="true" ht="12.75" hidden="false" customHeight="false" outlineLevel="0" collapsed="false">
      <c r="A178" s="283" t="s">
        <v>221</v>
      </c>
      <c r="B178" s="345" t="s">
        <v>554</v>
      </c>
      <c r="C178" s="277" t="str">
        <f aca="false">IF(LEFT(B178,5)=" L’UN","U",IF(LEFT(B178,5)=" L’EN","En",IF(LEFT(B178,12)=" LE METRE CA","m²",IF(LEFT(B178,5)=" LE F","Ft",IF(LEFT(B178,5)=" LE K","Kg",IF(LEFT(B178,12)=" LE METRE CU","m3",IF(LEFT(B178,11)=" LE METRE L","ml"," ")))))))</f>
        <v> </v>
      </c>
      <c r="D178" s="45"/>
      <c r="E178" s="277"/>
      <c r="F178" s="259"/>
      <c r="G178" s="277"/>
      <c r="H178" s="277"/>
      <c r="I178" s="277"/>
      <c r="J178" s="277"/>
      <c r="K178" s="277"/>
      <c r="L178" s="277" t="n">
        <f aca="false">D178</f>
        <v>0</v>
      </c>
      <c r="M178" s="176"/>
      <c r="N178" s="346" t="n">
        <f aca="false">IF(C178="U",SUM(D178:M178),ROUNDUP(SUM(D178:M178)*1.05,0))</f>
        <v>0</v>
      </c>
      <c r="O178" s="278"/>
      <c r="P178" s="278"/>
      <c r="Q178" s="278" t="n">
        <f aca="false">+O178*F178</f>
        <v>0</v>
      </c>
      <c r="R178" s="279"/>
      <c r="S178" s="279"/>
      <c r="T178" s="280" t="n">
        <f aca="false">+R178*N178</f>
        <v>0</v>
      </c>
      <c r="U178" s="197"/>
      <c r="V178" s="199"/>
      <c r="W178" s="199"/>
      <c r="X178" s="199"/>
      <c r="AV178" s="0"/>
      <c r="AW178" s="284"/>
      <c r="AX178" s="282" t="n">
        <f aca="false">IF(AW178=B178,0,1)</f>
        <v>1</v>
      </c>
    </row>
    <row r="179" s="282" customFormat="true" ht="12.75" hidden="false" customHeight="false" outlineLevel="0" collapsed="false">
      <c r="A179" s="283" t="s">
        <v>29</v>
      </c>
      <c r="B179" s="345" t="s">
        <v>65</v>
      </c>
      <c r="C179" s="277" t="str">
        <f aca="false">IF(LEFT(B179,5)=" L’UN","U",IF(LEFT(B179,5)=" L’EN","En",IF(LEFT(B179,12)=" LE METRE CA","m²",IF(LEFT(B179,5)=" LE F","Ft",IF(LEFT(B179,5)=" LE K","Kg",IF(LEFT(B179,12)=" LE METRE CU","m3",IF(LEFT(B179,11)=" LE METRE L","ml"," ")))))))</f>
        <v>m²</v>
      </c>
      <c r="D179" s="45" t="n">
        <v>4822.42</v>
      </c>
      <c r="E179" s="45" t="s">
        <v>507</v>
      </c>
      <c r="F179" s="287"/>
      <c r="G179" s="45" t="s">
        <v>507</v>
      </c>
      <c r="H179" s="45" t="s">
        <v>507</v>
      </c>
      <c r="I179" s="45" t="s">
        <v>507</v>
      </c>
      <c r="J179" s="45" t="n">
        <v>190</v>
      </c>
      <c r="K179" s="45"/>
      <c r="L179" s="277"/>
      <c r="M179" s="176"/>
      <c r="N179" s="346" t="n">
        <f aca="false">IF(C179="U",SUM(D179:M179),ROUNDUP(SUM(D179:M179)*1.05,0))</f>
        <v>5264</v>
      </c>
      <c r="O179" s="278"/>
      <c r="P179" s="50"/>
      <c r="Q179" s="278" t="n">
        <f aca="false">N179*O179</f>
        <v>0</v>
      </c>
      <c r="R179" s="279" t="n">
        <v>400</v>
      </c>
      <c r="S179" s="279"/>
      <c r="T179" s="280" t="n">
        <f aca="false">+R179*N179</f>
        <v>2105600</v>
      </c>
      <c r="U179" s="197"/>
      <c r="V179" s="199"/>
      <c r="W179" s="199"/>
      <c r="X179" s="199"/>
      <c r="AV179" s="0"/>
      <c r="AW179" s="284"/>
      <c r="AX179" s="282" t="n">
        <f aca="false">IF(AW179=B179,0,1)</f>
        <v>1</v>
      </c>
    </row>
    <row r="180" s="282" customFormat="true" ht="25.5" hidden="false" customHeight="false" outlineLevel="0" collapsed="false">
      <c r="A180" s="283" t="s">
        <v>555</v>
      </c>
      <c r="B180" s="345" t="s">
        <v>556</v>
      </c>
      <c r="C180" s="277" t="str">
        <f aca="false">IF(LEFT(B180,5)=" L’UN","U",IF(LEFT(B180,5)=" L’EN","En",IF(LEFT(B180,12)=" LE METRE CA","m²",IF(LEFT(B180,5)=" LE F","Ft",IF(LEFT(B180,5)=" LE K","Kg",IF(LEFT(B180,12)=" LE METRE CU","m3",IF(LEFT(B180,11)=" LE METRE L","ml"," ")))))))</f>
        <v> </v>
      </c>
      <c r="D180" s="45"/>
      <c r="E180" s="45"/>
      <c r="F180" s="287"/>
      <c r="G180" s="45"/>
      <c r="H180" s="45"/>
      <c r="I180" s="45"/>
      <c r="J180" s="45"/>
      <c r="K180" s="45"/>
      <c r="L180" s="277"/>
      <c r="M180" s="176"/>
      <c r="N180" s="346" t="n">
        <f aca="false">IF(C180="U",SUM(D180:M180),ROUNDUP(SUM(D180:M180)*1.05,0))</f>
        <v>0</v>
      </c>
      <c r="O180" s="278"/>
      <c r="P180" s="50"/>
      <c r="Q180" s="278"/>
      <c r="R180" s="279"/>
      <c r="S180" s="279"/>
      <c r="T180" s="280"/>
      <c r="U180" s="197"/>
      <c r="V180" s="199"/>
      <c r="W180" s="199"/>
      <c r="X180" s="199"/>
      <c r="AV180" s="0"/>
      <c r="AW180" s="284"/>
      <c r="AX180" s="282" t="n">
        <f aca="false">IF(AW180=B180,0,1)</f>
        <v>1</v>
      </c>
    </row>
    <row r="181" s="282" customFormat="true" ht="12.75" hidden="false" customHeight="false" outlineLevel="0" collapsed="false">
      <c r="A181" s="283" t="s">
        <v>29</v>
      </c>
      <c r="B181" s="345" t="s">
        <v>65</v>
      </c>
      <c r="C181" s="277" t="str">
        <f aca="false">IF(LEFT(B181,5)=" L’UN","U",IF(LEFT(B181,5)=" L’EN","En",IF(LEFT(B181,12)=" LE METRE CA","m²",IF(LEFT(B181,5)=" LE F","Ft",IF(LEFT(B181,5)=" LE K","Kg",IF(LEFT(B181,12)=" LE METRE CU","m3",IF(LEFT(B181,11)=" LE METRE L","ml"," ")))))))</f>
        <v>m²</v>
      </c>
      <c r="D181" s="45" t="n">
        <f aca="false">1644.24+30.24</f>
        <v>1674.48</v>
      </c>
      <c r="E181" s="45" t="s">
        <v>507</v>
      </c>
      <c r="F181" s="287"/>
      <c r="G181" s="45" t="s">
        <v>507</v>
      </c>
      <c r="H181" s="45" t="s">
        <v>507</v>
      </c>
      <c r="I181" s="45" t="s">
        <v>507</v>
      </c>
      <c r="J181" s="45" t="s">
        <v>507</v>
      </c>
      <c r="K181" s="45"/>
      <c r="L181" s="277"/>
      <c r="M181" s="176"/>
      <c r="N181" s="346" t="n">
        <f aca="false">IF(C181="U",SUM(D181:M181),ROUNDUP(SUM(D181:M181)*1.05,0))</f>
        <v>1759</v>
      </c>
      <c r="O181" s="278"/>
      <c r="P181" s="50"/>
      <c r="Q181" s="278"/>
      <c r="R181" s="279"/>
      <c r="S181" s="279"/>
      <c r="T181" s="280"/>
      <c r="U181" s="197"/>
      <c r="V181" s="199"/>
      <c r="W181" s="199"/>
      <c r="X181" s="199"/>
      <c r="AV181" s="0"/>
      <c r="AW181" s="284"/>
      <c r="AX181" s="282" t="n">
        <f aca="false">IF(AW181=B181,0,1)</f>
        <v>1</v>
      </c>
    </row>
    <row r="182" s="282" customFormat="true" ht="12.75" hidden="false" customHeight="false" outlineLevel="0" collapsed="false">
      <c r="A182" s="283" t="s">
        <v>557</v>
      </c>
      <c r="B182" s="345" t="s">
        <v>558</v>
      </c>
      <c r="C182" s="277" t="str">
        <f aca="false">IF(LEFT(B182,5)=" L’UN","U",IF(LEFT(B182,5)=" L’EN","En",IF(LEFT(B182,12)=" LE METRE CA","m²",IF(LEFT(B182,5)=" LE F","Ft",IF(LEFT(B182,5)=" LE K","Kg",IF(LEFT(B182,12)=" LE METRE CU","m3",IF(LEFT(B182,11)=" LE METRE L","ml"," ")))))))</f>
        <v> </v>
      </c>
      <c r="D182" s="45"/>
      <c r="E182" s="45"/>
      <c r="F182" s="287"/>
      <c r="G182" s="45"/>
      <c r="H182" s="45"/>
      <c r="I182" s="45"/>
      <c r="J182" s="45"/>
      <c r="K182" s="45"/>
      <c r="L182" s="277"/>
      <c r="M182" s="176"/>
      <c r="N182" s="346" t="n">
        <f aca="false">IF(C182="U",SUM(D182:M182),ROUNDUP(SUM(D182:M182)*1.05,0))</f>
        <v>0</v>
      </c>
      <c r="O182" s="278"/>
      <c r="P182" s="50"/>
      <c r="Q182" s="278"/>
      <c r="R182" s="279"/>
      <c r="S182" s="279"/>
      <c r="T182" s="280"/>
      <c r="U182" s="197"/>
      <c r="V182" s="199"/>
      <c r="W182" s="199"/>
      <c r="X182" s="199"/>
      <c r="AV182" s="0"/>
      <c r="AW182" s="284"/>
      <c r="AX182" s="282" t="n">
        <f aca="false">IF(AW182=B182,0,1)</f>
        <v>1</v>
      </c>
    </row>
    <row r="183" s="282" customFormat="true" ht="12.75" hidden="false" customHeight="false" outlineLevel="0" collapsed="false">
      <c r="A183" s="283" t="s">
        <v>29</v>
      </c>
      <c r="B183" s="345" t="s">
        <v>65</v>
      </c>
      <c r="C183" s="277" t="str">
        <f aca="false">IF(LEFT(B183,5)=" L’UN","U",IF(LEFT(B183,5)=" L’EN","En",IF(LEFT(B183,12)=" LE METRE CA","m²",IF(LEFT(B183,5)=" LE F","Ft",IF(LEFT(B183,5)=" LE K","Kg",IF(LEFT(B183,12)=" LE METRE CU","m3",IF(LEFT(B183,11)=" LE METRE L","ml"," ")))))))</f>
        <v>m²</v>
      </c>
      <c r="D183" s="45" t="n">
        <v>1019.69</v>
      </c>
      <c r="E183" s="45" t="n">
        <v>11</v>
      </c>
      <c r="F183" s="287"/>
      <c r="G183" s="45" t="n">
        <v>110.74</v>
      </c>
      <c r="H183" s="45" t="s">
        <v>507</v>
      </c>
      <c r="I183" s="45" t="s">
        <v>507</v>
      </c>
      <c r="J183" s="45" t="s">
        <v>507</v>
      </c>
      <c r="K183" s="45" t="n">
        <v>558.29</v>
      </c>
      <c r="L183" s="277"/>
      <c r="M183" s="176"/>
      <c r="N183" s="346" t="n">
        <f aca="false">IF(C183="U",SUM(D183:M183),ROUNDUP(SUM(D183:M183)*1.05,0))</f>
        <v>1785</v>
      </c>
      <c r="O183" s="278"/>
      <c r="P183" s="50"/>
      <c r="Q183" s="278"/>
      <c r="R183" s="279"/>
      <c r="S183" s="279"/>
      <c r="T183" s="280"/>
      <c r="U183" s="197"/>
      <c r="V183" s="199"/>
      <c r="W183" s="199"/>
      <c r="X183" s="199"/>
      <c r="AV183" s="0"/>
      <c r="AW183" s="284"/>
      <c r="AX183" s="282" t="n">
        <f aca="false">IF(AW183=B183,0,1)</f>
        <v>1</v>
      </c>
    </row>
    <row r="184" s="282" customFormat="true" ht="12.75" hidden="false" customHeight="false" outlineLevel="0" collapsed="false">
      <c r="A184" s="283" t="s">
        <v>559</v>
      </c>
      <c r="B184" s="345" t="s">
        <v>560</v>
      </c>
      <c r="C184" s="277" t="str">
        <f aca="false">IF(LEFT(B184,5)=" L’UN","U",IF(LEFT(B184,5)=" L’EN","En",IF(LEFT(B184,12)=" LE METRE CA","m²",IF(LEFT(B184,5)=" LE F","Ft",IF(LEFT(B184,5)=" LE K","Kg",IF(LEFT(B184,12)=" LE METRE CU","m3",IF(LEFT(B184,11)=" LE METRE L","ml"," ")))))))</f>
        <v> </v>
      </c>
      <c r="D184" s="45"/>
      <c r="E184" s="45"/>
      <c r="F184" s="287"/>
      <c r="G184" s="45"/>
      <c r="H184" s="45"/>
      <c r="I184" s="45"/>
      <c r="J184" s="45"/>
      <c r="K184" s="45"/>
      <c r="L184" s="277"/>
      <c r="M184" s="176"/>
      <c r="N184" s="346" t="n">
        <f aca="false">IF(C184="U",SUM(D184:M184),ROUNDUP(SUM(D184:M184)*1.05,0))</f>
        <v>0</v>
      </c>
      <c r="O184" s="278"/>
      <c r="P184" s="50"/>
      <c r="Q184" s="278"/>
      <c r="R184" s="279"/>
      <c r="S184" s="279"/>
      <c r="T184" s="280"/>
      <c r="U184" s="197"/>
      <c r="V184" s="199"/>
      <c r="W184" s="199"/>
      <c r="X184" s="199"/>
      <c r="AV184" s="0"/>
      <c r="AW184" s="284"/>
      <c r="AX184" s="282" t="n">
        <f aca="false">IF(AW184=B184,0,1)</f>
        <v>1</v>
      </c>
    </row>
    <row r="185" s="282" customFormat="true" ht="12.75" hidden="false" customHeight="false" outlineLevel="0" collapsed="false">
      <c r="A185" s="283" t="s">
        <v>29</v>
      </c>
      <c r="B185" s="345" t="s">
        <v>65</v>
      </c>
      <c r="C185" s="277" t="str">
        <f aca="false">IF(LEFT(B185,5)=" L’UN","U",IF(LEFT(B185,5)=" L’EN","En",IF(LEFT(B185,12)=" LE METRE CA","m²",IF(LEFT(B185,5)=" LE F","Ft",IF(LEFT(B185,5)=" LE K","Kg",IF(LEFT(B185,12)=" LE METRE CU","m3",IF(LEFT(B185,11)=" LE METRE L","ml"," ")))))))</f>
        <v>m²</v>
      </c>
      <c r="D185" s="45" t="s">
        <v>507</v>
      </c>
      <c r="E185" s="45" t="s">
        <v>507</v>
      </c>
      <c r="F185" s="287"/>
      <c r="G185" s="45" t="s">
        <v>507</v>
      </c>
      <c r="H185" s="45" t="n">
        <v>1065.21</v>
      </c>
      <c r="I185" s="45" t="s">
        <v>507</v>
      </c>
      <c r="J185" s="45" t="s">
        <v>507</v>
      </c>
      <c r="K185" s="45" t="s">
        <v>507</v>
      </c>
      <c r="L185" s="277"/>
      <c r="M185" s="176"/>
      <c r="N185" s="346" t="n">
        <f aca="false">IF(C185="U",SUM(D185:M185),ROUNDUP(SUM(D185:M185)*1.05,0))</f>
        <v>1119</v>
      </c>
      <c r="O185" s="278"/>
      <c r="P185" s="50"/>
      <c r="Q185" s="278"/>
      <c r="R185" s="279"/>
      <c r="S185" s="279"/>
      <c r="T185" s="280"/>
      <c r="U185" s="197"/>
      <c r="V185" s="199"/>
      <c r="W185" s="199"/>
      <c r="X185" s="199"/>
      <c r="AV185" s="0"/>
      <c r="AW185" s="289"/>
      <c r="AX185" s="282" t="n">
        <f aca="false">IF(AW185=B185,0,1)</f>
        <v>1</v>
      </c>
    </row>
    <row r="186" s="282" customFormat="true" ht="12.75" hidden="false" customHeight="false" outlineLevel="0" collapsed="false">
      <c r="A186" s="283" t="s">
        <v>561</v>
      </c>
      <c r="B186" s="345" t="s">
        <v>562</v>
      </c>
      <c r="C186" s="277" t="str">
        <f aca="false">IF(LEFT(B186,5)=" L’UN","U",IF(LEFT(B186,5)=" L’EN","En",IF(LEFT(B186,12)=" LE METRE CA","m²",IF(LEFT(B186,5)=" LE F","Ft",IF(LEFT(B186,5)=" LE K","Kg",IF(LEFT(B186,12)=" LE METRE CU","m3",IF(LEFT(B186,11)=" LE METRE L","ml"," ")))))))</f>
        <v> </v>
      </c>
      <c r="D186" s="45"/>
      <c r="E186" s="45"/>
      <c r="F186" s="287"/>
      <c r="G186" s="45"/>
      <c r="H186" s="45"/>
      <c r="I186" s="45"/>
      <c r="J186" s="45"/>
      <c r="K186" s="45"/>
      <c r="L186" s="277"/>
      <c r="M186" s="176"/>
      <c r="N186" s="346" t="n">
        <f aca="false">IF(C186="U",SUM(D186:M186),ROUNDUP(SUM(D186:M186)*1.05,0))</f>
        <v>0</v>
      </c>
      <c r="O186" s="278"/>
      <c r="P186" s="50"/>
      <c r="Q186" s="278"/>
      <c r="R186" s="279"/>
      <c r="S186" s="279"/>
      <c r="T186" s="280"/>
      <c r="U186" s="197"/>
      <c r="V186" s="199"/>
      <c r="W186" s="199"/>
      <c r="X186" s="199"/>
      <c r="AV186" s="0"/>
      <c r="AW186" s="289"/>
      <c r="AX186" s="282" t="n">
        <f aca="false">IF(AW186=B186,0,1)</f>
        <v>1</v>
      </c>
    </row>
    <row r="187" s="282" customFormat="true" ht="12.75" hidden="false" customHeight="false" outlineLevel="0" collapsed="false">
      <c r="A187" s="283" t="s">
        <v>29</v>
      </c>
      <c r="B187" s="345" t="s">
        <v>65</v>
      </c>
      <c r="C187" s="277" t="str">
        <f aca="false">IF(LEFT(B187,5)=" L’UN","U",IF(LEFT(B187,5)=" L’EN","En",IF(LEFT(B187,12)=" LE METRE CA","m²",IF(LEFT(B187,5)=" LE F","Ft",IF(LEFT(B187,5)=" LE K","Kg",IF(LEFT(B187,12)=" LE METRE CU","m3",IF(LEFT(B187,11)=" LE METRE L","ml"," ")))))))</f>
        <v>m²</v>
      </c>
      <c r="D187" s="45" t="s">
        <v>507</v>
      </c>
      <c r="E187" s="45" t="s">
        <v>507</v>
      </c>
      <c r="F187" s="287"/>
      <c r="G187" s="45" t="s">
        <v>507</v>
      </c>
      <c r="H187" s="45" t="n">
        <v>267.86</v>
      </c>
      <c r="I187" s="45" t="n">
        <v>2963</v>
      </c>
      <c r="J187" s="45" t="s">
        <v>507</v>
      </c>
      <c r="K187" s="45" t="s">
        <v>507</v>
      </c>
      <c r="L187" s="277" t="s">
        <v>29</v>
      </c>
      <c r="M187" s="176"/>
      <c r="N187" s="346" t="n">
        <f aca="false">IF(C187="U",SUM(D187:M187),ROUNDUP(SUM(D187:M187)*1.05,0))</f>
        <v>3393</v>
      </c>
      <c r="O187" s="278"/>
      <c r="P187" s="50"/>
      <c r="Q187" s="278"/>
      <c r="R187" s="279"/>
      <c r="S187" s="279"/>
      <c r="T187" s="280"/>
      <c r="U187" s="197"/>
      <c r="V187" s="199"/>
      <c r="W187" s="199"/>
      <c r="X187" s="199"/>
      <c r="AV187" s="0"/>
      <c r="AW187" s="302"/>
      <c r="AX187" s="282" t="n">
        <f aca="false">IF(AW187=B187,0,1)</f>
        <v>1</v>
      </c>
    </row>
    <row r="188" s="282" customFormat="true" ht="13.5" hidden="false" customHeight="false" outlineLevel="0" collapsed="false">
      <c r="A188" s="283" t="s">
        <v>563</v>
      </c>
      <c r="B188" s="345" t="s">
        <v>564</v>
      </c>
      <c r="C188" s="277" t="str">
        <f aca="false">IF(LEFT(B188,5)=" L’UN","U",IF(LEFT(B188,5)=" L’EN","En",IF(LEFT(B188,12)=" LE METRE CA","m²",IF(LEFT(B188,5)=" LE F","Ft",IF(LEFT(B188,5)=" LE K","Kg",IF(LEFT(B188,12)=" LE METRE CU","m3",IF(LEFT(B188,11)=" LE METRE L","ml"," ")))))))</f>
        <v> </v>
      </c>
      <c r="D188" s="45"/>
      <c r="E188" s="45"/>
      <c r="F188" s="287"/>
      <c r="G188" s="45"/>
      <c r="H188" s="45"/>
      <c r="I188" s="45"/>
      <c r="J188" s="45"/>
      <c r="K188" s="45"/>
      <c r="L188" s="277"/>
      <c r="M188" s="176"/>
      <c r="N188" s="346" t="n">
        <f aca="false">IF(C188="U",SUM(D188:M188),ROUNDUP(SUM(D188:M188)*1.05,0))</f>
        <v>0</v>
      </c>
      <c r="O188" s="278"/>
      <c r="P188" s="50"/>
      <c r="Q188" s="278"/>
      <c r="R188" s="279"/>
      <c r="S188" s="279"/>
      <c r="T188" s="280"/>
      <c r="U188" s="197"/>
      <c r="V188" s="199"/>
      <c r="W188" s="199"/>
      <c r="X188" s="199"/>
      <c r="AV188" s="0"/>
      <c r="AW188" s="302"/>
      <c r="AX188" s="282" t="n">
        <f aca="false">IF(AW188=B188,0,1)</f>
        <v>1</v>
      </c>
    </row>
    <row r="189" s="282" customFormat="true" ht="16.5" hidden="false" customHeight="false" outlineLevel="0" collapsed="false">
      <c r="A189" s="283" t="s">
        <v>29</v>
      </c>
      <c r="B189" s="345" t="s">
        <v>65</v>
      </c>
      <c r="C189" s="277" t="str">
        <f aca="false">IF(LEFT(B189,5)=" L’UN","U",IF(LEFT(B189,5)=" L’EN","En",IF(LEFT(B189,12)=" LE METRE CA","m²",IF(LEFT(B189,5)=" LE F","Ft",IF(LEFT(B189,5)=" LE K","Kg",IF(LEFT(B189,12)=" LE METRE CU","m3",IF(LEFT(B189,11)=" LE METRE L","ml"," ")))))))</f>
        <v>m²</v>
      </c>
      <c r="D189" s="45" t="s">
        <v>507</v>
      </c>
      <c r="E189" s="45" t="s">
        <v>507</v>
      </c>
      <c r="F189" s="287"/>
      <c r="G189" s="45" t="s">
        <v>507</v>
      </c>
      <c r="H189" s="45" t="s">
        <v>507</v>
      </c>
      <c r="I189" s="45" t="s">
        <v>507</v>
      </c>
      <c r="J189" s="45" t="s">
        <v>507</v>
      </c>
      <c r="K189" s="45" t="n">
        <v>706.5</v>
      </c>
      <c r="L189" s="277" t="n">
        <v>443.65</v>
      </c>
      <c r="M189" s="176"/>
      <c r="N189" s="346" t="n">
        <f aca="false">IF(C189="U",SUM(D189:M189),ROUNDUP(SUM(D189:M189)*1.05,0))</f>
        <v>1208</v>
      </c>
      <c r="O189" s="278"/>
      <c r="P189" s="50"/>
      <c r="Q189" s="278"/>
      <c r="R189" s="279"/>
      <c r="S189" s="279"/>
      <c r="T189" s="280"/>
      <c r="U189" s="197"/>
      <c r="V189" s="199"/>
      <c r="W189" s="199"/>
      <c r="X189" s="199"/>
      <c r="AV189" s="0"/>
      <c r="AW189" s="112"/>
      <c r="AX189" s="282" t="n">
        <f aca="false">IF(AW189=B189,0,1)</f>
        <v>1</v>
      </c>
    </row>
    <row r="190" s="282" customFormat="true" ht="12.75" hidden="false" customHeight="false" outlineLevel="0" collapsed="false">
      <c r="A190" s="283" t="s">
        <v>565</v>
      </c>
      <c r="B190" s="347" t="s">
        <v>566</v>
      </c>
      <c r="C190" s="277" t="str">
        <f aca="false">IF(LEFT(B190,5)=" L’UN","U",IF(LEFT(B190,5)=" L’EN","En",IF(LEFT(B190,12)=" LE METRE CA","m²",IF(LEFT(B190,5)=" LE F","Ft",IF(LEFT(B190,5)=" LE K","Kg",IF(LEFT(B190,12)=" LE METRE CU","m3",IF(LEFT(B190,11)=" LE METRE L","ml"," ")))))))</f>
        <v> </v>
      </c>
      <c r="D190" s="45"/>
      <c r="E190" s="45"/>
      <c r="F190" s="287"/>
      <c r="G190" s="45"/>
      <c r="H190" s="45"/>
      <c r="I190" s="45"/>
      <c r="J190" s="45"/>
      <c r="K190" s="45"/>
      <c r="L190" s="277"/>
      <c r="M190" s="176"/>
      <c r="N190" s="346" t="n">
        <f aca="false">IF(C190="U",SUM(D190:M190),ROUNDUP(SUM(D190:M190)*1.05,0))</f>
        <v>0</v>
      </c>
      <c r="O190" s="278"/>
      <c r="P190" s="50"/>
      <c r="Q190" s="278"/>
      <c r="R190" s="279"/>
      <c r="S190" s="279"/>
      <c r="T190" s="280"/>
      <c r="U190" s="197"/>
      <c r="V190" s="199"/>
      <c r="W190" s="199"/>
      <c r="X190" s="199"/>
      <c r="AV190" s="0"/>
      <c r="AW190" s="345"/>
      <c r="AX190" s="282" t="n">
        <f aca="false">IF(AW190=B188,0,1)</f>
        <v>1</v>
      </c>
    </row>
    <row r="191" s="282" customFormat="true" ht="12.75" hidden="false" customHeight="false" outlineLevel="0" collapsed="false">
      <c r="A191" s="283" t="s">
        <v>29</v>
      </c>
      <c r="B191" s="347" t="s">
        <v>65</v>
      </c>
      <c r="C191" s="277" t="str">
        <f aca="false">IF(LEFT(B191,5)=" L’UN","U",IF(LEFT(B191,5)=" L’EN","En",IF(LEFT(B191,12)=" LE METRE CA","m²",IF(LEFT(B191,5)=" LE F","Ft",IF(LEFT(B191,5)=" LE K","Kg",IF(LEFT(B191,12)=" LE METRE CU","m3",IF(LEFT(B191,11)=" LE METRE L","ml"," ")))))))</f>
        <v>m²</v>
      </c>
      <c r="D191" s="45" t="n">
        <v>6880.16</v>
      </c>
      <c r="E191" s="45" t="n">
        <v>53.2</v>
      </c>
      <c r="F191" s="287"/>
      <c r="G191" s="45" t="s">
        <v>507</v>
      </c>
      <c r="H191" s="45" t="s">
        <v>507</v>
      </c>
      <c r="I191" s="45" t="s">
        <v>507</v>
      </c>
      <c r="J191" s="45" t="s">
        <v>507</v>
      </c>
      <c r="K191" s="55" t="n">
        <v>431.31</v>
      </c>
      <c r="L191" s="277" t="n">
        <v>36.2</v>
      </c>
      <c r="M191" s="176"/>
      <c r="N191" s="346" t="n">
        <f aca="false">IF(C191="U",SUM(D191:M191),ROUNDUP(SUM(D191:M191)*1.05,0))</f>
        <v>7771</v>
      </c>
      <c r="O191" s="278"/>
      <c r="P191" s="50"/>
      <c r="Q191" s="278"/>
      <c r="R191" s="279"/>
      <c r="S191" s="279"/>
      <c r="T191" s="280"/>
      <c r="U191" s="197"/>
      <c r="V191" s="199"/>
      <c r="W191" s="199"/>
      <c r="X191" s="199"/>
      <c r="AV191" s="0"/>
      <c r="AW191" s="345"/>
      <c r="AX191" s="282" t="n">
        <f aca="false">IF(AW191=B189,0,1)</f>
        <v>1</v>
      </c>
    </row>
    <row r="192" s="282" customFormat="true" ht="12.75" hidden="false" customHeight="false" outlineLevel="0" collapsed="false">
      <c r="A192" s="283" t="s">
        <v>567</v>
      </c>
      <c r="B192" s="347" t="s">
        <v>568</v>
      </c>
      <c r="C192" s="277"/>
      <c r="D192" s="45"/>
      <c r="E192" s="45"/>
      <c r="F192" s="287"/>
      <c r="G192" s="45"/>
      <c r="H192" s="45"/>
      <c r="I192" s="45"/>
      <c r="J192" s="45"/>
      <c r="K192" s="45"/>
      <c r="L192" s="277"/>
      <c r="M192" s="176"/>
      <c r="N192" s="346" t="n">
        <f aca="false">IF(C192="U",SUM(D192:M192),ROUNDUP(SUM(D192:M192)*1.05,0))</f>
        <v>0</v>
      </c>
      <c r="O192" s="278"/>
      <c r="P192" s="50"/>
      <c r="Q192" s="278"/>
      <c r="R192" s="279"/>
      <c r="S192" s="279"/>
      <c r="T192" s="280"/>
      <c r="U192" s="197"/>
      <c r="V192" s="199"/>
      <c r="W192" s="199"/>
      <c r="X192" s="199"/>
      <c r="AV192" s="0"/>
      <c r="AW192" s="345"/>
      <c r="AX192" s="282" t="e">
        <f aca="false">IF(AW192=#REF!,0,1)</f>
        <v>#REF!</v>
      </c>
    </row>
    <row r="193" s="282" customFormat="true" ht="12.75" hidden="false" customHeight="false" outlineLevel="0" collapsed="false">
      <c r="A193" s="283" t="s">
        <v>29</v>
      </c>
      <c r="B193" s="347" t="s">
        <v>65</v>
      </c>
      <c r="C193" s="277" t="str">
        <f aca="false">IF(LEFT(B193,5)=" L’UN","U",IF(LEFT(B193,5)=" L’EN","En",IF(LEFT(B193,12)=" LE METRE CA","m²",IF(LEFT(B193,5)=" LE F","Ft",IF(LEFT(B193,5)=" LE K","Kg",IF(LEFT(B193,12)=" LE METRE CU","m3",IF(LEFT(B193,11)=" LE METRE L","ml"," ")))))))</f>
        <v>m²</v>
      </c>
      <c r="D193" s="45" t="s">
        <v>507</v>
      </c>
      <c r="E193" s="45" t="s">
        <v>507</v>
      </c>
      <c r="F193" s="287"/>
      <c r="G193" s="45" t="s">
        <v>507</v>
      </c>
      <c r="H193" s="313" t="n">
        <v>55.11</v>
      </c>
      <c r="I193" s="45" t="s">
        <v>507</v>
      </c>
      <c r="J193" s="45" t="s">
        <v>507</v>
      </c>
      <c r="K193" s="45" t="s">
        <v>507</v>
      </c>
      <c r="L193" s="277"/>
      <c r="M193" s="176"/>
      <c r="N193" s="346" t="n">
        <f aca="false">IF(C193="U",SUM(D193:M193),ROUNDUP(SUM(D193:M193)*1.05,0))</f>
        <v>58</v>
      </c>
      <c r="O193" s="278"/>
      <c r="P193" s="50"/>
      <c r="Q193" s="278"/>
      <c r="R193" s="279"/>
      <c r="S193" s="279"/>
      <c r="T193" s="280"/>
      <c r="U193" s="197"/>
      <c r="V193" s="199"/>
      <c r="W193" s="199"/>
      <c r="X193" s="199"/>
      <c r="AV193" s="0"/>
      <c r="AW193" s="345"/>
      <c r="AX193" s="282" t="e">
        <f aca="false">IF(AW193=#REF!,0,1)</f>
        <v>#REF!</v>
      </c>
    </row>
    <row r="194" s="282" customFormat="true" ht="12.75" hidden="false" customHeight="false" outlineLevel="0" collapsed="false">
      <c r="A194" s="283" t="s">
        <v>567</v>
      </c>
      <c r="B194" s="347" t="s">
        <v>569</v>
      </c>
      <c r="C194" s="277"/>
      <c r="D194" s="45"/>
      <c r="E194" s="45"/>
      <c r="F194" s="287"/>
      <c r="G194" s="45"/>
      <c r="H194" s="45"/>
      <c r="I194" s="45"/>
      <c r="J194" s="45"/>
      <c r="K194" s="45"/>
      <c r="L194" s="277"/>
      <c r="M194" s="176"/>
      <c r="N194" s="346" t="n">
        <f aca="false">IF(C194="U",SUM(D194:M194),ROUNDUP(SUM(D194:M194)*1.05,0))</f>
        <v>0</v>
      </c>
      <c r="O194" s="278"/>
      <c r="P194" s="50"/>
      <c r="Q194" s="278"/>
      <c r="R194" s="279"/>
      <c r="S194" s="279"/>
      <c r="T194" s="280"/>
      <c r="U194" s="197"/>
      <c r="V194" s="199"/>
      <c r="W194" s="199"/>
      <c r="X194" s="199"/>
      <c r="AV194" s="0"/>
      <c r="AW194" s="345"/>
      <c r="AX194" s="282" t="e">
        <f aca="false">IF(AW194=#REF!,0,1)</f>
        <v>#REF!</v>
      </c>
    </row>
    <row r="195" s="282" customFormat="true" ht="12.75" hidden="false" customHeight="false" outlineLevel="0" collapsed="false">
      <c r="A195" s="283" t="s">
        <v>29</v>
      </c>
      <c r="B195" s="347" t="s">
        <v>65</v>
      </c>
      <c r="C195" s="277" t="str">
        <f aca="false">IF(LEFT(B195,5)=" L’UN","U",IF(LEFT(B195,5)=" L’EN","En",IF(LEFT(B195,12)=" LE METRE CA","m²",IF(LEFT(B195,5)=" LE F","Ft",IF(LEFT(B195,5)=" LE K","Kg",IF(LEFT(B195,12)=" LE METRE CU","m3",IF(LEFT(B195,11)=" LE METRE L","ml"," ")))))))</f>
        <v>m²</v>
      </c>
      <c r="D195" s="45" t="s">
        <v>507</v>
      </c>
      <c r="E195" s="45" t="s">
        <v>507</v>
      </c>
      <c r="F195" s="287"/>
      <c r="G195" s="45" t="s">
        <v>507</v>
      </c>
      <c r="H195" s="55"/>
      <c r="I195" s="45" t="s">
        <v>507</v>
      </c>
      <c r="J195" s="45" t="s">
        <v>507</v>
      </c>
      <c r="K195" s="45" t="s">
        <v>507</v>
      </c>
      <c r="L195" s="277"/>
      <c r="M195" s="176" t="n">
        <v>728</v>
      </c>
      <c r="N195" s="346" t="n">
        <f aca="false">IF(C195="U",SUM(D195:M195),ROUNDUP(SUM(D195:M195)*1.05,0))</f>
        <v>765</v>
      </c>
      <c r="O195" s="278"/>
      <c r="P195" s="50"/>
      <c r="Q195" s="278"/>
      <c r="R195" s="279"/>
      <c r="S195" s="279"/>
      <c r="T195" s="280"/>
      <c r="U195" s="197"/>
      <c r="V195" s="199"/>
      <c r="W195" s="199"/>
      <c r="X195" s="199"/>
      <c r="AV195" s="0"/>
      <c r="AW195" s="345"/>
      <c r="AX195" s="282" t="e">
        <f aca="false">IF(AW195=#REF!,0,1)</f>
        <v>#REF!</v>
      </c>
    </row>
    <row r="196" s="282" customFormat="true" ht="12.75" hidden="false" customHeight="false" outlineLevel="0" collapsed="false">
      <c r="A196" s="283" t="s">
        <v>570</v>
      </c>
      <c r="B196" s="345" t="s">
        <v>571</v>
      </c>
      <c r="C196" s="277" t="str">
        <f aca="false">IF(LEFT(B196,5)=" L’UN","U",IF(LEFT(B196,5)=" L’EN","En",IF(LEFT(B196,12)=" LE METRE CA","m²",IF(LEFT(B196,5)=" LE F","Ft",IF(LEFT(B196,5)=" LE K","Kg",IF(LEFT(B196,12)=" LE METRE CU","m3",IF(LEFT(B196,11)=" LE METRE L","ml"," ")))))))</f>
        <v> </v>
      </c>
      <c r="D196" s="45"/>
      <c r="E196" s="45"/>
      <c r="F196" s="287"/>
      <c r="G196" s="45"/>
      <c r="H196" s="45"/>
      <c r="I196" s="45"/>
      <c r="J196" s="45"/>
      <c r="K196" s="45"/>
      <c r="L196" s="277"/>
      <c r="M196" s="176"/>
      <c r="N196" s="346" t="n">
        <f aca="false">IF(C196="U",SUM(D196:M196),ROUNDUP(SUM(D196:M196)*1.05,0))</f>
        <v>0</v>
      </c>
      <c r="O196" s="278"/>
      <c r="P196" s="50"/>
      <c r="Q196" s="278"/>
      <c r="R196" s="279"/>
      <c r="S196" s="279"/>
      <c r="T196" s="280"/>
      <c r="U196" s="197"/>
      <c r="V196" s="199"/>
      <c r="W196" s="199"/>
      <c r="X196" s="199"/>
      <c r="AV196" s="0"/>
      <c r="AW196" s="345"/>
      <c r="AX196" s="282" t="e">
        <f aca="false">IF(AW196=#REF!,0,1)</f>
        <v>#REF!</v>
      </c>
    </row>
    <row r="197" s="282" customFormat="true" ht="12.75" hidden="false" customHeight="false" outlineLevel="0" collapsed="false">
      <c r="A197" s="283" t="s">
        <v>29</v>
      </c>
      <c r="B197" s="345" t="s">
        <v>76</v>
      </c>
      <c r="C197" s="277" t="str">
        <f aca="false">IF(LEFT(B197,5)=" L’UN","U",IF(LEFT(B197,5)=" L’EN","En",IF(LEFT(B197,12)=" LE METRE CA","m²",IF(LEFT(B197,5)=" LE F","Ft",IF(LEFT(B197,5)=" LE K","Kg",IF(LEFT(B197,12)=" LE METRE CU","m3",IF(LEFT(B197,11)=" LE METRE L","ml"," ")))))))</f>
        <v>ml</v>
      </c>
      <c r="D197" s="45" t="s">
        <v>507</v>
      </c>
      <c r="E197" s="45" t="n">
        <v>79</v>
      </c>
      <c r="F197" s="287"/>
      <c r="G197" s="45" t="s">
        <v>507</v>
      </c>
      <c r="H197" s="45" t="n">
        <v>1108.94</v>
      </c>
      <c r="I197" s="45" t="n">
        <v>93.25</v>
      </c>
      <c r="J197" s="45" t="s">
        <v>507</v>
      </c>
      <c r="K197" s="45" t="s">
        <v>507</v>
      </c>
      <c r="L197" s="277"/>
      <c r="M197" s="176"/>
      <c r="N197" s="346" t="n">
        <f aca="false">IF(C197="U",SUM(D197:M197),ROUNDUP(SUM(D197:M197)*1.05,0))</f>
        <v>1346</v>
      </c>
      <c r="O197" s="278"/>
      <c r="P197" s="50"/>
      <c r="Q197" s="278"/>
      <c r="R197" s="279"/>
      <c r="S197" s="279"/>
      <c r="T197" s="280"/>
      <c r="U197" s="197"/>
      <c r="V197" s="199"/>
      <c r="W197" s="199"/>
      <c r="X197" s="199"/>
      <c r="AV197" s="0"/>
      <c r="AW197" s="345"/>
      <c r="AX197" s="282" t="e">
        <f aca="false">IF(AW197=#REF!,0,1)</f>
        <v>#REF!</v>
      </c>
    </row>
    <row r="198" s="282" customFormat="true" ht="12.75" hidden="false" customHeight="false" outlineLevel="0" collapsed="false">
      <c r="A198" s="283" t="s">
        <v>255</v>
      </c>
      <c r="B198" s="345" t="s">
        <v>572</v>
      </c>
      <c r="C198" s="277" t="str">
        <f aca="false">IF(LEFT(B198,5)=" L’UN","U",IF(LEFT(B198,5)=" L’EN","En",IF(LEFT(B198,12)=" LE METRE CA","m²",IF(LEFT(B198,5)=" LE F","Ft",IF(LEFT(B198,5)=" LE K","Kg",IF(LEFT(B198,12)=" LE METRE CU","m3",IF(LEFT(B198,11)=" LE METRE L","ml"," ")))))))</f>
        <v> </v>
      </c>
      <c r="D198" s="45"/>
      <c r="E198" s="45"/>
      <c r="F198" s="287"/>
      <c r="G198" s="45"/>
      <c r="H198" s="45"/>
      <c r="I198" s="45"/>
      <c r="J198" s="45"/>
      <c r="K198" s="45"/>
      <c r="L198" s="277"/>
      <c r="M198" s="176"/>
      <c r="N198" s="346" t="n">
        <f aca="false">IF(C198="U",SUM(D198:M198),ROUNDUP(SUM(D198:M198)*1.05,0))</f>
        <v>0</v>
      </c>
      <c r="O198" s="278"/>
      <c r="P198" s="50"/>
      <c r="Q198" s="278"/>
      <c r="R198" s="279"/>
      <c r="S198" s="279"/>
      <c r="T198" s="280"/>
      <c r="U198" s="197"/>
      <c r="V198" s="199"/>
      <c r="W198" s="199"/>
      <c r="X198" s="199"/>
      <c r="AV198" s="0"/>
      <c r="AW198" s="347"/>
      <c r="AX198" s="282" t="n">
        <f aca="false">IF(AW198=B196,0,1)</f>
        <v>1</v>
      </c>
    </row>
    <row r="199" s="282" customFormat="true" ht="12.75" hidden="false" customHeight="false" outlineLevel="0" collapsed="false">
      <c r="A199" s="283" t="s">
        <v>29</v>
      </c>
      <c r="B199" s="345" t="s">
        <v>76</v>
      </c>
      <c r="C199" s="277" t="str">
        <f aca="false">IF(LEFT(B199,5)=" L’UN","U",IF(LEFT(B199,5)=" L’EN","En",IF(LEFT(B199,12)=" LE METRE CA","m²",IF(LEFT(B199,5)=" LE F","Ft",IF(LEFT(B199,5)=" LE K","Kg",IF(LEFT(B199,12)=" LE METRE CU","m3",IF(LEFT(B199,11)=" LE METRE L","ml"," ")))))))</f>
        <v>ml</v>
      </c>
      <c r="D199" s="45" t="s">
        <v>507</v>
      </c>
      <c r="E199" s="45" t="s">
        <v>507</v>
      </c>
      <c r="F199" s="287"/>
      <c r="G199" s="45" t="s">
        <v>507</v>
      </c>
      <c r="H199" s="45" t="n">
        <v>75.4</v>
      </c>
      <c r="I199" s="45" t="s">
        <v>507</v>
      </c>
      <c r="J199" s="45" t="s">
        <v>507</v>
      </c>
      <c r="K199" s="45" t="s">
        <v>507</v>
      </c>
      <c r="L199" s="277"/>
      <c r="M199" s="176"/>
      <c r="N199" s="346" t="n">
        <f aca="false">IF(C199="U",SUM(D199:M199),ROUNDUP(SUM(D199:M199)*1.05,0))</f>
        <v>80</v>
      </c>
      <c r="O199" s="278"/>
      <c r="P199" s="50"/>
      <c r="Q199" s="278"/>
      <c r="R199" s="279"/>
      <c r="S199" s="279"/>
      <c r="T199" s="280"/>
      <c r="U199" s="197"/>
      <c r="V199" s="199"/>
      <c r="W199" s="199"/>
      <c r="X199" s="199"/>
      <c r="AV199" s="0"/>
      <c r="AW199" s="347"/>
      <c r="AX199" s="282" t="n">
        <f aca="false">IF(AW199=B197,0,1)</f>
        <v>1</v>
      </c>
    </row>
    <row r="200" s="282" customFormat="true" ht="12.75" hidden="false" customHeight="false" outlineLevel="0" collapsed="false">
      <c r="A200" s="283" t="s">
        <v>573</v>
      </c>
      <c r="B200" s="345" t="s">
        <v>574</v>
      </c>
      <c r="C200" s="277" t="s">
        <v>29</v>
      </c>
      <c r="D200" s="45"/>
      <c r="E200" s="45"/>
      <c r="F200" s="287"/>
      <c r="G200" s="45"/>
      <c r="H200" s="45"/>
      <c r="I200" s="45"/>
      <c r="J200" s="45"/>
      <c r="K200" s="45"/>
      <c r="L200" s="277"/>
      <c r="M200" s="176"/>
      <c r="N200" s="346" t="n">
        <f aca="false">IF(C200="U",SUM(D200:M200),ROUNDUP(SUM(D200:M200)*1.05,0))</f>
        <v>0</v>
      </c>
      <c r="O200" s="278"/>
      <c r="P200" s="50"/>
      <c r="Q200" s="278"/>
      <c r="R200" s="279"/>
      <c r="S200" s="279"/>
      <c r="T200" s="280"/>
      <c r="U200" s="197"/>
      <c r="V200" s="199"/>
      <c r="W200" s="199"/>
      <c r="X200" s="199"/>
      <c r="AV200" s="0"/>
      <c r="AW200" s="347"/>
      <c r="AX200" s="282" t="n">
        <f aca="false">IF(AW200=B198,0,1)</f>
        <v>1</v>
      </c>
    </row>
    <row r="201" s="282" customFormat="true" ht="12.75" hidden="false" customHeight="false" outlineLevel="0" collapsed="false">
      <c r="A201" s="283" t="s">
        <v>29</v>
      </c>
      <c r="B201" s="345" t="s">
        <v>76</v>
      </c>
      <c r="C201" s="277" t="str">
        <f aca="false">IF(LEFT(B201,5)=" L’UN","U",IF(LEFT(B201,5)=" L’EN","En",IF(LEFT(B201,12)=" LE METRE CA","m²",IF(LEFT(B201,5)=" LE F","Ft",IF(LEFT(B201,5)=" LE K","Kg",IF(LEFT(B201,12)=" LE METRE CU","m3",IF(LEFT(B201,11)=" LE METRE L","ml"," ")))))))</f>
        <v>ml</v>
      </c>
      <c r="D201" s="45" t="n">
        <f aca="false">5629.35+1059.68+1650.4</f>
        <v>8339.43</v>
      </c>
      <c r="E201" s="45" t="n">
        <v>24.18</v>
      </c>
      <c r="F201" s="287"/>
      <c r="G201" s="64" t="n">
        <v>106.06</v>
      </c>
      <c r="H201" s="45" t="s">
        <v>507</v>
      </c>
      <c r="I201" s="45" t="s">
        <v>507</v>
      </c>
      <c r="J201" s="45" t="s">
        <v>507</v>
      </c>
      <c r="K201" s="45"/>
      <c r="L201" s="277"/>
      <c r="M201" s="176"/>
      <c r="N201" s="346" t="n">
        <f aca="false">IF(C201="U",SUM(D201:M201),ROUNDUP(SUM(D201:M201)*1.05,0))</f>
        <v>8894</v>
      </c>
      <c r="O201" s="278"/>
      <c r="P201" s="50"/>
      <c r="Q201" s="278"/>
      <c r="R201" s="279"/>
      <c r="S201" s="279"/>
      <c r="T201" s="280"/>
      <c r="U201" s="197"/>
      <c r="V201" s="199"/>
      <c r="W201" s="199"/>
      <c r="X201" s="199"/>
      <c r="AV201" s="0"/>
      <c r="AW201" s="347"/>
      <c r="AX201" s="282" t="n">
        <f aca="false">IF(AW201=B199,0,1)</f>
        <v>1</v>
      </c>
    </row>
    <row r="202" s="282" customFormat="true" ht="12.75" hidden="false" customHeight="false" outlineLevel="0" collapsed="false">
      <c r="A202" s="283" t="s">
        <v>575</v>
      </c>
      <c r="B202" s="345" t="s">
        <v>576</v>
      </c>
      <c r="C202" s="277" t="str">
        <f aca="false">IF(LEFT(B202,5)=" L’UN","U",IF(LEFT(B202,5)=" L’EN","En",IF(LEFT(B202,12)=" LE METRE CA","m²",IF(LEFT(B202,5)=" LE F","Ft",IF(LEFT(B202,5)=" LE K","Kg",IF(LEFT(B202,12)=" LE METRE CU","m3",IF(LEFT(B202,11)=" LE METRE L","ml"," ")))))))</f>
        <v> </v>
      </c>
      <c r="D202" s="45"/>
      <c r="E202" s="45"/>
      <c r="F202" s="287"/>
      <c r="G202" s="45"/>
      <c r="H202" s="45"/>
      <c r="I202" s="45"/>
      <c r="J202" s="45"/>
      <c r="K202" s="45"/>
      <c r="L202" s="277"/>
      <c r="M202" s="176"/>
      <c r="N202" s="346" t="n">
        <f aca="false">IF(C202="U",SUM(D202:M202),ROUNDUP(SUM(D202:M202)*1.05,0))</f>
        <v>0</v>
      </c>
      <c r="O202" s="278"/>
      <c r="P202" s="50"/>
      <c r="Q202" s="278"/>
      <c r="R202" s="279"/>
      <c r="S202" s="279"/>
      <c r="T202" s="280"/>
      <c r="U202" s="197"/>
      <c r="V202" s="199"/>
      <c r="W202" s="199"/>
      <c r="X202" s="199"/>
      <c r="AV202" s="0"/>
      <c r="AW202" s="347"/>
      <c r="AX202" s="282" t="e">
        <f aca="false">IF(AW202=#REF!,0,1)</f>
        <v>#REF!</v>
      </c>
    </row>
    <row r="203" s="282" customFormat="true" ht="12.75" hidden="false" customHeight="false" outlineLevel="0" collapsed="false">
      <c r="A203" s="283" t="s">
        <v>29</v>
      </c>
      <c r="B203" s="345" t="s">
        <v>76</v>
      </c>
      <c r="C203" s="277" t="str">
        <f aca="false">IF(LEFT(B203,5)=" L’UN","U",IF(LEFT(B203,5)=" L’EN","En",IF(LEFT(B203,12)=" LE METRE CA","m²",IF(LEFT(B203,5)=" LE F","Ft",IF(LEFT(B203,5)=" LE K","Kg",IF(LEFT(B203,12)=" LE METRE CU","m3",IF(LEFT(B203,11)=" LE METRE L","ml"," ")))))))</f>
        <v>ml</v>
      </c>
      <c r="D203" s="45" t="n">
        <v>255.36</v>
      </c>
      <c r="E203" s="45" t="s">
        <v>507</v>
      </c>
      <c r="F203" s="287"/>
      <c r="G203" s="45" t="n">
        <v>25.7</v>
      </c>
      <c r="H203" s="45" t="s">
        <v>507</v>
      </c>
      <c r="I203" s="45" t="s">
        <v>507</v>
      </c>
      <c r="J203" s="45" t="s">
        <v>507</v>
      </c>
      <c r="K203" s="45" t="n">
        <v>103.87</v>
      </c>
      <c r="L203" s="277" t="n">
        <v>25.7</v>
      </c>
      <c r="M203" s="176"/>
      <c r="N203" s="346" t="n">
        <f aca="false">IF(C203="U",SUM(D203:M203),ROUNDUP(SUM(D203:M203)*1.05,0))</f>
        <v>432</v>
      </c>
      <c r="O203" s="278"/>
      <c r="P203" s="50"/>
      <c r="Q203" s="278"/>
      <c r="R203" s="279"/>
      <c r="S203" s="279"/>
      <c r="T203" s="280"/>
      <c r="U203" s="197"/>
      <c r="V203" s="199"/>
      <c r="W203" s="199"/>
      <c r="X203" s="199"/>
      <c r="AV203" s="0"/>
      <c r="AW203" s="347"/>
      <c r="AX203" s="282" t="e">
        <f aca="false">IF(AW203=#REF!,0,1)</f>
        <v>#REF!</v>
      </c>
    </row>
    <row r="204" s="282" customFormat="true" ht="12.75" hidden="false" customHeight="false" outlineLevel="0" collapsed="false">
      <c r="A204" s="283" t="s">
        <v>577</v>
      </c>
      <c r="B204" s="345" t="s">
        <v>578</v>
      </c>
      <c r="C204" s="277" t="str">
        <f aca="false">IF(LEFT(B204,5)=" L’UN","U",IF(LEFT(B204,5)=" L’EN","En",IF(LEFT(B204,12)=" LE METRE CA","m²",IF(LEFT(B204,5)=" LE F","Ft",IF(LEFT(B204,5)=" LE K","Kg",IF(LEFT(B204,12)=" LE METRE CU","m3",IF(LEFT(B204,11)=" LE METRE L","ml"," ")))))))</f>
        <v> </v>
      </c>
      <c r="D204" s="45"/>
      <c r="E204" s="45"/>
      <c r="F204" s="287"/>
      <c r="G204" s="45"/>
      <c r="H204" s="45"/>
      <c r="I204" s="45"/>
      <c r="J204" s="45"/>
      <c r="K204" s="45"/>
      <c r="L204" s="277"/>
      <c r="M204" s="176"/>
      <c r="N204" s="346" t="n">
        <f aca="false">IF(C204="U",SUM(D204:M204),ROUNDUP(SUM(D204:M204)*1.05,0))</f>
        <v>0</v>
      </c>
      <c r="O204" s="278"/>
      <c r="P204" s="50"/>
      <c r="Q204" s="278"/>
      <c r="R204" s="279"/>
      <c r="S204" s="279"/>
      <c r="T204" s="280"/>
      <c r="U204" s="197"/>
      <c r="V204" s="199"/>
      <c r="W204" s="199"/>
      <c r="X204" s="199"/>
      <c r="AV204" s="0"/>
      <c r="AW204" s="345"/>
      <c r="AX204" s="282" t="e">
        <f aca="false">IF(AW204=#REF!,0,1)</f>
        <v>#REF!</v>
      </c>
    </row>
    <row r="205" s="282" customFormat="true" ht="12.75" hidden="false" customHeight="false" outlineLevel="0" collapsed="false">
      <c r="A205" s="283" t="s">
        <v>29</v>
      </c>
      <c r="B205" s="345" t="s">
        <v>76</v>
      </c>
      <c r="C205" s="277" t="str">
        <f aca="false">IF(LEFT(B205,5)=" L’UN","U",IF(LEFT(B205,5)=" L’EN","En",IF(LEFT(B205,12)=" LE METRE CA","m²",IF(LEFT(B205,5)=" LE F","Ft",IF(LEFT(B205,5)=" LE K","Kg",IF(LEFT(B205,12)=" LE METRE CU","m3",IF(LEFT(B205,11)=" LE METRE L","ml"," ")))))))</f>
        <v>ml</v>
      </c>
      <c r="D205" s="45" t="s">
        <v>507</v>
      </c>
      <c r="E205" s="45" t="s">
        <v>507</v>
      </c>
      <c r="F205" s="287"/>
      <c r="G205" s="45" t="s">
        <v>507</v>
      </c>
      <c r="H205" s="45" t="s">
        <v>507</v>
      </c>
      <c r="I205" s="45" t="s">
        <v>507</v>
      </c>
      <c r="J205" s="45" t="s">
        <v>507</v>
      </c>
      <c r="K205" s="45" t="n">
        <v>56.7</v>
      </c>
      <c r="L205" s="277" t="n">
        <v>360.6</v>
      </c>
      <c r="M205" s="176"/>
      <c r="N205" s="346" t="n">
        <f aca="false">IF(C205="U",SUM(D205:M205),ROUNDUP(SUM(D205:M205)*1.05,0))</f>
        <v>439</v>
      </c>
      <c r="O205" s="278"/>
      <c r="P205" s="50"/>
      <c r="Q205" s="278"/>
      <c r="R205" s="279"/>
      <c r="S205" s="279"/>
      <c r="T205" s="280"/>
      <c r="U205" s="197"/>
      <c r="V205" s="199"/>
      <c r="W205" s="199"/>
      <c r="X205" s="199"/>
      <c r="AV205" s="0"/>
      <c r="AW205" s="345"/>
      <c r="AX205" s="282" t="e">
        <f aca="false">IF(AW205=#REF!,0,1)</f>
        <v>#REF!</v>
      </c>
    </row>
    <row r="206" s="282" customFormat="true" ht="12.75" hidden="false" customHeight="false" outlineLevel="0" collapsed="false">
      <c r="A206" s="283" t="s">
        <v>579</v>
      </c>
      <c r="B206" s="347" t="s">
        <v>580</v>
      </c>
      <c r="C206" s="277" t="str">
        <f aca="false">IF(LEFT(B206,5)=" L’UN","U",IF(LEFT(B206,5)=" L’EN","En",IF(LEFT(B206,12)=" LE METRE CA","m²",IF(LEFT(B206,5)=" LE F","Ft",IF(LEFT(B206,5)=" LE K","Kg",IF(LEFT(B206,12)=" LE METRE CU","m3",IF(LEFT(B206,11)=" LE METRE L","ml"," ")))))))</f>
        <v> </v>
      </c>
      <c r="D206" s="45"/>
      <c r="E206" s="45"/>
      <c r="F206" s="287"/>
      <c r="G206" s="45"/>
      <c r="H206" s="45"/>
      <c r="I206" s="45"/>
      <c r="J206" s="45"/>
      <c r="K206" s="45"/>
      <c r="L206" s="277"/>
      <c r="M206" s="176"/>
      <c r="N206" s="346" t="n">
        <f aca="false">IF(C206="U",SUM(D206:M206),ROUNDUP(SUM(D206:M206)*1.05,0))</f>
        <v>0</v>
      </c>
      <c r="O206" s="278"/>
      <c r="P206" s="50"/>
      <c r="Q206" s="278"/>
      <c r="R206" s="279"/>
      <c r="S206" s="279"/>
      <c r="T206" s="280"/>
      <c r="U206" s="197"/>
      <c r="V206" s="199"/>
      <c r="W206" s="199"/>
      <c r="X206" s="199"/>
      <c r="AV206" s="0"/>
      <c r="AW206" s="345"/>
      <c r="AX206" s="282" t="e">
        <f aca="false">IF(AW206=#REF!,0,1)</f>
        <v>#REF!</v>
      </c>
    </row>
    <row r="207" s="282" customFormat="true" ht="12.75" hidden="false" customHeight="false" outlineLevel="0" collapsed="false">
      <c r="A207" s="283" t="s">
        <v>29</v>
      </c>
      <c r="B207" s="347" t="s">
        <v>76</v>
      </c>
      <c r="C207" s="277" t="str">
        <f aca="false">IF(LEFT(B207,5)=" L’UN","U",IF(LEFT(B207,5)=" L’EN","En",IF(LEFT(B207,12)=" LE METRE CA","m²",IF(LEFT(B207,5)=" LE F","Ft",IF(LEFT(B207,5)=" LE K","Kg",IF(LEFT(B207,12)=" LE METRE CU","m3",IF(LEFT(B207,11)=" LE METRE L","ml"," ")))))))</f>
        <v>ml</v>
      </c>
      <c r="D207" s="55" t="s">
        <v>29</v>
      </c>
      <c r="E207" s="45" t="s">
        <v>507</v>
      </c>
      <c r="F207" s="287"/>
      <c r="G207" s="55" t="s">
        <v>29</v>
      </c>
      <c r="H207" s="45" t="n">
        <v>103.35</v>
      </c>
      <c r="I207" s="45" t="s">
        <v>507</v>
      </c>
      <c r="J207" s="45" t="s">
        <v>507</v>
      </c>
      <c r="K207" s="45" t="n">
        <v>72.4</v>
      </c>
      <c r="L207" s="277" t="n">
        <v>18</v>
      </c>
      <c r="M207" s="176"/>
      <c r="N207" s="346" t="n">
        <f aca="false">IF(C207="U",SUM(D207:M207),ROUNDUP(SUM(D207:M207)*1.05,0))</f>
        <v>204</v>
      </c>
      <c r="O207" s="278"/>
      <c r="P207" s="50"/>
      <c r="Q207" s="278"/>
      <c r="R207" s="279"/>
      <c r="S207" s="279"/>
      <c r="T207" s="280"/>
      <c r="U207" s="197"/>
      <c r="V207" s="199"/>
      <c r="W207" s="199"/>
      <c r="X207" s="199"/>
      <c r="AV207" s="0"/>
      <c r="AW207" s="345"/>
      <c r="AX207" s="282" t="e">
        <f aca="false">IF(AW207=#REF!,0,1)</f>
        <v>#REF!</v>
      </c>
    </row>
    <row r="208" s="312" customFormat="true" ht="12.75" hidden="false" customHeight="false" outlineLevel="0" collapsed="false">
      <c r="A208" s="301" t="s">
        <v>579</v>
      </c>
      <c r="B208" s="348" t="s">
        <v>581</v>
      </c>
      <c r="C208" s="303" t="str">
        <f aca="false">IF(LEFT(B208,5)=" L’UN","U",IF(LEFT(B208,5)=" L’EN","En",IF(LEFT(B208,12)=" LE METRE CA","m²",IF(LEFT(B208,5)=" LE F","Ft",IF(LEFT(B208,5)=" LE K","Kg",IF(LEFT(B208,12)=" LE METRE CU","m3",IF(LEFT(B208,11)=" LE METRE L","ml"," ")))))))</f>
        <v> </v>
      </c>
      <c r="D208" s="64"/>
      <c r="E208" s="64"/>
      <c r="F208" s="304"/>
      <c r="G208" s="64"/>
      <c r="H208" s="64"/>
      <c r="I208" s="64"/>
      <c r="J208" s="64"/>
      <c r="K208" s="64"/>
      <c r="L208" s="303"/>
      <c r="M208" s="305"/>
      <c r="N208" s="349" t="n">
        <f aca="false">IF(C208="U",SUM(D208:M208),ROUNDUP(SUM(D208:M208)*1.05,0))</f>
        <v>0</v>
      </c>
      <c r="O208" s="307"/>
      <c r="P208" s="123"/>
      <c r="Q208" s="307"/>
      <c r="R208" s="308"/>
      <c r="S208" s="308"/>
      <c r="T208" s="309"/>
      <c r="U208" s="310"/>
      <c r="V208" s="311"/>
      <c r="W208" s="311"/>
      <c r="X208" s="311"/>
      <c r="AV208" s="350"/>
      <c r="AW208" s="351"/>
      <c r="AX208" s="312" t="e">
        <f aca="false">IF(AW208=#REF!,0,1)</f>
        <v>#REF!</v>
      </c>
    </row>
    <row r="209" s="282" customFormat="true" ht="12.75" hidden="false" customHeight="false" outlineLevel="0" collapsed="false">
      <c r="A209" s="283" t="s">
        <v>29</v>
      </c>
      <c r="B209" s="347" t="s">
        <v>76</v>
      </c>
      <c r="C209" s="277" t="str">
        <f aca="false">IF(LEFT(B209,5)=" L’UN","U",IF(LEFT(B209,5)=" L’EN","En",IF(LEFT(B209,12)=" LE METRE CA","m²",IF(LEFT(B209,5)=" LE F","Ft",IF(LEFT(B209,5)=" LE K","Kg",IF(LEFT(B209,12)=" LE METRE CU","m3",IF(LEFT(B209,11)=" LE METRE L","ml"," ")))))))</f>
        <v>ml</v>
      </c>
      <c r="D209" s="45" t="n">
        <v>410.4</v>
      </c>
      <c r="E209" s="45"/>
      <c r="F209" s="287"/>
      <c r="G209" s="45" t="n">
        <v>18</v>
      </c>
      <c r="H209" s="45"/>
      <c r="I209" s="45"/>
      <c r="J209" s="45"/>
      <c r="K209" s="45"/>
      <c r="L209" s="277"/>
      <c r="M209" s="176"/>
      <c r="N209" s="346" t="n">
        <f aca="false">IF(C209="U",SUM(D209:M209),ROUNDUP(SUM(D209:M209)*1.05,0))</f>
        <v>450</v>
      </c>
      <c r="O209" s="278"/>
      <c r="P209" s="50"/>
      <c r="Q209" s="278"/>
      <c r="R209" s="279"/>
      <c r="S209" s="279"/>
      <c r="T209" s="280"/>
      <c r="U209" s="197"/>
      <c r="V209" s="199"/>
      <c r="W209" s="199"/>
      <c r="X209" s="199"/>
      <c r="AV209" s="0"/>
      <c r="AW209" s="345"/>
      <c r="AX209" s="282" t="e">
        <f aca="false">IF(AW209=#REF!,0,1)</f>
        <v>#REF!</v>
      </c>
    </row>
    <row r="210" s="282" customFormat="true" ht="12.75" hidden="false" customHeight="false" outlineLevel="0" collapsed="false">
      <c r="A210" s="283" t="s">
        <v>582</v>
      </c>
      <c r="B210" s="289" t="s">
        <v>583</v>
      </c>
      <c r="C210" s="277" t="str">
        <f aca="false">IF(LEFT(B210,5)=" L’UN","U",IF(LEFT(B210,5)=" L’EN","En",IF(LEFT(B210,12)=" LE METRE CA","m²",IF(LEFT(B210,5)=" LE F","Ft",IF(LEFT(B210,5)=" LE K","Kg",IF(LEFT(B210,12)=" LE METRE CU","m3",IF(LEFT(B210,11)=" LE METRE L","ml"," ")))))))</f>
        <v> </v>
      </c>
      <c r="D210" s="45"/>
      <c r="E210" s="45"/>
      <c r="F210" s="287"/>
      <c r="G210" s="45"/>
      <c r="H210" s="45"/>
      <c r="I210" s="45"/>
      <c r="J210" s="45"/>
      <c r="K210" s="45"/>
      <c r="L210" s="277"/>
      <c r="M210" s="176"/>
      <c r="N210" s="346" t="n">
        <f aca="false">IF(C210="U",SUM(D210:M210),ROUNDUP(SUM(D210:M210)*1.05,0))</f>
        <v>0</v>
      </c>
      <c r="O210" s="278"/>
      <c r="P210" s="50"/>
      <c r="Q210" s="278"/>
      <c r="R210" s="279"/>
      <c r="S210" s="279"/>
      <c r="T210" s="280"/>
      <c r="U210" s="197"/>
      <c r="V210" s="199"/>
      <c r="W210" s="199"/>
      <c r="X210" s="199"/>
      <c r="AV210" s="0"/>
      <c r="AW210" s="345"/>
      <c r="AX210" s="282" t="n">
        <f aca="false">IF(AW210=B212,0,1)</f>
        <v>1</v>
      </c>
    </row>
    <row r="211" s="282" customFormat="true" ht="12.75" hidden="false" customHeight="false" outlineLevel="0" collapsed="false">
      <c r="A211" s="283"/>
      <c r="B211" s="289" t="s">
        <v>76</v>
      </c>
      <c r="C211" s="277" t="str">
        <f aca="false">IF(LEFT(B211,5)=" L’UN","U",IF(LEFT(B211,5)=" L’EN","En",IF(LEFT(B211,12)=" LE METRE CA","m²",IF(LEFT(B211,5)=" LE F","Ft",IF(LEFT(B211,5)=" LE K","Kg",IF(LEFT(B211,12)=" LE METRE CU","m3",IF(LEFT(B211,11)=" LE METRE L","ml"," ")))))))</f>
        <v>ml</v>
      </c>
      <c r="D211" s="45" t="s">
        <v>507</v>
      </c>
      <c r="E211" s="45" t="s">
        <v>507</v>
      </c>
      <c r="F211" s="287"/>
      <c r="G211" s="45" t="s">
        <v>507</v>
      </c>
      <c r="H211" s="45" t="s">
        <v>507</v>
      </c>
      <c r="I211" s="45" t="s">
        <v>507</v>
      </c>
      <c r="J211" s="45" t="s">
        <v>507</v>
      </c>
      <c r="K211" s="45" t="n">
        <v>7.4</v>
      </c>
      <c r="L211" s="277"/>
      <c r="M211" s="176"/>
      <c r="N211" s="346" t="n">
        <f aca="false">IF(C211="U",SUM(D211:M211),ROUNDUP(SUM(D211:M211)*1.05,0))</f>
        <v>8</v>
      </c>
      <c r="O211" s="278"/>
      <c r="P211" s="50"/>
      <c r="Q211" s="278"/>
      <c r="R211" s="279"/>
      <c r="S211" s="279"/>
      <c r="T211" s="280"/>
      <c r="U211" s="197"/>
      <c r="V211" s="199"/>
      <c r="W211" s="199"/>
      <c r="X211" s="199"/>
      <c r="AV211" s="0"/>
      <c r="AW211" s="345"/>
      <c r="AX211" s="282" t="e">
        <f aca="false">IF(AW211=#REF!,0,1)</f>
        <v>#REF!</v>
      </c>
    </row>
    <row r="212" s="282" customFormat="true" ht="12.75" hidden="false" customHeight="false" outlineLevel="0" collapsed="false">
      <c r="A212" s="283" t="s">
        <v>584</v>
      </c>
      <c r="B212" s="289" t="s">
        <v>585</v>
      </c>
      <c r="C212" s="277" t="str">
        <f aca="false">IF(LEFT(B212,5)=" L’UN","U",IF(LEFT(B212,5)=" L’EN","En",IF(LEFT(B212,12)=" LE METRE CA","m²",IF(LEFT(B212,5)=" LE F","Ft",IF(LEFT(B212,5)=" LE K","Kg",IF(LEFT(B212,12)=" LE METRE CU","m3",IF(LEFT(B212,11)=" LE METRE L","ml"," ")))))))</f>
        <v> </v>
      </c>
      <c r="D212" s="45"/>
      <c r="E212" s="45"/>
      <c r="F212" s="287"/>
      <c r="G212" s="45"/>
      <c r="H212" s="45"/>
      <c r="I212" s="45"/>
      <c r="J212" s="45"/>
      <c r="K212" s="45"/>
      <c r="L212" s="277"/>
      <c r="M212" s="176"/>
      <c r="N212" s="346" t="n">
        <f aca="false">IF(C212="U",SUM(D212:M212),ROUNDUP(SUM(D212:M212)*1.05,0))</f>
        <v>0</v>
      </c>
      <c r="O212" s="278"/>
      <c r="P212" s="50"/>
      <c r="Q212" s="278"/>
      <c r="R212" s="279"/>
      <c r="S212" s="279"/>
      <c r="T212" s="280"/>
      <c r="U212" s="197"/>
      <c r="V212" s="199"/>
      <c r="W212" s="199"/>
      <c r="X212" s="199"/>
      <c r="AV212" s="0"/>
      <c r="AW212" s="345"/>
      <c r="AX212" s="282" t="n">
        <f aca="false">IF(AW212=B206,0,1)</f>
        <v>1</v>
      </c>
    </row>
    <row r="213" s="282" customFormat="true" ht="12.75" hidden="false" customHeight="false" outlineLevel="0" collapsed="false">
      <c r="A213" s="283" t="s">
        <v>29</v>
      </c>
      <c r="B213" s="289" t="s">
        <v>76</v>
      </c>
      <c r="C213" s="277" t="str">
        <f aca="false">IF(LEFT(B213,5)=" L’UN","U",IF(LEFT(B213,5)=" L’EN","En",IF(LEFT(B213,12)=" LE METRE CA","m²",IF(LEFT(B213,5)=" LE F","Ft",IF(LEFT(B213,5)=" LE K","Kg",IF(LEFT(B213,12)=" LE METRE CU","m3",IF(LEFT(B213,11)=" LE METRE L","ml"," ")))))))</f>
        <v>ml</v>
      </c>
      <c r="D213" s="45" t="n">
        <v>819.84</v>
      </c>
      <c r="E213" s="45" t="s">
        <v>507</v>
      </c>
      <c r="F213" s="287"/>
      <c r="G213" s="45" t="s">
        <v>507</v>
      </c>
      <c r="H213" s="45" t="s">
        <v>507</v>
      </c>
      <c r="I213" s="45" t="s">
        <v>507</v>
      </c>
      <c r="J213" s="45" t="s">
        <v>507</v>
      </c>
      <c r="K213" s="45"/>
      <c r="L213" s="277"/>
      <c r="M213" s="176"/>
      <c r="N213" s="346" t="n">
        <f aca="false">IF(C213="U",SUM(D213:M213),ROUNDUP(SUM(D213:M213)*1.05,0))</f>
        <v>861</v>
      </c>
      <c r="O213" s="278"/>
      <c r="P213" s="50"/>
      <c r="Q213" s="278"/>
      <c r="R213" s="279"/>
      <c r="S213" s="279"/>
      <c r="T213" s="280"/>
      <c r="U213" s="197"/>
      <c r="V213" s="199"/>
      <c r="W213" s="199"/>
      <c r="X213" s="199"/>
      <c r="AV213" s="0"/>
      <c r="AW213" s="345"/>
      <c r="AX213" s="282" t="n">
        <f aca="false">IF(AW213=B207,0,1)</f>
        <v>1</v>
      </c>
    </row>
    <row r="214" s="282" customFormat="true" ht="12.75" hidden="false" customHeight="false" outlineLevel="0" collapsed="false">
      <c r="A214" s="283" t="s">
        <v>586</v>
      </c>
      <c r="B214" s="345" t="s">
        <v>262</v>
      </c>
      <c r="C214" s="277" t="str">
        <f aca="false">IF(LEFT(B214,5)=" L’UN","U",IF(LEFT(B214,5)=" L’EN","En",IF(LEFT(B214,12)=" LE METRE CA","m²",IF(LEFT(B214,5)=" LE F","Ft",IF(LEFT(B214,5)=" LE K","Kg",IF(LEFT(B214,12)=" LE METRE CU","m3",IF(LEFT(B214,11)=" LE METRE L","ml"," ")))))))</f>
        <v> </v>
      </c>
      <c r="D214" s="277"/>
      <c r="E214" s="277"/>
      <c r="F214" s="259"/>
      <c r="G214" s="277"/>
      <c r="H214" s="277"/>
      <c r="I214" s="277"/>
      <c r="J214" s="277"/>
      <c r="K214" s="277"/>
      <c r="L214" s="277"/>
      <c r="M214" s="176"/>
      <c r="N214" s="346" t="n">
        <f aca="false">IF(C214="U",SUM(D214:M214),ROUNDUP(SUM(D214:M214)*1.05,0))</f>
        <v>0</v>
      </c>
      <c r="O214" s="278"/>
      <c r="P214" s="50"/>
      <c r="Q214" s="278" t="n">
        <f aca="false">N214*O214</f>
        <v>0</v>
      </c>
      <c r="R214" s="279"/>
      <c r="S214" s="279"/>
      <c r="T214" s="280" t="n">
        <f aca="false">+R214*N214</f>
        <v>0</v>
      </c>
      <c r="U214" s="197"/>
      <c r="V214" s="199"/>
      <c r="W214" s="199"/>
      <c r="X214" s="199"/>
      <c r="AV214" s="0"/>
      <c r="AW214" s="345"/>
      <c r="AX214" s="282" t="e">
        <f aca="false">IF(AW214=#REF!,0,1)</f>
        <v>#REF!</v>
      </c>
    </row>
    <row r="215" s="282" customFormat="true" ht="13.5" hidden="false" customHeight="false" outlineLevel="0" collapsed="false">
      <c r="A215" s="283"/>
      <c r="B215" s="345" t="s">
        <v>76</v>
      </c>
      <c r="C215" s="277" t="str">
        <f aca="false">IF(LEFT(B215,5)=" L’UN","U",IF(LEFT(B215,5)=" L’EN","En",IF(LEFT(B215,12)=" LE METRE CA","m²",IF(LEFT(B215,5)=" LE F","Ft",IF(LEFT(B215,5)=" LE K","Kg",IF(LEFT(B215,12)=" LE METRE CU","m3",IF(LEFT(B215,11)=" LE METRE L","ml"," ")))))))</f>
        <v>ml</v>
      </c>
      <c r="D215" s="55" t="n">
        <f aca="false">+D133</f>
        <v>59.85</v>
      </c>
      <c r="E215" s="45" t="str">
        <f aca="false">+E133</f>
        <v>-</v>
      </c>
      <c r="F215" s="287" t="n">
        <f aca="false">+F133</f>
        <v>0</v>
      </c>
      <c r="G215" s="45" t="str">
        <f aca="false">+G133</f>
        <v>-</v>
      </c>
      <c r="H215" s="45" t="n">
        <f aca="false">+H133</f>
        <v>33.72</v>
      </c>
      <c r="I215" s="45" t="str">
        <f aca="false">+I133</f>
        <v>-</v>
      </c>
      <c r="J215" s="45" t="str">
        <f aca="false">+J133</f>
        <v>-</v>
      </c>
      <c r="K215" s="45" t="str">
        <f aca="false">+K133</f>
        <v>-</v>
      </c>
      <c r="L215" s="277" t="str">
        <f aca="false">+L133</f>
        <v>-</v>
      </c>
      <c r="M215" s="176" t="n">
        <f aca="false">+M133</f>
        <v>0</v>
      </c>
      <c r="N215" s="346" t="n">
        <f aca="false">IF(C215="U",SUM(D215:M215),ROUNDUP(SUM(D215:M215)*1.05,0))</f>
        <v>99</v>
      </c>
      <c r="O215" s="278"/>
      <c r="P215" s="50"/>
      <c r="Q215" s="278" t="n">
        <f aca="false">N215*O215</f>
        <v>0</v>
      </c>
      <c r="R215" s="279" t="n">
        <v>170</v>
      </c>
      <c r="S215" s="279"/>
      <c r="T215" s="280" t="n">
        <f aca="false">+R215*N215</f>
        <v>16830</v>
      </c>
      <c r="U215" s="197"/>
      <c r="V215" s="199"/>
      <c r="W215" s="199"/>
      <c r="X215" s="199"/>
      <c r="AV215" s="0"/>
      <c r="AW215" s="345"/>
      <c r="AX215" s="282" t="n">
        <f aca="false">IF(AW215=B206,0,1)</f>
        <v>1</v>
      </c>
    </row>
    <row r="216" customFormat="false" ht="16.5" hidden="false" customHeight="false" outlineLevel="0" collapsed="false">
      <c r="A216" s="32" t="s">
        <v>264</v>
      </c>
      <c r="B216" s="131" t="s">
        <v>265</v>
      </c>
      <c r="C216" s="132" t="str">
        <f aca="false">IF(LEFT(B216,5)=" L’UN","U",IF(LEFT(B216,5)=" L’EN","En",IF(LEFT(B216,12)=" LE METRE CA","m²",IF(LEFT(B216,5)=" LE F","Ft",IF(LEFT(B216,5)=" LE K","Kg",IF(LEFT(B216,12)=" LE METRE CU","m3",IF(LEFT(B216,11)=" LE METRE L","ml"," ")))))))</f>
        <v> </v>
      </c>
      <c r="D216" s="132"/>
      <c r="E216" s="132"/>
      <c r="F216" s="340"/>
      <c r="G216" s="132"/>
      <c r="H216" s="132"/>
      <c r="I216" s="132"/>
      <c r="J216" s="132"/>
      <c r="K216" s="132"/>
      <c r="L216" s="132"/>
      <c r="M216" s="134"/>
      <c r="N216" s="341" t="n">
        <f aca="false">IF(C216="U",SUM(D216:M216),ROUNDUP(SUM(D216:M216)*1.05,0))</f>
        <v>0</v>
      </c>
      <c r="O216" s="116"/>
      <c r="P216" s="116"/>
      <c r="Q216" s="116"/>
      <c r="R216" s="342"/>
      <c r="S216" s="342"/>
      <c r="T216" s="343" t="n">
        <f aca="false">+R216*N216</f>
        <v>0</v>
      </c>
      <c r="U216" s="274"/>
      <c r="AW216" s="345"/>
      <c r="AX216" s="282" t="n">
        <f aca="false">IF(AW216=B213,0,1)</f>
        <v>1</v>
      </c>
    </row>
    <row r="217" s="298" customFormat="true" ht="12.75" hidden="false" customHeight="false" outlineLevel="0" collapsed="false">
      <c r="A217" s="352" t="s">
        <v>364</v>
      </c>
      <c r="B217" s="353" t="s">
        <v>267</v>
      </c>
      <c r="C217" s="354" t="str">
        <f aca="false">IF(LEFT(B217,5)=" L’UN","U",IF(LEFT(B217,5)=" L’EN","En",IF(LEFT(B217,12)=" LE METRE CA","m²",IF(LEFT(B217,5)=" LE F","Ft",IF(LEFT(B217,5)=" LE K","Kg",IF(LEFT(B217,12)=" LE METRE CU","m3",IF(LEFT(B217,11)=" LE METRE L","ml"," ")))))))</f>
        <v> </v>
      </c>
      <c r="D217" s="354"/>
      <c r="E217" s="354"/>
      <c r="F217" s="354"/>
      <c r="G217" s="354"/>
      <c r="H217" s="354"/>
      <c r="I217" s="354"/>
      <c r="J217" s="354"/>
      <c r="K217" s="354"/>
      <c r="L217" s="354"/>
      <c r="M217" s="354"/>
      <c r="N217" s="355"/>
      <c r="O217" s="355"/>
      <c r="P217" s="356" t="n">
        <f aca="false">+N217*F217</f>
        <v>0</v>
      </c>
      <c r="Q217" s="355"/>
      <c r="R217" s="357"/>
      <c r="S217" s="141" t="n">
        <f aca="false">+Q217*M217</f>
        <v>0</v>
      </c>
    </row>
    <row r="218" s="298" customFormat="true" ht="12.75" hidden="false" customHeight="false" outlineLevel="0" collapsed="false">
      <c r="A218" s="283" t="s">
        <v>366</v>
      </c>
      <c r="B218" s="358" t="s">
        <v>269</v>
      </c>
      <c r="C218" s="277" t="str">
        <f aca="false">IF(LEFT(B218,5)=" L’UN","U",IF(LEFT(B218,5)=" L’EN","En",IF(LEFT(B218,12)=" LE METRE CA","m²",IF(LEFT(B218,5)=" LE F","Ft",IF(LEFT(B218,5)=" LE K","Kg",IF(LEFT(B218,12)=" LE METRE CU","m3",IF(LEFT(B218,11)=" LE METRE L","ml"," ")))))))</f>
        <v> </v>
      </c>
      <c r="D218" s="277"/>
      <c r="E218" s="277"/>
      <c r="F218" s="277"/>
      <c r="G218" s="277"/>
      <c r="H218" s="277"/>
      <c r="I218" s="277"/>
      <c r="J218" s="277"/>
      <c r="K218" s="277"/>
      <c r="L218" s="277"/>
      <c r="M218" s="277"/>
      <c r="N218" s="279"/>
      <c r="O218" s="279"/>
      <c r="P218" s="280" t="n">
        <f aca="false">+N218*F218</f>
        <v>0</v>
      </c>
      <c r="Q218" s="279"/>
      <c r="R218" s="316"/>
      <c r="S218" s="144" t="n">
        <f aca="false">+Q218*M218</f>
        <v>0</v>
      </c>
    </row>
    <row r="219" s="298" customFormat="true" ht="15" hidden="false" customHeight="true" outlineLevel="0" collapsed="false">
      <c r="A219" s="283" t="s">
        <v>29</v>
      </c>
      <c r="B219" s="358" t="s">
        <v>93</v>
      </c>
      <c r="C219" s="277" t="str">
        <f aca="false">IF(LEFT(B219,5)=" L’UN","U",IF(LEFT(B219,5)=" L’EN","En",IF(LEFT(B219,12)=" LE METRE CA","m²",IF(LEFT(B219,5)=" LE F","Ft",IF(LEFT(B219,5)=" LE K","Kg",IF(LEFT(B219,12)=" LE METRE CU","m3",IF(LEFT(B219,11)=" LE METRE L","ml"," ")))))))</f>
        <v>U</v>
      </c>
      <c r="D219" s="277"/>
      <c r="E219" s="277"/>
      <c r="F219" s="277"/>
      <c r="G219" s="277"/>
      <c r="H219" s="277"/>
      <c r="I219" s="277"/>
      <c r="J219" s="277"/>
      <c r="K219" s="277"/>
      <c r="L219" s="277"/>
      <c r="M219" s="277" t="n">
        <f aca="false">ROUNDUP(SUM(D219:L219),0)</f>
        <v>0</v>
      </c>
      <c r="N219" s="279"/>
      <c r="O219" s="145"/>
      <c r="P219" s="280" t="n">
        <f aca="false">M219*N219</f>
        <v>0</v>
      </c>
      <c r="Q219" s="279" t="n">
        <v>1000</v>
      </c>
      <c r="R219" s="316"/>
      <c r="S219" s="144" t="n">
        <f aca="false">+Q219*M219</f>
        <v>0</v>
      </c>
    </row>
    <row r="220" s="298" customFormat="true" ht="12.75" hidden="false" customHeight="false" outlineLevel="0" collapsed="false">
      <c r="A220" s="283" t="s">
        <v>372</v>
      </c>
      <c r="B220" s="358" t="s">
        <v>587</v>
      </c>
      <c r="C220" s="277" t="str">
        <f aca="false">IF(LEFT(B220,5)=" L’UN","U",IF(LEFT(B220,5)=" L’EN","En",IF(LEFT(B220,12)=" LE METRE CA","m²",IF(LEFT(B220,5)=" LE F","Ft",IF(LEFT(B220,5)=" LE K","Kg",IF(LEFT(B220,12)=" LE METRE CU","m3",IF(LEFT(B220,11)=" LE METRE L","ml"," ")))))))</f>
        <v> </v>
      </c>
      <c r="D220" s="277"/>
      <c r="E220" s="277"/>
      <c r="F220" s="277"/>
      <c r="G220" s="277"/>
      <c r="H220" s="277"/>
      <c r="I220" s="277"/>
      <c r="J220" s="277"/>
      <c r="K220" s="277"/>
      <c r="L220" s="277"/>
      <c r="M220" s="277"/>
      <c r="N220" s="279"/>
      <c r="O220" s="145"/>
      <c r="P220" s="280" t="n">
        <f aca="false">M220*N220</f>
        <v>0</v>
      </c>
      <c r="Q220" s="279"/>
      <c r="R220" s="316"/>
      <c r="S220" s="144" t="n">
        <f aca="false">+Q220*M220</f>
        <v>0</v>
      </c>
    </row>
    <row r="221" s="298" customFormat="true" ht="12.75" hidden="false" customHeight="false" outlineLevel="0" collapsed="false">
      <c r="A221" s="283" t="s">
        <v>85</v>
      </c>
      <c r="B221" s="358" t="s">
        <v>272</v>
      </c>
      <c r="C221" s="277" t="str">
        <f aca="false">IF(LEFT(B221,5)=" L’UN","U",IF(LEFT(B221,5)=" L’EN","En",IF(LEFT(B221,12)=" LE METRE CA","m²",IF(LEFT(B221,5)=" LE F","Ft",IF(LEFT(B221,5)=" LE K","Kg",IF(LEFT(B221,12)=" LE METRE CU","m3",IF(LEFT(B221,11)=" LE METRE L","ml"," ")))))))</f>
        <v> </v>
      </c>
      <c r="D221" s="277"/>
      <c r="E221" s="277"/>
      <c r="F221" s="277"/>
      <c r="G221" s="277"/>
      <c r="H221" s="277"/>
      <c r="I221" s="277"/>
      <c r="J221" s="277"/>
      <c r="K221" s="277"/>
      <c r="L221" s="277"/>
      <c r="M221" s="277"/>
      <c r="N221" s="279"/>
      <c r="O221" s="145"/>
      <c r="P221" s="280" t="n">
        <f aca="false">M221*N221</f>
        <v>0</v>
      </c>
      <c r="Q221" s="279"/>
      <c r="R221" s="316"/>
      <c r="S221" s="144" t="n">
        <f aca="false">+Q221*M221</f>
        <v>0</v>
      </c>
    </row>
    <row r="222" s="298" customFormat="true" ht="12.75" hidden="false" customHeight="false" outlineLevel="0" collapsed="false">
      <c r="A222" s="283" t="s">
        <v>29</v>
      </c>
      <c r="B222" s="358" t="s">
        <v>76</v>
      </c>
      <c r="C222" s="277" t="str">
        <f aca="false">IF(LEFT(B222,5)=" L’UN","U",IF(LEFT(B222,5)=" L’EN","En",IF(LEFT(B222,12)=" LE METRE CA","m²",IF(LEFT(B222,5)=" LE F","Ft",IF(LEFT(B222,5)=" LE K","Kg",IF(LEFT(B222,12)=" LE METRE CU","m3",IF(LEFT(B222,11)=" LE METRE L","ml"," ")))))))</f>
        <v>ml</v>
      </c>
      <c r="D222" s="317" t="n">
        <v>400</v>
      </c>
      <c r="E222" s="317"/>
      <c r="F222" s="317"/>
      <c r="G222" s="317"/>
      <c r="H222" s="317"/>
      <c r="I222" s="317"/>
      <c r="J222" s="317"/>
      <c r="K222" s="317"/>
      <c r="L222" s="317"/>
      <c r="M222" s="317" t="n">
        <f aca="false">ROUNDUP(SUM(D222:L222)*1.05,0)</f>
        <v>420</v>
      </c>
      <c r="N222" s="279"/>
      <c r="O222" s="145"/>
      <c r="P222" s="280" t="n">
        <f aca="false">M222*N222</f>
        <v>0</v>
      </c>
      <c r="Q222" s="279" t="n">
        <v>50</v>
      </c>
      <c r="R222" s="316"/>
      <c r="S222" s="144" t="n">
        <f aca="false">+Q222*M222</f>
        <v>21000</v>
      </c>
    </row>
    <row r="223" s="298" customFormat="true" ht="12.75" hidden="false" customHeight="false" outlineLevel="0" collapsed="false">
      <c r="A223" s="283" t="s">
        <v>87</v>
      </c>
      <c r="B223" s="358" t="s">
        <v>273</v>
      </c>
      <c r="C223" s="277" t="str">
        <f aca="false">IF(LEFT(B223,5)=" L’UN","U",IF(LEFT(B223,5)=" L’EN","En",IF(LEFT(B223,12)=" LE METRE CA","m²",IF(LEFT(B223,5)=" LE F","Ft",IF(LEFT(B223,5)=" LE K","Kg",IF(LEFT(B223,12)=" LE METRE CU","m3",IF(LEFT(B223,11)=" LE METRE L","ml"," ")))))))</f>
        <v> </v>
      </c>
      <c r="D223" s="317"/>
      <c r="E223" s="317"/>
      <c r="F223" s="317"/>
      <c r="G223" s="317"/>
      <c r="H223" s="317"/>
      <c r="I223" s="317"/>
      <c r="J223" s="317"/>
      <c r="K223" s="317"/>
      <c r="L223" s="317"/>
      <c r="M223" s="317" t="n">
        <f aca="false">ROUNDUP(SUM(D223:L223)*1.05,0)</f>
        <v>0</v>
      </c>
      <c r="N223" s="279"/>
      <c r="O223" s="145"/>
      <c r="P223" s="280" t="n">
        <f aca="false">M223*N223</f>
        <v>0</v>
      </c>
      <c r="Q223" s="279"/>
      <c r="R223" s="316"/>
      <c r="S223" s="144" t="n">
        <f aca="false">+Q223*M223</f>
        <v>0</v>
      </c>
    </row>
    <row r="224" s="298" customFormat="true" ht="12.75" hidden="false" customHeight="false" outlineLevel="0" collapsed="false">
      <c r="A224" s="283" t="s">
        <v>29</v>
      </c>
      <c r="B224" s="358" t="s">
        <v>76</v>
      </c>
      <c r="C224" s="277" t="str">
        <f aca="false">IF(LEFT(B224,5)=" L’UN","U",IF(LEFT(B224,5)=" L’EN","En",IF(LEFT(B224,12)=" LE METRE CA","m²",IF(LEFT(B224,5)=" LE F","Ft",IF(LEFT(B224,5)=" LE K","Kg",IF(LEFT(B224,12)=" LE METRE CU","m3",IF(LEFT(B224,11)=" LE METRE L","ml"," ")))))))</f>
        <v>ml</v>
      </c>
      <c r="D224" s="317" t="n">
        <v>300</v>
      </c>
      <c r="E224" s="317"/>
      <c r="F224" s="317"/>
      <c r="G224" s="317"/>
      <c r="H224" s="317"/>
      <c r="I224" s="317"/>
      <c r="J224" s="317"/>
      <c r="K224" s="317"/>
      <c r="L224" s="317"/>
      <c r="M224" s="317" t="n">
        <f aca="false">ROUNDUP(SUM(D224:L224)*1.05,0)</f>
        <v>315</v>
      </c>
      <c r="N224" s="279"/>
      <c r="O224" s="145"/>
      <c r="P224" s="280" t="n">
        <f aca="false">M224*N224</f>
        <v>0</v>
      </c>
      <c r="Q224" s="279" t="n">
        <v>55</v>
      </c>
      <c r="R224" s="316"/>
      <c r="S224" s="144" t="n">
        <f aca="false">+Q224*M224</f>
        <v>17325</v>
      </c>
    </row>
    <row r="225" s="298" customFormat="true" ht="12.75" hidden="false" customHeight="false" outlineLevel="0" collapsed="false">
      <c r="A225" s="283" t="s">
        <v>374</v>
      </c>
      <c r="B225" s="358" t="s">
        <v>275</v>
      </c>
      <c r="C225" s="277" t="str">
        <f aca="false">IF(LEFT(B225,5)=" L’UN","U",IF(LEFT(B225,5)=" L’EN","En",IF(LEFT(B225,12)=" LE METRE CA","m²",IF(LEFT(B225,5)=" LE F","Ft",IF(LEFT(B225,5)=" LE K","Kg",IF(LEFT(B225,12)=" LE METRE CU","m3",IF(LEFT(B225,11)=" LE METRE L","ml"," ")))))))</f>
        <v> </v>
      </c>
      <c r="D225" s="317"/>
      <c r="E225" s="317"/>
      <c r="F225" s="317"/>
      <c r="G225" s="317"/>
      <c r="H225" s="317"/>
      <c r="I225" s="317"/>
      <c r="J225" s="317"/>
      <c r="K225" s="317"/>
      <c r="L225" s="317"/>
      <c r="M225" s="317"/>
      <c r="N225" s="279"/>
      <c r="O225" s="145"/>
      <c r="P225" s="280" t="n">
        <f aca="false">M225*N225</f>
        <v>0</v>
      </c>
      <c r="Q225" s="279"/>
      <c r="R225" s="316"/>
      <c r="S225" s="144" t="n">
        <f aca="false">+Q225*M225</f>
        <v>0</v>
      </c>
    </row>
    <row r="226" s="298" customFormat="true" ht="12.75" hidden="false" customHeight="false" outlineLevel="0" collapsed="false">
      <c r="A226" s="283" t="s">
        <v>91</v>
      </c>
      <c r="B226" s="358" t="s">
        <v>276</v>
      </c>
      <c r="C226" s="277" t="str">
        <f aca="false">IF(LEFT(B226,5)=" L’UN","U",IF(LEFT(B226,5)=" L’EN","En",IF(LEFT(B226,12)=" LE METRE CA","m²",IF(LEFT(B226,5)=" LE F","Ft",IF(LEFT(B226,5)=" LE K","Kg",IF(LEFT(B226,12)=" LE METRE CU","m3",IF(LEFT(B226,11)=" LE METRE L","ml"," ")))))))</f>
        <v> </v>
      </c>
      <c r="D226" s="317"/>
      <c r="E226" s="317"/>
      <c r="F226" s="317"/>
      <c r="G226" s="317"/>
      <c r="H226" s="317"/>
      <c r="I226" s="317"/>
      <c r="J226" s="317"/>
      <c r="K226" s="317"/>
      <c r="L226" s="317"/>
      <c r="M226" s="317"/>
      <c r="N226" s="279"/>
      <c r="O226" s="145"/>
      <c r="P226" s="280" t="n">
        <f aca="false">M226*N226</f>
        <v>0</v>
      </c>
      <c r="Q226" s="279"/>
      <c r="R226" s="316"/>
      <c r="S226" s="144" t="n">
        <f aca="false">+Q226*M226</f>
        <v>0</v>
      </c>
    </row>
    <row r="227" s="298" customFormat="true" ht="12.75" hidden="false" customHeight="false" outlineLevel="0" collapsed="false">
      <c r="A227" s="283" t="s">
        <v>29</v>
      </c>
      <c r="B227" s="358" t="s">
        <v>93</v>
      </c>
      <c r="C227" s="277" t="str">
        <f aca="false">IF(LEFT(B227,5)=" L’UN","U",IF(LEFT(B227,5)=" L’EN","En",IF(LEFT(B227,12)=" LE METRE CA","m²",IF(LEFT(B227,5)=" LE F","Ft",IF(LEFT(B227,5)=" LE K","Kg",IF(LEFT(B227,12)=" LE METRE CU","m3",IF(LEFT(B227,11)=" LE METRE L","ml"," ")))))))</f>
        <v>U</v>
      </c>
      <c r="D227" s="324" t="n">
        <v>32</v>
      </c>
      <c r="E227" s="324"/>
      <c r="F227" s="324"/>
      <c r="G227" s="324"/>
      <c r="H227" s="324"/>
      <c r="I227" s="324"/>
      <c r="J227" s="324"/>
      <c r="K227" s="324"/>
      <c r="L227" s="324"/>
      <c r="M227" s="324" t="n">
        <f aca="false">ROUNDUP(SUM(D227:L227),0)</f>
        <v>32</v>
      </c>
      <c r="N227" s="279"/>
      <c r="O227" s="145"/>
      <c r="P227" s="280" t="n">
        <f aca="false">M227*N227</f>
        <v>0</v>
      </c>
      <c r="Q227" s="279" t="n">
        <v>200</v>
      </c>
      <c r="R227" s="316"/>
      <c r="S227" s="144" t="n">
        <f aca="false">+Q227*M227</f>
        <v>6400</v>
      </c>
    </row>
    <row r="228" s="298" customFormat="true" ht="12.75" hidden="false" customHeight="false" outlineLevel="0" collapsed="false">
      <c r="A228" s="283" t="s">
        <v>94</v>
      </c>
      <c r="B228" s="358" t="s">
        <v>277</v>
      </c>
      <c r="C228" s="277" t="str">
        <f aca="false">IF(LEFT(B228,5)=" L’UN","U",IF(LEFT(B228,5)=" L’EN","En",IF(LEFT(B228,12)=" LE METRE CA","m²",IF(LEFT(B228,5)=" LE F","Ft",IF(LEFT(B228,5)=" LE K","Kg",IF(LEFT(B228,12)=" LE METRE CU","m3",IF(LEFT(B228,11)=" LE METRE L","ml"," ")))))))</f>
        <v> </v>
      </c>
      <c r="D228" s="324"/>
      <c r="E228" s="324"/>
      <c r="F228" s="324"/>
      <c r="G228" s="324"/>
      <c r="H228" s="324"/>
      <c r="I228" s="324"/>
      <c r="J228" s="324"/>
      <c r="K228" s="324"/>
      <c r="L228" s="324"/>
      <c r="M228" s="324" t="n">
        <f aca="false">ROUNDUP(SUM(D228:L228),0)</f>
        <v>0</v>
      </c>
      <c r="N228" s="279"/>
      <c r="O228" s="145"/>
      <c r="P228" s="280" t="n">
        <f aca="false">M228*N228</f>
        <v>0</v>
      </c>
      <c r="Q228" s="279"/>
      <c r="R228" s="316"/>
      <c r="S228" s="144" t="n">
        <f aca="false">+Q228*M228</f>
        <v>0</v>
      </c>
    </row>
    <row r="229" s="298" customFormat="true" ht="12.75" hidden="false" customHeight="false" outlineLevel="0" collapsed="false">
      <c r="A229" s="283" t="s">
        <v>29</v>
      </c>
      <c r="B229" s="358" t="s">
        <v>93</v>
      </c>
      <c r="C229" s="277" t="str">
        <f aca="false">IF(LEFT(B229,5)=" L’UN","U",IF(LEFT(B229,5)=" L’EN","En",IF(LEFT(B229,12)=" LE METRE CA","m²",IF(LEFT(B229,5)=" LE F","Ft",IF(LEFT(B229,5)=" LE K","Kg",IF(LEFT(B229,12)=" LE METRE CU","m3",IF(LEFT(B229,11)=" LE METRE L","ml"," ")))))))</f>
        <v>U</v>
      </c>
      <c r="D229" s="324" t="n">
        <v>121</v>
      </c>
      <c r="E229" s="324"/>
      <c r="F229" s="324"/>
      <c r="G229" s="324"/>
      <c r="H229" s="324"/>
      <c r="I229" s="324"/>
      <c r="J229" s="324"/>
      <c r="K229" s="324"/>
      <c r="L229" s="324" t="n">
        <v>1</v>
      </c>
      <c r="M229" s="324" t="n">
        <f aca="false">ROUNDUP(SUM(D229:L229),0)</f>
        <v>122</v>
      </c>
      <c r="N229" s="279"/>
      <c r="O229" s="145"/>
      <c r="P229" s="280" t="n">
        <f aca="false">M229*N229</f>
        <v>0</v>
      </c>
      <c r="Q229" s="279" t="n">
        <v>220</v>
      </c>
      <c r="R229" s="316"/>
      <c r="S229" s="144" t="n">
        <f aca="false">+Q229*M229</f>
        <v>26840</v>
      </c>
    </row>
    <row r="230" s="298" customFormat="true" ht="12.75" hidden="false" customHeight="false" outlineLevel="0" collapsed="false">
      <c r="A230" s="283" t="s">
        <v>119</v>
      </c>
      <c r="B230" s="358" t="s">
        <v>279</v>
      </c>
      <c r="C230" s="277" t="str">
        <f aca="false">IF(LEFT(B230,5)=" L’UN","U",IF(LEFT(B230,5)=" L’EN","En",IF(LEFT(B230,12)=" LE METRE CA","m²",IF(LEFT(B230,5)=" LE F","Ft",IF(LEFT(B230,5)=" LE K","Kg",IF(LEFT(B230,12)=" LE METRE CU","m3",IF(LEFT(B230,11)=" LE METRE L","ml"," ")))))))</f>
        <v> </v>
      </c>
      <c r="D230" s="324"/>
      <c r="E230" s="324"/>
      <c r="F230" s="324"/>
      <c r="G230" s="324"/>
      <c r="H230" s="324"/>
      <c r="I230" s="324"/>
      <c r="J230" s="324"/>
      <c r="K230" s="324"/>
      <c r="L230" s="324"/>
      <c r="M230" s="324" t="n">
        <f aca="false">ROUNDUP(SUM(D230:L230),0)</f>
        <v>0</v>
      </c>
      <c r="N230" s="279"/>
      <c r="O230" s="145"/>
      <c r="P230" s="280" t="n">
        <f aca="false">M230*N230</f>
        <v>0</v>
      </c>
      <c r="Q230" s="279"/>
      <c r="R230" s="316"/>
      <c r="S230" s="144" t="n">
        <f aca="false">+Q230*M230</f>
        <v>0</v>
      </c>
    </row>
    <row r="231" s="298" customFormat="true" ht="12.75" hidden="false" customHeight="false" outlineLevel="0" collapsed="false">
      <c r="A231" s="283" t="s">
        <v>29</v>
      </c>
      <c r="B231" s="358" t="s">
        <v>93</v>
      </c>
      <c r="C231" s="277" t="str">
        <f aca="false">IF(LEFT(B231,5)=" L’UN","U",IF(LEFT(B231,5)=" L’EN","En",IF(LEFT(B231,12)=" LE METRE CA","m²",IF(LEFT(B231,5)=" LE F","Ft",IF(LEFT(B231,5)=" LE K","Kg",IF(LEFT(B231,12)=" LE METRE CU","m3",IF(LEFT(B231,11)=" LE METRE L","ml"," ")))))))</f>
        <v>U</v>
      </c>
      <c r="D231" s="324" t="n">
        <v>16</v>
      </c>
      <c r="E231" s="324" t="n">
        <v>0</v>
      </c>
      <c r="F231" s="324"/>
      <c r="G231" s="324"/>
      <c r="H231" s="324"/>
      <c r="I231" s="324"/>
      <c r="J231" s="324"/>
      <c r="K231" s="324"/>
      <c r="L231" s="324"/>
      <c r="M231" s="324" t="n">
        <f aca="false">ROUNDUP(SUM(D231:L231),0)</f>
        <v>16</v>
      </c>
      <c r="N231" s="279"/>
      <c r="O231" s="145"/>
      <c r="P231" s="280" t="n">
        <f aca="false">M231*N231</f>
        <v>0</v>
      </c>
      <c r="Q231" s="279" t="n">
        <v>260</v>
      </c>
      <c r="R231" s="316"/>
      <c r="S231" s="144" t="n">
        <f aca="false">+Q231*M231</f>
        <v>4160</v>
      </c>
    </row>
    <row r="232" s="298" customFormat="true" ht="12.75" hidden="false" customHeight="false" outlineLevel="0" collapsed="false">
      <c r="A232" s="283" t="s">
        <v>121</v>
      </c>
      <c r="B232" s="358" t="s">
        <v>281</v>
      </c>
      <c r="C232" s="277" t="str">
        <f aca="false">IF(LEFT(B232,5)=" L’UN","U",IF(LEFT(B232,5)=" L’EN","En",IF(LEFT(B232,12)=" LE METRE CA","m²",IF(LEFT(B232,5)=" LE F","Ft",IF(LEFT(B232,5)=" LE K","Kg",IF(LEFT(B232,12)=" LE METRE CU","m3",IF(LEFT(B232,11)=" LE METRE L","ml"," ")))))))</f>
        <v> </v>
      </c>
      <c r="D232" s="324"/>
      <c r="E232" s="324"/>
      <c r="F232" s="324"/>
      <c r="G232" s="324"/>
      <c r="H232" s="324"/>
      <c r="I232" s="324"/>
      <c r="J232" s="324"/>
      <c r="K232" s="324"/>
      <c r="L232" s="324"/>
      <c r="M232" s="324" t="n">
        <f aca="false">ROUNDUP(SUM(D232:L232),0)</f>
        <v>0</v>
      </c>
      <c r="N232" s="279"/>
      <c r="O232" s="145"/>
      <c r="P232" s="280" t="n">
        <f aca="false">M232*N232</f>
        <v>0</v>
      </c>
      <c r="Q232" s="279"/>
      <c r="R232" s="316"/>
      <c r="S232" s="144" t="n">
        <f aca="false">+Q232*M232</f>
        <v>0</v>
      </c>
    </row>
    <row r="233" s="298" customFormat="true" ht="12.75" hidden="false" customHeight="false" outlineLevel="0" collapsed="false">
      <c r="A233" s="283" t="s">
        <v>29</v>
      </c>
      <c r="B233" s="358" t="s">
        <v>93</v>
      </c>
      <c r="C233" s="277" t="str">
        <f aca="false">IF(LEFT(B233,5)=" L’UN","U",IF(LEFT(B233,5)=" L’EN","En",IF(LEFT(B233,12)=" LE METRE CA","m²",IF(LEFT(B233,5)=" LE F","Ft",IF(LEFT(B233,5)=" LE K","Kg",IF(LEFT(B233,12)=" LE METRE CU","m3",IF(LEFT(B233,11)=" LE METRE L","ml"," ")))))))</f>
        <v>U</v>
      </c>
      <c r="D233" s="324" t="n">
        <v>8</v>
      </c>
      <c r="E233" s="324" t="n">
        <v>0</v>
      </c>
      <c r="F233" s="324"/>
      <c r="G233" s="324"/>
      <c r="H233" s="324"/>
      <c r="I233" s="324"/>
      <c r="J233" s="324"/>
      <c r="K233" s="324" t="n">
        <v>1</v>
      </c>
      <c r="L233" s="324"/>
      <c r="M233" s="324" t="n">
        <f aca="false">ROUNDUP(SUM(D233:L233),0)</f>
        <v>9</v>
      </c>
      <c r="N233" s="279"/>
      <c r="O233" s="145"/>
      <c r="P233" s="280" t="n">
        <f aca="false">M233*N233</f>
        <v>0</v>
      </c>
      <c r="Q233" s="279" t="n">
        <v>280</v>
      </c>
      <c r="R233" s="316"/>
      <c r="S233" s="144" t="n">
        <f aca="false">+Q233*M233</f>
        <v>2520</v>
      </c>
    </row>
    <row r="234" s="298" customFormat="true" ht="12.75" hidden="false" customHeight="false" outlineLevel="0" collapsed="false">
      <c r="A234" s="283" t="s">
        <v>456</v>
      </c>
      <c r="B234" s="358" t="s">
        <v>283</v>
      </c>
      <c r="C234" s="277" t="str">
        <f aca="false">IF(LEFT(B234,5)=" L’UN","U",IF(LEFT(B234,5)=" L’EN","En",IF(LEFT(B234,12)=" LE METRE CA","m²",IF(LEFT(B234,5)=" LE F","Ft",IF(LEFT(B234,5)=" LE K","Kg",IF(LEFT(B234,12)=" LE METRE CU","m3",IF(LEFT(B234,11)=" LE METRE L","ml"," ")))))))</f>
        <v> </v>
      </c>
      <c r="D234" s="324"/>
      <c r="E234" s="324"/>
      <c r="F234" s="324"/>
      <c r="G234" s="324"/>
      <c r="H234" s="324"/>
      <c r="I234" s="324"/>
      <c r="J234" s="324"/>
      <c r="K234" s="324"/>
      <c r="L234" s="324"/>
      <c r="M234" s="324" t="n">
        <f aca="false">ROUNDUP(SUM(D234:L234),0)</f>
        <v>0</v>
      </c>
      <c r="N234" s="279"/>
      <c r="O234" s="145"/>
      <c r="P234" s="280" t="n">
        <f aca="false">M234*N234</f>
        <v>0</v>
      </c>
      <c r="Q234" s="279"/>
      <c r="R234" s="316"/>
      <c r="S234" s="144" t="n">
        <f aca="false">+Q234*M234</f>
        <v>0</v>
      </c>
    </row>
    <row r="235" s="298" customFormat="true" ht="12.75" hidden="false" customHeight="false" outlineLevel="0" collapsed="false">
      <c r="A235" s="283" t="s">
        <v>29</v>
      </c>
      <c r="B235" s="358" t="s">
        <v>93</v>
      </c>
      <c r="C235" s="277" t="str">
        <f aca="false">IF(LEFT(B235,5)=" L’UN","U",IF(LEFT(B235,5)=" L’EN","En",IF(LEFT(B235,12)=" LE METRE CA","m²",IF(LEFT(B235,5)=" LE F","Ft",IF(LEFT(B235,5)=" LE K","Kg",IF(LEFT(B235,12)=" LE METRE CU","m3",IF(LEFT(B235,11)=" LE METRE L","ml"," ")))))))</f>
        <v>U</v>
      </c>
      <c r="D235" s="324" t="n">
        <v>24</v>
      </c>
      <c r="E235" s="324" t="n">
        <v>0</v>
      </c>
      <c r="F235" s="324"/>
      <c r="G235" s="324"/>
      <c r="H235" s="324"/>
      <c r="I235" s="324"/>
      <c r="J235" s="324"/>
      <c r="K235" s="324"/>
      <c r="L235" s="324"/>
      <c r="M235" s="324" t="n">
        <f aca="false">ROUNDUP(SUM(D235:L235),0)</f>
        <v>24</v>
      </c>
      <c r="N235" s="279"/>
      <c r="O235" s="145"/>
      <c r="P235" s="280" t="n">
        <f aca="false">M235*N235</f>
        <v>0</v>
      </c>
      <c r="Q235" s="279" t="n">
        <v>300</v>
      </c>
      <c r="R235" s="316"/>
      <c r="S235" s="144" t="n">
        <f aca="false">+Q235*M235</f>
        <v>7200</v>
      </c>
    </row>
    <row r="236" s="298" customFormat="true" ht="12.75" hidden="false" customHeight="false" outlineLevel="0" collapsed="false">
      <c r="A236" s="283" t="s">
        <v>456</v>
      </c>
      <c r="B236" s="358" t="s">
        <v>285</v>
      </c>
      <c r="C236" s="277" t="str">
        <f aca="false">IF(LEFT(B236,5)=" L’UN","U",IF(LEFT(B236,5)=" L’EN","En",IF(LEFT(B236,12)=" LE METRE CA","m²",IF(LEFT(B236,5)=" LE F","Ft",IF(LEFT(B236,5)=" LE K","Kg",IF(LEFT(B236,12)=" LE METRE CU","m3",IF(LEFT(B236,11)=" LE METRE L","ml"," ")))))))</f>
        <v> </v>
      </c>
      <c r="D236" s="324"/>
      <c r="E236" s="324"/>
      <c r="F236" s="324"/>
      <c r="G236" s="324"/>
      <c r="H236" s="324"/>
      <c r="I236" s="324"/>
      <c r="J236" s="324"/>
      <c r="K236" s="324"/>
      <c r="L236" s="324"/>
      <c r="M236" s="324" t="n">
        <f aca="false">ROUNDUP(SUM(D236:L236),0)</f>
        <v>0</v>
      </c>
      <c r="N236" s="279"/>
      <c r="O236" s="145"/>
      <c r="P236" s="280" t="n">
        <f aca="false">M236*N236</f>
        <v>0</v>
      </c>
      <c r="Q236" s="279"/>
      <c r="R236" s="316"/>
      <c r="S236" s="144" t="n">
        <f aca="false">+Q236*M236</f>
        <v>0</v>
      </c>
    </row>
    <row r="237" s="298" customFormat="true" ht="12.75" hidden="false" customHeight="false" outlineLevel="0" collapsed="false">
      <c r="A237" s="283" t="s">
        <v>29</v>
      </c>
      <c r="B237" s="358" t="s">
        <v>93</v>
      </c>
      <c r="C237" s="277" t="str">
        <f aca="false">IF(LEFT(B237,5)=" L’UN","U",IF(LEFT(B237,5)=" L’EN","En",IF(LEFT(B237,12)=" LE METRE CA","m²",IF(LEFT(B237,5)=" LE F","Ft",IF(LEFT(B237,5)=" LE K","Kg",IF(LEFT(B237,12)=" LE METRE CU","m3",IF(LEFT(B237,11)=" LE METRE L","ml"," ")))))))</f>
        <v>U</v>
      </c>
      <c r="D237" s="324" t="n">
        <v>36</v>
      </c>
      <c r="E237" s="324" t="n">
        <v>0</v>
      </c>
      <c r="F237" s="324"/>
      <c r="G237" s="324"/>
      <c r="H237" s="324"/>
      <c r="I237" s="324"/>
      <c r="J237" s="324"/>
      <c r="K237" s="324" t="n">
        <v>1</v>
      </c>
      <c r="L237" s="324"/>
      <c r="M237" s="324" t="n">
        <f aca="false">ROUNDUP(SUM(D237:L237),0)</f>
        <v>37</v>
      </c>
      <c r="N237" s="279"/>
      <c r="O237" s="145"/>
      <c r="P237" s="280" t="n">
        <f aca="false">M237*N237</f>
        <v>0</v>
      </c>
      <c r="Q237" s="279" t="n">
        <v>300</v>
      </c>
      <c r="R237" s="316"/>
      <c r="S237" s="144" t="n">
        <f aca="false">+Q237*M237</f>
        <v>11100</v>
      </c>
    </row>
    <row r="238" s="298" customFormat="true" ht="12.75" hidden="false" customHeight="false" outlineLevel="0" collapsed="false">
      <c r="A238" s="283" t="s">
        <v>379</v>
      </c>
      <c r="B238" s="358" t="s">
        <v>287</v>
      </c>
      <c r="C238" s="277" t="str">
        <f aca="false">IF(LEFT(B238,5)=" L’UN","U",IF(LEFT(B238,5)=" L’EN","En",IF(LEFT(B238,12)=" LE METRE CA","m²",IF(LEFT(B238,5)=" LE F","Ft",IF(LEFT(B238,5)=" LE K","Kg",IF(LEFT(B238,12)=" LE METRE CU","m3",IF(LEFT(B238,11)=" LE METRE L","ml"," ")))))))</f>
        <v> </v>
      </c>
      <c r="D238" s="317"/>
      <c r="E238" s="317"/>
      <c r="F238" s="317"/>
      <c r="G238" s="317"/>
      <c r="H238" s="317"/>
      <c r="I238" s="317"/>
      <c r="J238" s="317"/>
      <c r="K238" s="317"/>
      <c r="L238" s="317"/>
      <c r="M238" s="317"/>
      <c r="N238" s="279"/>
      <c r="O238" s="145"/>
      <c r="P238" s="280" t="n">
        <f aca="false">M238*N238</f>
        <v>0</v>
      </c>
      <c r="Q238" s="279"/>
      <c r="R238" s="316"/>
      <c r="S238" s="144" t="n">
        <f aca="false">+Q238*M238</f>
        <v>0</v>
      </c>
    </row>
    <row r="239" s="298" customFormat="true" ht="12.75" hidden="false" customHeight="false" outlineLevel="0" collapsed="false">
      <c r="A239" s="283" t="s">
        <v>98</v>
      </c>
      <c r="B239" s="358" t="s">
        <v>288</v>
      </c>
      <c r="C239" s="277" t="str">
        <f aca="false">IF(LEFT(B239,5)=" L’UN","U",IF(LEFT(B239,5)=" L’EN","En",IF(LEFT(B239,12)=" LE METRE CA","m²",IF(LEFT(B239,5)=" LE F","Ft",IF(LEFT(B239,5)=" LE K","Kg",IF(LEFT(B239,12)=" LE METRE CU","m3",IF(LEFT(B239,11)=" LE METRE L","ml"," ")))))))</f>
        <v> </v>
      </c>
      <c r="D239" s="317"/>
      <c r="E239" s="317"/>
      <c r="F239" s="317"/>
      <c r="G239" s="317"/>
      <c r="H239" s="317"/>
      <c r="I239" s="317"/>
      <c r="J239" s="317"/>
      <c r="K239" s="317"/>
      <c r="L239" s="317"/>
      <c r="M239" s="317"/>
      <c r="N239" s="279"/>
      <c r="O239" s="145"/>
      <c r="P239" s="280" t="n">
        <f aca="false">M239*N239</f>
        <v>0</v>
      </c>
      <c r="Q239" s="279"/>
      <c r="R239" s="316"/>
      <c r="S239" s="144" t="n">
        <f aca="false">+Q239*M239</f>
        <v>0</v>
      </c>
    </row>
    <row r="240" s="298" customFormat="true" ht="12.75" hidden="false" customHeight="false" outlineLevel="0" collapsed="false">
      <c r="A240" s="283" t="s">
        <v>29</v>
      </c>
      <c r="B240" s="358" t="s">
        <v>76</v>
      </c>
      <c r="C240" s="277" t="str">
        <f aca="false">IF(LEFT(B240,5)=" L’UN","U",IF(LEFT(B240,5)=" L’EN","En",IF(LEFT(B240,12)=" LE METRE CA","m²",IF(LEFT(B240,5)=" LE F","Ft",IF(LEFT(B240,5)=" LE K","Kg",IF(LEFT(B240,12)=" LE METRE CU","m3",IF(LEFT(B240,11)=" LE METRE L","ml"," ")))))))</f>
        <v>ml</v>
      </c>
      <c r="D240" s="317" t="n">
        <v>5000</v>
      </c>
      <c r="E240" s="317"/>
      <c r="F240" s="317" t="n">
        <v>180</v>
      </c>
      <c r="G240" s="317"/>
      <c r="H240" s="317"/>
      <c r="I240" s="317"/>
      <c r="J240" s="317"/>
      <c r="K240" s="317" t="n">
        <v>100</v>
      </c>
      <c r="L240" s="317" t="n">
        <v>15</v>
      </c>
      <c r="M240" s="317" t="n">
        <f aca="false">ROUNDUP(SUM(D240:L240)*1.05,0)</f>
        <v>5560</v>
      </c>
      <c r="N240" s="279"/>
      <c r="O240" s="145"/>
      <c r="P240" s="280" t="n">
        <f aca="false">M240*N240</f>
        <v>0</v>
      </c>
      <c r="Q240" s="279" t="n">
        <v>50</v>
      </c>
      <c r="R240" s="316"/>
      <c r="S240" s="144" t="n">
        <f aca="false">+Q240*M240</f>
        <v>278000</v>
      </c>
    </row>
    <row r="241" s="298" customFormat="true" ht="12.75" hidden="false" customHeight="false" outlineLevel="0" collapsed="false">
      <c r="A241" s="283" t="s">
        <v>99</v>
      </c>
      <c r="B241" s="358" t="s">
        <v>289</v>
      </c>
      <c r="C241" s="277" t="str">
        <f aca="false">IF(LEFT(B241,5)=" L’UN","U",IF(LEFT(B241,5)=" L’EN","En",IF(LEFT(B241,12)=" LE METRE CA","m²",IF(LEFT(B241,5)=" LE F","Ft",IF(LEFT(B241,5)=" LE K","Kg",IF(LEFT(B241,12)=" LE METRE CU","m3",IF(LEFT(B241,11)=" LE METRE L","ml"," ")))))))</f>
        <v> </v>
      </c>
      <c r="D241" s="317"/>
      <c r="E241" s="317"/>
      <c r="F241" s="317"/>
      <c r="G241" s="317"/>
      <c r="H241" s="317"/>
      <c r="I241" s="317"/>
      <c r="J241" s="317"/>
      <c r="K241" s="317"/>
      <c r="L241" s="317"/>
      <c r="M241" s="317" t="n">
        <f aca="false">ROUNDUP(SUM(D241:L241)*1.05,0)</f>
        <v>0</v>
      </c>
      <c r="N241" s="279"/>
      <c r="O241" s="145"/>
      <c r="P241" s="280" t="n">
        <f aca="false">M241*N241</f>
        <v>0</v>
      </c>
      <c r="Q241" s="279"/>
      <c r="R241" s="316"/>
      <c r="S241" s="144" t="n">
        <f aca="false">+Q241*M241</f>
        <v>0</v>
      </c>
    </row>
    <row r="242" s="298" customFormat="true" ht="12.75" hidden="false" customHeight="false" outlineLevel="0" collapsed="false">
      <c r="A242" s="283" t="s">
        <v>29</v>
      </c>
      <c r="B242" s="358" t="s">
        <v>76</v>
      </c>
      <c r="C242" s="277" t="str">
        <f aca="false">IF(LEFT(B242,5)=" L’UN","U",IF(LEFT(B242,5)=" L’EN","En",IF(LEFT(B242,12)=" LE METRE CA","m²",IF(LEFT(B242,5)=" LE F","Ft",IF(LEFT(B242,5)=" LE K","Kg",IF(LEFT(B242,12)=" LE METRE CU","m3",IF(LEFT(B242,11)=" LE METRE L","ml"," ")))))))</f>
        <v>ml</v>
      </c>
      <c r="D242" s="317" t="n">
        <v>1600</v>
      </c>
      <c r="E242" s="317"/>
      <c r="F242" s="317" t="n">
        <v>50</v>
      </c>
      <c r="G242" s="317"/>
      <c r="H242" s="317"/>
      <c r="I242" s="317"/>
      <c r="J242" s="317"/>
      <c r="K242" s="317" t="n">
        <v>10</v>
      </c>
      <c r="L242" s="317" t="n">
        <v>7</v>
      </c>
      <c r="M242" s="317" t="n">
        <f aca="false">ROUNDUP(SUM(D242:L242)*1.05,0)</f>
        <v>1751</v>
      </c>
      <c r="N242" s="279"/>
      <c r="O242" s="145"/>
      <c r="P242" s="280" t="n">
        <f aca="false">M242*N242</f>
        <v>0</v>
      </c>
      <c r="Q242" s="279" t="n">
        <v>60</v>
      </c>
      <c r="R242" s="316"/>
      <c r="S242" s="144" t="n">
        <f aca="false">+Q242*M242</f>
        <v>105060</v>
      </c>
    </row>
    <row r="243" s="298" customFormat="true" ht="12.75" hidden="false" customHeight="false" outlineLevel="0" collapsed="false">
      <c r="A243" s="283" t="s">
        <v>100</v>
      </c>
      <c r="B243" s="358" t="s">
        <v>290</v>
      </c>
      <c r="C243" s="277" t="str">
        <f aca="false">IF(LEFT(B243,5)=" L’UN","U",IF(LEFT(B243,5)=" L’EN","En",IF(LEFT(B243,12)=" LE METRE CA","m²",IF(LEFT(B243,5)=" LE F","Ft",IF(LEFT(B243,5)=" LE K","Kg",IF(LEFT(B243,12)=" LE METRE CU","m3",IF(LEFT(B243,11)=" LE METRE L","ml"," ")))))))</f>
        <v> </v>
      </c>
      <c r="D243" s="317"/>
      <c r="E243" s="317"/>
      <c r="F243" s="317"/>
      <c r="G243" s="317"/>
      <c r="H243" s="317"/>
      <c r="I243" s="317"/>
      <c r="J243" s="317"/>
      <c r="K243" s="317"/>
      <c r="L243" s="317"/>
      <c r="M243" s="317" t="n">
        <f aca="false">ROUNDUP(SUM(D243:L243)*1.05,0)</f>
        <v>0</v>
      </c>
      <c r="N243" s="279"/>
      <c r="O243" s="145"/>
      <c r="P243" s="280" t="n">
        <f aca="false">M243*N243</f>
        <v>0</v>
      </c>
      <c r="Q243" s="279"/>
      <c r="R243" s="316"/>
      <c r="S243" s="144" t="n">
        <f aca="false">+Q243*M243</f>
        <v>0</v>
      </c>
    </row>
    <row r="244" s="298" customFormat="true" ht="12.75" hidden="false" customHeight="false" outlineLevel="0" collapsed="false">
      <c r="A244" s="283" t="s">
        <v>29</v>
      </c>
      <c r="B244" s="358" t="s">
        <v>76</v>
      </c>
      <c r="C244" s="277" t="str">
        <f aca="false">IF(LEFT(B244,5)=" L’UN","U",IF(LEFT(B244,5)=" L’EN","En",IF(LEFT(B244,12)=" LE METRE CA","m²",IF(LEFT(B244,5)=" LE F","Ft",IF(LEFT(B244,5)=" LE K","Kg",IF(LEFT(B244,12)=" LE METRE CU","m3",IF(LEFT(B244,11)=" LE METRE L","ml"," ")))))))</f>
        <v>ml</v>
      </c>
      <c r="D244" s="317" t="n">
        <v>10</v>
      </c>
      <c r="E244" s="317"/>
      <c r="F244" s="317"/>
      <c r="G244" s="317"/>
      <c r="H244" s="317"/>
      <c r="I244" s="317"/>
      <c r="J244" s="317"/>
      <c r="K244" s="317"/>
      <c r="L244" s="317"/>
      <c r="M244" s="317" t="n">
        <f aca="false">ROUNDUP(SUM(D244:L244)*1.05,0)</f>
        <v>11</v>
      </c>
      <c r="N244" s="279"/>
      <c r="O244" s="145"/>
      <c r="P244" s="280" t="n">
        <f aca="false">M244*N244</f>
        <v>0</v>
      </c>
      <c r="Q244" s="279" t="n">
        <v>70</v>
      </c>
      <c r="R244" s="316"/>
      <c r="S244" s="144" t="n">
        <f aca="false">+Q244*M244</f>
        <v>770</v>
      </c>
    </row>
    <row r="245" s="298" customFormat="true" ht="12.75" hidden="false" customHeight="false" outlineLevel="0" collapsed="false">
      <c r="A245" s="283" t="s">
        <v>383</v>
      </c>
      <c r="B245" s="337" t="s">
        <v>292</v>
      </c>
      <c r="C245" s="277" t="str">
        <f aca="false">IF(LEFT(B245,5)=" L’UN","U",IF(LEFT(B245,5)=" L’EN","En",IF(LEFT(B245,12)=" LE METRE CA","m²",IF(LEFT(B245,5)=" LE F","Ft",IF(LEFT(B245,5)=" LE K","Kg",IF(LEFT(B245,12)=" LE METRE CU","m3",IF(LEFT(B245,11)=" LE METRE L","ml"," ")))))))</f>
        <v> </v>
      </c>
      <c r="D245" s="317"/>
      <c r="E245" s="317"/>
      <c r="F245" s="317"/>
      <c r="G245" s="317"/>
      <c r="H245" s="317"/>
      <c r="I245" s="317"/>
      <c r="J245" s="317"/>
      <c r="K245" s="317"/>
      <c r="L245" s="317"/>
      <c r="M245" s="317"/>
      <c r="N245" s="279"/>
      <c r="O245" s="145"/>
      <c r="P245" s="280" t="n">
        <f aca="false">M245*N245</f>
        <v>0</v>
      </c>
      <c r="Q245" s="279"/>
      <c r="R245" s="316"/>
      <c r="S245" s="144" t="n">
        <f aca="false">+Q245*M245</f>
        <v>0</v>
      </c>
    </row>
    <row r="246" s="298" customFormat="true" ht="12.75" hidden="false" customHeight="false" outlineLevel="0" collapsed="false">
      <c r="A246" s="283" t="s">
        <v>29</v>
      </c>
      <c r="B246" s="358" t="s">
        <v>93</v>
      </c>
      <c r="C246" s="277" t="str">
        <f aca="false">IF(LEFT(B246,5)=" L’UN","U",IF(LEFT(B246,5)=" L’EN","En",IF(LEFT(B246,12)=" LE METRE CA","m²",IF(LEFT(B246,5)=" LE F","Ft",IF(LEFT(B246,5)=" LE K","Kg",IF(LEFT(B246,12)=" LE METRE CU","m3",IF(LEFT(B246,11)=" LE METRE L","ml"," ")))))))</f>
        <v>U</v>
      </c>
      <c r="D246" s="324" t="n">
        <v>237</v>
      </c>
      <c r="E246" s="324"/>
      <c r="F246" s="324" t="n">
        <v>2</v>
      </c>
      <c r="G246" s="324"/>
      <c r="H246" s="324"/>
      <c r="I246" s="324"/>
      <c r="J246" s="324"/>
      <c r="K246" s="324" t="n">
        <v>2</v>
      </c>
      <c r="L246" s="324" t="n">
        <v>1</v>
      </c>
      <c r="M246" s="324" t="n">
        <f aca="false">ROUNDUP(SUM(D246:L246),0)</f>
        <v>242</v>
      </c>
      <c r="N246" s="279"/>
      <c r="O246" s="145"/>
      <c r="P246" s="280" t="n">
        <f aca="false">M246*N246</f>
        <v>0</v>
      </c>
      <c r="Q246" s="279" t="n">
        <v>100</v>
      </c>
      <c r="R246" s="316"/>
      <c r="S246" s="144" t="n">
        <f aca="false">+Q246*M246</f>
        <v>24200</v>
      </c>
    </row>
    <row r="247" s="298" customFormat="true" ht="12.75" hidden="false" customHeight="false" outlineLevel="0" collapsed="false">
      <c r="A247" s="283" t="s">
        <v>383</v>
      </c>
      <c r="B247" s="337" t="s">
        <v>588</v>
      </c>
      <c r="C247" s="277" t="str">
        <f aca="false">IF(LEFT(B247,5)=" L’UN","U",IF(LEFT(B247,5)=" L’EN","En",IF(LEFT(B247,12)=" LE METRE CA","m²",IF(LEFT(B247,5)=" LE F","Ft",IF(LEFT(B247,5)=" LE K","Kg",IF(LEFT(B247,12)=" LE METRE CU","m3",IF(LEFT(B247,11)=" LE METRE L","ml"," ")))))))</f>
        <v> </v>
      </c>
      <c r="D247" s="317"/>
      <c r="E247" s="317"/>
      <c r="F247" s="317"/>
      <c r="G247" s="317"/>
      <c r="H247" s="317"/>
      <c r="I247" s="317"/>
      <c r="J247" s="317"/>
      <c r="K247" s="317"/>
      <c r="L247" s="317"/>
      <c r="M247" s="317"/>
      <c r="N247" s="279"/>
      <c r="O247" s="145"/>
      <c r="P247" s="280" t="n">
        <f aca="false">M247*N247</f>
        <v>0</v>
      </c>
      <c r="Q247" s="279"/>
      <c r="R247" s="316"/>
      <c r="S247" s="144" t="n">
        <f aca="false">+Q247*M247</f>
        <v>0</v>
      </c>
    </row>
    <row r="248" s="298" customFormat="true" ht="12.75" hidden="false" customHeight="false" outlineLevel="0" collapsed="false">
      <c r="A248" s="283" t="s">
        <v>29</v>
      </c>
      <c r="B248" s="358" t="s">
        <v>93</v>
      </c>
      <c r="C248" s="277" t="str">
        <f aca="false">IF(LEFT(B248,5)=" L’UN","U",IF(LEFT(B248,5)=" L’EN","En",IF(LEFT(B248,12)=" LE METRE CA","m²",IF(LEFT(B248,5)=" LE F","Ft",IF(LEFT(B248,5)=" LE K","Kg",IF(LEFT(B248,12)=" LE METRE CU","m3",IF(LEFT(B248,11)=" LE METRE L","ml"," ")))))))</f>
        <v>U</v>
      </c>
      <c r="D248" s="324" t="n">
        <v>20</v>
      </c>
      <c r="E248" s="324"/>
      <c r="F248" s="324" t="n">
        <v>2</v>
      </c>
      <c r="G248" s="324"/>
      <c r="H248" s="324"/>
      <c r="I248" s="324"/>
      <c r="J248" s="324"/>
      <c r="K248" s="324" t="n">
        <v>0</v>
      </c>
      <c r="L248" s="324" t="n">
        <v>0</v>
      </c>
      <c r="M248" s="324" t="n">
        <f aca="false">ROUNDUP(SUM(D248:L248),0)</f>
        <v>22</v>
      </c>
      <c r="N248" s="279"/>
      <c r="O248" s="145"/>
      <c r="P248" s="280" t="n">
        <f aca="false">M248*N248</f>
        <v>0</v>
      </c>
      <c r="Q248" s="279" t="n">
        <v>100</v>
      </c>
      <c r="R248" s="316"/>
      <c r="S248" s="144" t="n">
        <f aca="false">+Q248*M248</f>
        <v>2200</v>
      </c>
    </row>
    <row r="249" s="298" customFormat="true" ht="12.75" hidden="false" customHeight="false" outlineLevel="0" collapsed="false">
      <c r="A249" s="352" t="s">
        <v>397</v>
      </c>
      <c r="B249" s="353" t="s">
        <v>296</v>
      </c>
      <c r="C249" s="3" t="str">
        <f aca="false">IF(LEFT(B249,5)=" L’UN","U",IF(LEFT(B249,5)=" L’EN","En",IF(LEFT(B249,12)=" LE METRE CA","m²",IF(LEFT(B249,5)=" LE F","Ft",IF(LEFT(B249,5)=" LE K","Kg",IF(LEFT(B249,12)=" LE METRE CU","m3",IF(LEFT(B249,11)=" LE METRE L","ml"," ")))))))</f>
        <v> </v>
      </c>
      <c r="D249" s="359"/>
      <c r="E249" s="359"/>
      <c r="F249" s="359"/>
      <c r="G249" s="359"/>
      <c r="H249" s="359"/>
      <c r="I249" s="359"/>
      <c r="J249" s="359"/>
      <c r="K249" s="359"/>
      <c r="L249" s="359"/>
      <c r="M249" s="359"/>
      <c r="N249" s="262"/>
      <c r="O249" s="154"/>
      <c r="P249" s="356" t="n">
        <f aca="false">M249*N249</f>
        <v>0</v>
      </c>
      <c r="Q249" s="262"/>
      <c r="R249" s="360"/>
      <c r="S249" s="361" t="n">
        <f aca="false">+Q249*M249</f>
        <v>0</v>
      </c>
    </row>
    <row r="250" s="298" customFormat="true" ht="20.25" hidden="false" customHeight="true" outlineLevel="0" collapsed="false">
      <c r="A250" s="283" t="s">
        <v>399</v>
      </c>
      <c r="B250" s="358" t="s">
        <v>589</v>
      </c>
      <c r="C250" s="277" t="str">
        <f aca="false">IF(LEFT(B250,5)=" L’UN","U",IF(LEFT(B250,5)=" L’EN","En",IF(LEFT(B250,12)=" LE METRE CA","m²",IF(LEFT(B250,5)=" LE F","Ft",IF(LEFT(B250,5)=" LE K","Kg",IF(LEFT(B250,12)=" LE METRE CU","m3",IF(LEFT(B250,11)=" LE METRE L","ml"," ")))))))</f>
        <v> </v>
      </c>
      <c r="D250" s="317"/>
      <c r="E250" s="317"/>
      <c r="F250" s="317"/>
      <c r="G250" s="317"/>
      <c r="H250" s="317"/>
      <c r="I250" s="317"/>
      <c r="J250" s="317"/>
      <c r="K250" s="317"/>
      <c r="L250" s="317"/>
      <c r="M250" s="317"/>
      <c r="N250" s="279"/>
      <c r="O250" s="145"/>
      <c r="P250" s="280" t="n">
        <f aca="false">M250*N250</f>
        <v>0</v>
      </c>
      <c r="Q250" s="279"/>
      <c r="R250" s="316"/>
      <c r="S250" s="144" t="n">
        <f aca="false">+Q250*M250</f>
        <v>0</v>
      </c>
    </row>
    <row r="251" s="298" customFormat="true" ht="12.75" hidden="false" customHeight="false" outlineLevel="0" collapsed="false">
      <c r="A251" s="283" t="s">
        <v>137</v>
      </c>
      <c r="B251" s="358" t="s">
        <v>299</v>
      </c>
      <c r="C251" s="277" t="str">
        <f aca="false">IF(LEFT(B251,5)=" L’UN","U",IF(LEFT(B251,5)=" L’EN","En",IF(LEFT(B251,12)=" LE METRE CA","m²",IF(LEFT(B251,5)=" LE F","Ft",IF(LEFT(B251,5)=" LE K","Kg",IF(LEFT(B251,12)=" LE METRE CU","m3",IF(LEFT(B251,11)=" LE METRE L","ml"," ")))))))</f>
        <v> </v>
      </c>
      <c r="D251" s="277"/>
      <c r="E251" s="277"/>
      <c r="F251" s="277"/>
      <c r="G251" s="277"/>
      <c r="H251" s="277"/>
      <c r="I251" s="277"/>
      <c r="J251" s="277"/>
      <c r="K251" s="277"/>
      <c r="L251" s="277"/>
      <c r="M251" s="277" t="n">
        <f aca="false">ROUNDUP(SUM(D251:L251)*1.05,0)</f>
        <v>0</v>
      </c>
      <c r="N251" s="279"/>
      <c r="O251" s="279"/>
      <c r="P251" s="280" t="n">
        <f aca="false">+N251*F251</f>
        <v>0</v>
      </c>
      <c r="Q251" s="279"/>
      <c r="R251" s="316"/>
      <c r="S251" s="144" t="n">
        <f aca="false">+Q251*M251</f>
        <v>0</v>
      </c>
    </row>
    <row r="252" s="298" customFormat="true" ht="12.75" hidden="false" customHeight="false" outlineLevel="0" collapsed="false">
      <c r="A252" s="283" t="s">
        <v>29</v>
      </c>
      <c r="B252" s="358" t="s">
        <v>76</v>
      </c>
      <c r="C252" s="277" t="str">
        <f aca="false">IF(LEFT(B252,5)=" L’UN","U",IF(LEFT(B252,5)=" L’EN","En",IF(LEFT(B252,12)=" LE METRE CA","m²",IF(LEFT(B252,5)=" LE F","Ft",IF(LEFT(B252,5)=" LE K","Kg",IF(LEFT(B252,12)=" LE METRE CU","m3",IF(LEFT(B252,11)=" LE METRE L","ml"," ")))))))</f>
        <v>ml</v>
      </c>
      <c r="D252" s="317" t="n">
        <f aca="false">22*4*(4*3.25+1)</f>
        <v>1232</v>
      </c>
      <c r="E252" s="317"/>
      <c r="F252" s="317"/>
      <c r="G252" s="317"/>
      <c r="H252" s="317"/>
      <c r="I252" s="317"/>
      <c r="J252" s="317"/>
      <c r="K252" s="317"/>
      <c r="L252" s="317"/>
      <c r="M252" s="317" t="n">
        <f aca="false">ROUNDUP(SUM(D252:L252)*1.05,0)</f>
        <v>1294</v>
      </c>
      <c r="N252" s="279"/>
      <c r="O252" s="145"/>
      <c r="P252" s="280" t="n">
        <f aca="false">M252*N252</f>
        <v>0</v>
      </c>
      <c r="Q252" s="279" t="n">
        <v>85</v>
      </c>
      <c r="R252" s="316"/>
      <c r="S252" s="144" t="n">
        <f aca="false">+Q252*M252</f>
        <v>109990</v>
      </c>
    </row>
    <row r="253" s="298" customFormat="true" ht="12.75" hidden="false" customHeight="false" outlineLevel="0" collapsed="false">
      <c r="A253" s="283" t="s">
        <v>137</v>
      </c>
      <c r="B253" s="358" t="s">
        <v>300</v>
      </c>
      <c r="C253" s="277" t="str">
        <f aca="false">IF(LEFT(B253,5)=" L’UN","U",IF(LEFT(B253,5)=" L’EN","En",IF(LEFT(B253,12)=" LE METRE CA","m²",IF(LEFT(B253,5)=" LE F","Ft",IF(LEFT(B253,5)=" LE K","Kg",IF(LEFT(B253,12)=" LE METRE CU","m3",IF(LEFT(B253,11)=" LE METRE L","ml"," ")))))))</f>
        <v> </v>
      </c>
      <c r="D253" s="277"/>
      <c r="E253" s="277"/>
      <c r="F253" s="277"/>
      <c r="G253" s="277"/>
      <c r="H253" s="277"/>
      <c r="I253" s="277"/>
      <c r="J253" s="277"/>
      <c r="K253" s="277"/>
      <c r="L253" s="277"/>
      <c r="M253" s="277" t="n">
        <f aca="false">ROUNDUP(SUM(D253:L253)*1.05,0)</f>
        <v>0</v>
      </c>
      <c r="N253" s="279"/>
      <c r="O253" s="279"/>
      <c r="P253" s="280" t="n">
        <f aca="false">+N253*F253</f>
        <v>0</v>
      </c>
      <c r="Q253" s="279"/>
      <c r="R253" s="316"/>
      <c r="S253" s="144" t="n">
        <f aca="false">+Q253*M253</f>
        <v>0</v>
      </c>
    </row>
    <row r="254" s="298" customFormat="true" ht="13.5" hidden="false" customHeight="false" outlineLevel="0" collapsed="false">
      <c r="A254" s="283" t="s">
        <v>29</v>
      </c>
      <c r="B254" s="358" t="s">
        <v>76</v>
      </c>
      <c r="C254" s="277" t="str">
        <f aca="false">IF(LEFT(B254,5)=" L’UN","U",IF(LEFT(B254,5)=" L’EN","En",IF(LEFT(B254,12)=" LE METRE CA","m²",IF(LEFT(B254,5)=" LE F","Ft",IF(LEFT(B254,5)=" LE K","Kg",IF(LEFT(B254,12)=" LE METRE CU","m3",IF(LEFT(B254,11)=" LE METRE L","ml"," ")))))))</f>
        <v>ml</v>
      </c>
      <c r="D254" s="317" t="n">
        <f aca="false">5*4*(4*3.25+1)</f>
        <v>280</v>
      </c>
      <c r="E254" s="317"/>
      <c r="F254" s="317"/>
      <c r="G254" s="317"/>
      <c r="H254" s="317"/>
      <c r="I254" s="317"/>
      <c r="J254" s="317"/>
      <c r="K254" s="317"/>
      <c r="L254" s="317"/>
      <c r="M254" s="317" t="n">
        <f aca="false">ROUNDUP(SUM(D254:L254)*1.05,0)</f>
        <v>294</v>
      </c>
      <c r="N254" s="279"/>
      <c r="O254" s="145"/>
      <c r="P254" s="280" t="n">
        <f aca="false">M254*N254</f>
        <v>0</v>
      </c>
      <c r="Q254" s="279" t="n">
        <v>85</v>
      </c>
      <c r="R254" s="316"/>
      <c r="S254" s="144" t="n">
        <f aca="false">+Q254*M254</f>
        <v>24990</v>
      </c>
    </row>
    <row r="255" s="17" customFormat="true" ht="13.5" hidden="false" customHeight="false" outlineLevel="0" collapsed="false">
      <c r="A255" s="362"/>
      <c r="B255" s="363" t="s">
        <v>81</v>
      </c>
      <c r="C255" s="364"/>
      <c r="D255" s="364"/>
      <c r="E255" s="364"/>
      <c r="F255" s="364"/>
      <c r="G255" s="364"/>
      <c r="H255" s="364"/>
      <c r="I255" s="364"/>
      <c r="J255" s="364"/>
      <c r="K255" s="364"/>
      <c r="L255" s="364"/>
      <c r="M255" s="364"/>
      <c r="N255" s="365"/>
      <c r="O255" s="366"/>
      <c r="P255" s="367" t="n">
        <f aca="false">SUM(P217:P254)</f>
        <v>0</v>
      </c>
      <c r="Q255" s="365"/>
      <c r="R255" s="365"/>
      <c r="S255" s="367" t="n">
        <f aca="false">SUM(S217:S254)</f>
        <v>641755</v>
      </c>
    </row>
    <row r="256" s="17" customFormat="true" ht="13.5" hidden="false" customHeight="false" outlineLevel="0" collapsed="false">
      <c r="A256" s="368"/>
      <c r="B256" s="363" t="s">
        <v>82</v>
      </c>
      <c r="C256" s="367" t="str">
        <f aca="false">IF(LEFT(B256,5)=" L’UN","U",IF(LEFT(B256,5)=" L’EN","En",IF(LEFT(B256,12)=" LE METRE CA","m²",IF(LEFT(B256,5)=" LE F","Ft",IF(LEFT(B256,5)=" LE K","Kg",IF(LEFT(B256,12)=" LE METRE CU","m3",IF(LEFT(B256,11)=" LE METRE L","ml"," ")))))))</f>
        <v> </v>
      </c>
      <c r="D256" s="369"/>
      <c r="E256" s="369"/>
      <c r="F256" s="369"/>
      <c r="G256" s="369"/>
      <c r="H256" s="369"/>
      <c r="I256" s="369"/>
      <c r="J256" s="369"/>
      <c r="K256" s="369"/>
      <c r="L256" s="369"/>
      <c r="M256" s="367"/>
      <c r="N256" s="367"/>
      <c r="O256" s="367"/>
      <c r="P256" s="367" t="n">
        <f aca="false">P255</f>
        <v>0</v>
      </c>
      <c r="Q256" s="367"/>
      <c r="R256" s="370"/>
      <c r="S256" s="367" t="n">
        <f aca="false">+S255</f>
        <v>641755</v>
      </c>
    </row>
    <row r="257" s="298" customFormat="true" ht="12.75" hidden="false" customHeight="false" outlineLevel="0" collapsed="false">
      <c r="A257" s="283" t="s">
        <v>401</v>
      </c>
      <c r="B257" s="358" t="s">
        <v>302</v>
      </c>
      <c r="C257" s="277" t="str">
        <f aca="false">IF(LEFT(B257,5)=" L’UN","U",IF(LEFT(B257,5)=" L’EN","En",IF(LEFT(B257,12)=" LE METRE CA","m²",IF(LEFT(B257,5)=" LE F","Ft",IF(LEFT(B257,5)=" LE K","Kg",IF(LEFT(B257,12)=" LE METRE CU","m3",IF(LEFT(B257,11)=" LE METRE L","ml"," ")))))))</f>
        <v> </v>
      </c>
      <c r="D257" s="277"/>
      <c r="E257" s="277"/>
      <c r="F257" s="277"/>
      <c r="G257" s="277"/>
      <c r="H257" s="277"/>
      <c r="I257" s="277"/>
      <c r="J257" s="277"/>
      <c r="K257" s="277"/>
      <c r="L257" s="277"/>
      <c r="M257" s="277" t="n">
        <f aca="false">ROUNDUP(SUM(D257:L257)*1.05,0)</f>
        <v>0</v>
      </c>
      <c r="N257" s="279"/>
      <c r="O257" s="279"/>
      <c r="P257" s="280" t="n">
        <f aca="false">+N257*F257</f>
        <v>0</v>
      </c>
      <c r="Q257" s="279"/>
      <c r="R257" s="316"/>
      <c r="S257" s="144" t="n">
        <f aca="false">+Q257*M257</f>
        <v>0</v>
      </c>
    </row>
    <row r="258" s="298" customFormat="true" ht="12.75" hidden="false" customHeight="false" outlineLevel="0" collapsed="false">
      <c r="A258" s="283" t="s">
        <v>137</v>
      </c>
      <c r="B258" s="358" t="s">
        <v>299</v>
      </c>
      <c r="C258" s="277" t="str">
        <f aca="false">IF(LEFT(B258,5)=" L’UN","U",IF(LEFT(B258,5)=" L’EN","En",IF(LEFT(B258,12)=" LE METRE CA","m²",IF(LEFT(B258,5)=" LE F","Ft",IF(LEFT(B258,5)=" LE K","Kg",IF(LEFT(B258,12)=" LE METRE CU","m3",IF(LEFT(B258,11)=" LE METRE L","ml"," ")))))))</f>
        <v> </v>
      </c>
      <c r="D258" s="277"/>
      <c r="E258" s="277"/>
      <c r="F258" s="277"/>
      <c r="G258" s="277"/>
      <c r="H258" s="277"/>
      <c r="I258" s="277"/>
      <c r="J258" s="277"/>
      <c r="K258" s="277"/>
      <c r="L258" s="277"/>
      <c r="M258" s="277" t="n">
        <f aca="false">ROUNDUP(SUM(D258:L258)*1.05,0)</f>
        <v>0</v>
      </c>
      <c r="N258" s="279"/>
      <c r="O258" s="279"/>
      <c r="P258" s="280" t="n">
        <f aca="false">+N258*F258</f>
        <v>0</v>
      </c>
      <c r="Q258" s="279"/>
      <c r="R258" s="316"/>
      <c r="S258" s="144" t="n">
        <f aca="false">+Q258*M258</f>
        <v>0</v>
      </c>
    </row>
    <row r="259" s="298" customFormat="true" ht="12.75" hidden="false" customHeight="false" outlineLevel="0" collapsed="false">
      <c r="A259" s="283" t="s">
        <v>29</v>
      </c>
      <c r="B259" s="358" t="s">
        <v>76</v>
      </c>
      <c r="C259" s="277" t="str">
        <f aca="false">IF(LEFT(B259,5)=" L’UN","U",IF(LEFT(B259,5)=" L’EN","En",IF(LEFT(B259,12)=" LE METRE CA","m²",IF(LEFT(B259,5)=" LE F","Ft",IF(LEFT(B259,5)=" LE K","Kg",IF(LEFT(B259,12)=" LE METRE CU","m3",IF(LEFT(B259,11)=" LE METRE L","ml"," ")))))))</f>
        <v>ml</v>
      </c>
      <c r="D259" s="317"/>
      <c r="E259" s="317"/>
      <c r="F259" s="317"/>
      <c r="G259" s="317"/>
      <c r="H259" s="317"/>
      <c r="I259" s="317"/>
      <c r="J259" s="317" t="n">
        <f aca="false">J266*4</f>
        <v>32</v>
      </c>
      <c r="K259" s="317"/>
      <c r="L259" s="317"/>
      <c r="M259" s="317" t="n">
        <f aca="false">ROUNDUP(SUM(D259:L259)*1.05,0)</f>
        <v>34</v>
      </c>
      <c r="N259" s="279"/>
      <c r="O259" s="145"/>
      <c r="P259" s="280" t="n">
        <f aca="false">M259*N259</f>
        <v>0</v>
      </c>
      <c r="Q259" s="279" t="n">
        <v>70</v>
      </c>
      <c r="R259" s="316"/>
      <c r="S259" s="144" t="n">
        <f aca="false">+Q259*M259</f>
        <v>2380</v>
      </c>
    </row>
    <row r="260" s="298" customFormat="true" ht="12.75" hidden="false" customHeight="false" outlineLevel="0" collapsed="false">
      <c r="A260" s="283" t="s">
        <v>139</v>
      </c>
      <c r="B260" s="358" t="s">
        <v>300</v>
      </c>
      <c r="C260" s="277" t="str">
        <f aca="false">IF(LEFT(B260,5)=" L’UN","U",IF(LEFT(B260,5)=" L’EN","En",IF(LEFT(B260,12)=" LE METRE CA","m²",IF(LEFT(B260,5)=" LE F","Ft",IF(LEFT(B260,5)=" LE K","Kg",IF(LEFT(B260,12)=" LE METRE CU","m3",IF(LEFT(B260,11)=" LE METRE L","ml"," ")))))))</f>
        <v> </v>
      </c>
      <c r="D260" s="317"/>
      <c r="E260" s="317"/>
      <c r="F260" s="317"/>
      <c r="G260" s="317"/>
      <c r="H260" s="317"/>
      <c r="I260" s="317"/>
      <c r="J260" s="317"/>
      <c r="K260" s="317"/>
      <c r="L260" s="317"/>
      <c r="M260" s="317" t="n">
        <f aca="false">ROUNDUP(SUM(D260:L260)*1.05,0)</f>
        <v>0</v>
      </c>
      <c r="N260" s="279"/>
      <c r="O260" s="145"/>
      <c r="P260" s="280" t="n">
        <f aca="false">M260*N260</f>
        <v>0</v>
      </c>
      <c r="Q260" s="279"/>
      <c r="R260" s="316"/>
      <c r="S260" s="144" t="n">
        <f aca="false">+Q260*M260</f>
        <v>0</v>
      </c>
    </row>
    <row r="261" s="298" customFormat="true" ht="12.75" hidden="false" customHeight="false" outlineLevel="0" collapsed="false">
      <c r="A261" s="283" t="s">
        <v>29</v>
      </c>
      <c r="B261" s="358" t="s">
        <v>76</v>
      </c>
      <c r="C261" s="277" t="str">
        <f aca="false">IF(LEFT(B261,5)=" L’UN","U",IF(LEFT(B261,5)=" L’EN","En",IF(LEFT(B261,12)=" LE METRE CA","m²",IF(LEFT(B261,5)=" LE F","Ft",IF(LEFT(B261,5)=" LE K","Kg",IF(LEFT(B261,12)=" LE METRE CU","m3",IF(LEFT(B261,11)=" LE METRE L","ml"," ")))))))</f>
        <v>ml</v>
      </c>
      <c r="D261" s="317"/>
      <c r="E261" s="317" t="n">
        <v>20</v>
      </c>
      <c r="F261" s="317"/>
      <c r="G261" s="317"/>
      <c r="H261" s="317"/>
      <c r="I261" s="317"/>
      <c r="J261" s="317"/>
      <c r="K261" s="317"/>
      <c r="L261" s="317" t="n">
        <f aca="false">8*L268</f>
        <v>16</v>
      </c>
      <c r="M261" s="317" t="n">
        <f aca="false">ROUNDUP(SUM(D261:L261)*1.05,0)</f>
        <v>38</v>
      </c>
      <c r="N261" s="279"/>
      <c r="O261" s="145"/>
      <c r="P261" s="280" t="n">
        <f aca="false">M261*N261</f>
        <v>0</v>
      </c>
      <c r="Q261" s="279" t="n">
        <v>100</v>
      </c>
      <c r="R261" s="316"/>
      <c r="S261" s="144" t="n">
        <f aca="false">+Q261*M261</f>
        <v>3800</v>
      </c>
    </row>
    <row r="262" s="298" customFormat="true" ht="12.75" hidden="false" customHeight="false" outlineLevel="0" collapsed="false">
      <c r="A262" s="283" t="s">
        <v>303</v>
      </c>
      <c r="B262" s="358" t="s">
        <v>590</v>
      </c>
      <c r="C262" s="277" t="str">
        <f aca="false">IF(LEFT(B262,5)=" L’UN","U",IF(LEFT(B262,5)=" L’EN","En",IF(LEFT(B262,12)=" LE METRE CA","m²",IF(LEFT(B262,5)=" LE F","Ft",IF(LEFT(B262,5)=" LE K","Kg",IF(LEFT(B262,12)=" LE METRE CU","m3",IF(LEFT(B262,11)=" LE METRE L","ml"," ")))))))</f>
        <v> </v>
      </c>
      <c r="D262" s="317"/>
      <c r="E262" s="317"/>
      <c r="F262" s="317"/>
      <c r="G262" s="317"/>
      <c r="H262" s="317"/>
      <c r="I262" s="317"/>
      <c r="J262" s="317"/>
      <c r="K262" s="317"/>
      <c r="L262" s="317"/>
      <c r="M262" s="317" t="n">
        <f aca="false">ROUNDUP(SUM(D262:L262)*1.05,0)</f>
        <v>0</v>
      </c>
      <c r="N262" s="279"/>
      <c r="O262" s="145"/>
      <c r="P262" s="280" t="n">
        <f aca="false">M262*N262</f>
        <v>0</v>
      </c>
      <c r="Q262" s="279"/>
      <c r="R262" s="316"/>
      <c r="S262" s="144" t="n">
        <f aca="false">+Q262*M262</f>
        <v>0</v>
      </c>
    </row>
    <row r="263" s="298" customFormat="true" ht="12.75" hidden="false" customHeight="false" outlineLevel="0" collapsed="false">
      <c r="A263" s="283" t="s">
        <v>29</v>
      </c>
      <c r="B263" s="358" t="s">
        <v>76</v>
      </c>
      <c r="C263" s="277" t="str">
        <f aca="false">IF(LEFT(B263,5)=" L’UN","U",IF(LEFT(B263,5)=" L’EN","En",IF(LEFT(B263,12)=" LE METRE CA","m²",IF(LEFT(B263,5)=" LE F","Ft",IF(LEFT(B263,5)=" LE K","Kg",IF(LEFT(B263,12)=" LE METRE CU","m3",IF(LEFT(B263,11)=" LE METRE L","ml"," ")))))))</f>
        <v>ml</v>
      </c>
      <c r="D263" s="317" t="n">
        <f aca="false">D270*14</f>
        <v>168</v>
      </c>
      <c r="E263" s="317"/>
      <c r="F263" s="317"/>
      <c r="G263" s="317"/>
      <c r="H263" s="317" t="n">
        <f aca="false">8*H270</f>
        <v>64</v>
      </c>
      <c r="I263" s="317"/>
      <c r="J263" s="317"/>
      <c r="K263" s="303" t="n">
        <f aca="false">10*2</f>
        <v>20</v>
      </c>
      <c r="L263" s="317"/>
      <c r="M263" s="317" t="n">
        <f aca="false">ROUNDUP(SUM(D263:L263)*1.05,0)</f>
        <v>265</v>
      </c>
      <c r="N263" s="279"/>
      <c r="O263" s="145"/>
      <c r="P263" s="280" t="n">
        <f aca="false">M263*N263</f>
        <v>0</v>
      </c>
      <c r="Q263" s="279" t="n">
        <v>165</v>
      </c>
      <c r="R263" s="316"/>
      <c r="S263" s="144" t="n">
        <f aca="false">+Q263*M263</f>
        <v>43725</v>
      </c>
    </row>
    <row r="264" s="298" customFormat="true" ht="12.75" hidden="false" customHeight="false" outlineLevel="0" collapsed="false">
      <c r="A264" s="283" t="s">
        <v>403</v>
      </c>
      <c r="B264" s="358" t="s">
        <v>306</v>
      </c>
      <c r="C264" s="277" t="str">
        <f aca="false">IF(LEFT(B264,5)=" L’UN","U",IF(LEFT(B264,5)=" L’EN","En",IF(LEFT(B264,12)=" LE METRE CA","m²",IF(LEFT(B264,5)=" LE F","Ft",IF(LEFT(B264,5)=" LE K","Kg",IF(LEFT(B264,12)=" LE METRE CU","m3",IF(LEFT(B264,11)=" LE METRE L","ml"," ")))))))</f>
        <v> </v>
      </c>
      <c r="D264" s="317"/>
      <c r="E264" s="317"/>
      <c r="F264" s="317"/>
      <c r="G264" s="317"/>
      <c r="H264" s="317"/>
      <c r="I264" s="317"/>
      <c r="J264" s="317"/>
      <c r="K264" s="317"/>
      <c r="L264" s="317"/>
      <c r="M264" s="317" t="n">
        <f aca="false">ROUNDUP(SUM(D264:L264)*1.05,0)</f>
        <v>0</v>
      </c>
      <c r="N264" s="279"/>
      <c r="O264" s="145"/>
      <c r="P264" s="280" t="n">
        <f aca="false">M264*N264</f>
        <v>0</v>
      </c>
      <c r="Q264" s="279"/>
      <c r="R264" s="316"/>
      <c r="S264" s="144" t="n">
        <f aca="false">+Q264*M264</f>
        <v>0</v>
      </c>
    </row>
    <row r="265" s="298" customFormat="true" ht="12.75" hidden="false" customHeight="false" outlineLevel="0" collapsed="false">
      <c r="A265" s="283" t="s">
        <v>85</v>
      </c>
      <c r="B265" s="358" t="s">
        <v>307</v>
      </c>
      <c r="C265" s="277" t="str">
        <f aca="false">IF(LEFT(B265,5)=" L’UN","U",IF(LEFT(B265,5)=" L’EN","En",IF(LEFT(B265,12)=" LE METRE CA","m²",IF(LEFT(B265,5)=" LE F","Ft",IF(LEFT(B265,5)=" LE K","Kg",IF(LEFT(B265,12)=" LE METRE CU","m3",IF(LEFT(B265,11)=" LE METRE L","ml"," ")))))))</f>
        <v> </v>
      </c>
      <c r="D265" s="317"/>
      <c r="E265" s="317"/>
      <c r="F265" s="317"/>
      <c r="G265" s="317"/>
      <c r="H265" s="317"/>
      <c r="I265" s="317"/>
      <c r="J265" s="317"/>
      <c r="K265" s="317"/>
      <c r="L265" s="317"/>
      <c r="M265" s="317" t="n">
        <f aca="false">ROUNDUP(SUM(D265:L265)*1.05,0)</f>
        <v>0</v>
      </c>
      <c r="N265" s="279"/>
      <c r="O265" s="145"/>
      <c r="P265" s="280" t="n">
        <f aca="false">M265*N265</f>
        <v>0</v>
      </c>
      <c r="Q265" s="279"/>
      <c r="R265" s="316"/>
      <c r="S265" s="144" t="n">
        <f aca="false">+Q265*M265</f>
        <v>0</v>
      </c>
    </row>
    <row r="266" s="298" customFormat="true" ht="12.75" hidden="false" customHeight="false" outlineLevel="0" collapsed="false">
      <c r="A266" s="283" t="s">
        <v>29</v>
      </c>
      <c r="B266" s="358" t="s">
        <v>93</v>
      </c>
      <c r="C266" s="277" t="str">
        <f aca="false">IF(LEFT(B266,5)=" L’UN","U",IF(LEFT(B266,5)=" L’EN","En",IF(LEFT(B266,12)=" LE METRE CA","m²",IF(LEFT(B266,5)=" LE F","Ft",IF(LEFT(B266,5)=" LE K","Kg",IF(LEFT(B266,12)=" LE METRE CU","m3",IF(LEFT(B266,11)=" LE METRE L","ml"," ")))))))</f>
        <v>U</v>
      </c>
      <c r="D266" s="324"/>
      <c r="E266" s="324"/>
      <c r="F266" s="324"/>
      <c r="G266" s="324"/>
      <c r="H266" s="324"/>
      <c r="I266" s="324"/>
      <c r="J266" s="324" t="n">
        <v>8</v>
      </c>
      <c r="K266" s="324"/>
      <c r="L266" s="324"/>
      <c r="M266" s="324" t="n">
        <f aca="false">ROUNDUP(SUM(D266:L266)*1.05,0)</f>
        <v>9</v>
      </c>
      <c r="N266" s="279"/>
      <c r="O266" s="145"/>
      <c r="P266" s="280" t="n">
        <f aca="false">M266*N266</f>
        <v>0</v>
      </c>
      <c r="Q266" s="279" t="n">
        <v>185</v>
      </c>
      <c r="R266" s="316"/>
      <c r="S266" s="144" t="n">
        <f aca="false">+Q266*M266</f>
        <v>1665</v>
      </c>
    </row>
    <row r="267" s="298" customFormat="true" ht="12.75" hidden="false" customHeight="false" outlineLevel="0" collapsed="false">
      <c r="A267" s="283" t="s">
        <v>87</v>
      </c>
      <c r="B267" s="358" t="s">
        <v>308</v>
      </c>
      <c r="C267" s="277" t="str">
        <f aca="false">IF(LEFT(B267,5)=" L’UN","U",IF(LEFT(B267,5)=" L’EN","En",IF(LEFT(B267,12)=" LE METRE CA","m²",IF(LEFT(B267,5)=" LE F","Ft",IF(LEFT(B267,5)=" LE K","Kg",IF(LEFT(B267,12)=" LE METRE CU","m3",IF(LEFT(B267,11)=" LE METRE L","ml"," ")))))))</f>
        <v> </v>
      </c>
      <c r="D267" s="324"/>
      <c r="E267" s="324"/>
      <c r="F267" s="324"/>
      <c r="G267" s="324"/>
      <c r="H267" s="324"/>
      <c r="I267" s="324"/>
      <c r="J267" s="324"/>
      <c r="K267" s="324"/>
      <c r="L267" s="324"/>
      <c r="M267" s="324" t="n">
        <f aca="false">ROUNDUP(SUM(D267:L267)*1.05,0)</f>
        <v>0</v>
      </c>
      <c r="N267" s="279"/>
      <c r="O267" s="145"/>
      <c r="P267" s="280" t="n">
        <f aca="false">M267*N267</f>
        <v>0</v>
      </c>
      <c r="Q267" s="279"/>
      <c r="R267" s="316"/>
      <c r="S267" s="144" t="n">
        <f aca="false">+Q267*M267</f>
        <v>0</v>
      </c>
    </row>
    <row r="268" s="298" customFormat="true" ht="12.75" hidden="false" customHeight="false" outlineLevel="0" collapsed="false">
      <c r="A268" s="283" t="s">
        <v>29</v>
      </c>
      <c r="B268" s="358" t="s">
        <v>93</v>
      </c>
      <c r="C268" s="277" t="str">
        <f aca="false">IF(LEFT(B268,5)=" L’UN","U",IF(LEFT(B268,5)=" L’EN","En",IF(LEFT(B268,12)=" LE METRE CA","m²",IF(LEFT(B268,5)=" LE F","Ft",IF(LEFT(B268,5)=" LE K","Kg",IF(LEFT(B268,12)=" LE METRE CU","m3",IF(LEFT(B268,11)=" LE METRE L","ml"," ")))))))</f>
        <v>U</v>
      </c>
      <c r="D268" s="324"/>
      <c r="E268" s="324" t="n">
        <v>4</v>
      </c>
      <c r="F268" s="324"/>
      <c r="G268" s="324"/>
      <c r="H268" s="324"/>
      <c r="I268" s="324"/>
      <c r="J268" s="324"/>
      <c r="K268" s="324"/>
      <c r="L268" s="324" t="n">
        <v>2</v>
      </c>
      <c r="M268" s="324" t="n">
        <f aca="false">ROUNDUP(SUM(D268:L268)*1.05,0)</f>
        <v>7</v>
      </c>
      <c r="N268" s="279"/>
      <c r="O268" s="145"/>
      <c r="P268" s="280" t="n">
        <f aca="false">M268*N268</f>
        <v>0</v>
      </c>
      <c r="Q268" s="279" t="n">
        <v>100</v>
      </c>
      <c r="R268" s="316"/>
      <c r="S268" s="144" t="n">
        <f aca="false">+Q268*M268</f>
        <v>700</v>
      </c>
    </row>
    <row r="269" s="298" customFormat="true" ht="12.75" hidden="false" customHeight="false" outlineLevel="0" collapsed="false">
      <c r="A269" s="283" t="s">
        <v>87</v>
      </c>
      <c r="B269" s="358" t="s">
        <v>309</v>
      </c>
      <c r="C269" s="277" t="str">
        <f aca="false">IF(LEFT(B269,5)=" L’UN","U",IF(LEFT(B269,5)=" L’EN","En",IF(LEFT(B269,12)=" LE METRE CA","m²",IF(LEFT(B269,5)=" LE F","Ft",IF(LEFT(B269,5)=" LE K","Kg",IF(LEFT(B269,12)=" LE METRE CU","m3",IF(LEFT(B269,11)=" LE METRE L","ml"," ")))))))</f>
        <v> </v>
      </c>
      <c r="D269" s="324"/>
      <c r="E269" s="324"/>
      <c r="F269" s="324"/>
      <c r="G269" s="324"/>
      <c r="H269" s="324"/>
      <c r="I269" s="324"/>
      <c r="J269" s="324"/>
      <c r="K269" s="324"/>
      <c r="L269" s="324"/>
      <c r="M269" s="324" t="n">
        <f aca="false">ROUNDUP(SUM(D269:L269)*1.05,0)</f>
        <v>0</v>
      </c>
      <c r="N269" s="279"/>
      <c r="O269" s="145"/>
      <c r="P269" s="280" t="n">
        <f aca="false">M269*N269</f>
        <v>0</v>
      </c>
      <c r="Q269" s="279"/>
      <c r="R269" s="316"/>
      <c r="S269" s="144" t="n">
        <f aca="false">+Q269*M269</f>
        <v>0</v>
      </c>
    </row>
    <row r="270" s="298" customFormat="true" ht="12.75" hidden="false" customHeight="false" outlineLevel="0" collapsed="false">
      <c r="A270" s="283" t="s">
        <v>29</v>
      </c>
      <c r="B270" s="358" t="s">
        <v>93</v>
      </c>
      <c r="C270" s="277" t="str">
        <f aca="false">IF(LEFT(B270,5)=" L’UN","U",IF(LEFT(B270,5)=" L’EN","En",IF(LEFT(B270,12)=" LE METRE CA","m²",IF(LEFT(B270,5)=" LE F","Ft",IF(LEFT(B270,5)=" LE K","Kg",IF(LEFT(B270,12)=" LE METRE CU","m3",IF(LEFT(B270,11)=" LE METRE L","ml"," ")))))))</f>
        <v>U</v>
      </c>
      <c r="D270" s="324" t="n">
        <v>12</v>
      </c>
      <c r="E270" s="324"/>
      <c r="F270" s="324"/>
      <c r="G270" s="324"/>
      <c r="H270" s="324" t="n">
        <v>8</v>
      </c>
      <c r="I270" s="324"/>
      <c r="J270" s="324"/>
      <c r="K270" s="324" t="n">
        <v>2</v>
      </c>
      <c r="L270" s="324"/>
      <c r="M270" s="324" t="n">
        <f aca="false">ROUNDUP(SUM(D270:L270)*1.05,0)</f>
        <v>24</v>
      </c>
      <c r="N270" s="279"/>
      <c r="O270" s="145"/>
      <c r="P270" s="280" t="n">
        <f aca="false">M270*N270</f>
        <v>0</v>
      </c>
      <c r="Q270" s="279" t="n">
        <v>100</v>
      </c>
      <c r="R270" s="316"/>
      <c r="S270" s="144" t="n">
        <f aca="false">+Q270*M270</f>
        <v>2400</v>
      </c>
    </row>
    <row r="271" s="298" customFormat="true" ht="12.75" hidden="false" customHeight="false" outlineLevel="0" collapsed="false">
      <c r="A271" s="283" t="s">
        <v>405</v>
      </c>
      <c r="B271" s="358" t="s">
        <v>311</v>
      </c>
      <c r="C271" s="277" t="str">
        <f aca="false">IF(LEFT(B271,5)=" L’UN","U",IF(LEFT(B271,5)=" L’EN","En",IF(LEFT(B271,12)=" LE METRE CA","m²",IF(LEFT(B271,5)=" LE F","Ft",IF(LEFT(B271,5)=" LE K","Kg",IF(LEFT(B271,12)=" LE METRE CU","m3",IF(LEFT(B271,11)=" LE METRE L","ml"," ")))))))</f>
        <v> </v>
      </c>
      <c r="D271" s="324"/>
      <c r="E271" s="324"/>
      <c r="F271" s="324"/>
      <c r="G271" s="324"/>
      <c r="H271" s="324"/>
      <c r="I271" s="324"/>
      <c r="J271" s="324"/>
      <c r="K271" s="324"/>
      <c r="L271" s="324"/>
      <c r="M271" s="324" t="n">
        <f aca="false">ROUNDUP(SUM(D271:L271)*1.05,0)</f>
        <v>0</v>
      </c>
      <c r="N271" s="279"/>
      <c r="O271" s="145"/>
      <c r="P271" s="280" t="n">
        <f aca="false">M271*N271</f>
        <v>0</v>
      </c>
      <c r="Q271" s="279"/>
      <c r="R271" s="316"/>
      <c r="S271" s="144" t="n">
        <f aca="false">+Q271*M271</f>
        <v>0</v>
      </c>
    </row>
    <row r="272" s="298" customFormat="true" ht="12.75" hidden="false" customHeight="false" outlineLevel="0" collapsed="false">
      <c r="A272" s="283" t="s">
        <v>29</v>
      </c>
      <c r="B272" s="358" t="s">
        <v>93</v>
      </c>
      <c r="C272" s="277" t="str">
        <f aca="false">IF(LEFT(B272,5)=" L’UN","U",IF(LEFT(B272,5)=" L’EN","En",IF(LEFT(B272,12)=" LE METRE CA","m²",IF(LEFT(B272,5)=" LE F","Ft",IF(LEFT(B272,5)=" LE K","Kg",IF(LEFT(B272,12)=" LE METRE CU","m3",IF(LEFT(B272,11)=" LE METRE L","ml"," ")))))))</f>
        <v>U</v>
      </c>
      <c r="D272" s="324" t="n">
        <v>32</v>
      </c>
      <c r="E272" s="324"/>
      <c r="F272" s="324" t="n">
        <v>4</v>
      </c>
      <c r="G272" s="324"/>
      <c r="H272" s="324"/>
      <c r="I272" s="324"/>
      <c r="J272" s="324"/>
      <c r="K272" s="324" t="n">
        <v>2</v>
      </c>
      <c r="L272" s="324" t="n">
        <v>1</v>
      </c>
      <c r="M272" s="324" t="n">
        <f aca="false">ROUNDUP(SUM(D272:L272)*1.05,0)</f>
        <v>41</v>
      </c>
      <c r="N272" s="279"/>
      <c r="O272" s="145"/>
      <c r="P272" s="280" t="n">
        <f aca="false">M272*N272</f>
        <v>0</v>
      </c>
      <c r="Q272" s="279" t="n">
        <v>300</v>
      </c>
      <c r="R272" s="316"/>
      <c r="S272" s="144" t="n">
        <f aca="false">+Q272*M272</f>
        <v>12300</v>
      </c>
    </row>
    <row r="273" s="298" customFormat="true" ht="12.75" hidden="false" customHeight="false" outlineLevel="0" collapsed="false">
      <c r="A273" s="283" t="s">
        <v>409</v>
      </c>
      <c r="B273" s="358" t="s">
        <v>313</v>
      </c>
      <c r="C273" s="277" t="str">
        <f aca="false">IF(LEFT(B273,5)=" L’UN","U",IF(LEFT(B273,5)=" L’EN","En",IF(LEFT(B273,12)=" LE METRE CA","m²",IF(LEFT(B273,5)=" LE F","Ft",IF(LEFT(B273,5)=" LE K","Kg",IF(LEFT(B273,12)=" LE METRE CU","m3",IF(LEFT(B273,11)=" LE METRE L","ml"," ")))))))</f>
        <v> </v>
      </c>
      <c r="D273" s="371"/>
      <c r="E273" s="371"/>
      <c r="F273" s="371"/>
      <c r="G273" s="371"/>
      <c r="H273" s="371"/>
      <c r="I273" s="371"/>
      <c r="J273" s="371"/>
      <c r="K273" s="371"/>
      <c r="L273" s="371"/>
      <c r="M273" s="324" t="n">
        <f aca="false">ROUNDUP(SUM(D273:L273)*1.05,0)</f>
        <v>0</v>
      </c>
      <c r="N273" s="279"/>
      <c r="O273" s="145"/>
      <c r="P273" s="280" t="n">
        <f aca="false">M273*N273</f>
        <v>0</v>
      </c>
      <c r="Q273" s="279"/>
      <c r="R273" s="316"/>
      <c r="S273" s="144" t="n">
        <f aca="false">+Q273*M273</f>
        <v>0</v>
      </c>
    </row>
    <row r="274" s="298" customFormat="true" ht="12.75" hidden="false" customHeight="false" outlineLevel="0" collapsed="false">
      <c r="A274" s="283" t="s">
        <v>29</v>
      </c>
      <c r="B274" s="358" t="s">
        <v>93</v>
      </c>
      <c r="C274" s="277" t="str">
        <f aca="false">IF(LEFT(B274,5)=" L’UN","U",IF(LEFT(B274,5)=" L’EN","En",IF(LEFT(B274,12)=" LE METRE CA","m²",IF(LEFT(B274,5)=" LE F","Ft",IF(LEFT(B274,5)=" LE K","Kg",IF(LEFT(B274,12)=" LE METRE CU","m3",IF(LEFT(B274,11)=" LE METRE L","ml"," ")))))))</f>
        <v>U</v>
      </c>
      <c r="D274" s="371" t="n">
        <f aca="false">SUM(D266:D270)</f>
        <v>12</v>
      </c>
      <c r="E274" s="371" t="n">
        <f aca="false">SUM(E266:E270)</f>
        <v>4</v>
      </c>
      <c r="F274" s="371" t="n">
        <f aca="false">SUM(F266:F270)</f>
        <v>0</v>
      </c>
      <c r="G274" s="371" t="n">
        <f aca="false">SUM(G266:G270)</f>
        <v>0</v>
      </c>
      <c r="H274" s="371" t="n">
        <f aca="false">SUM(H266:H270)</f>
        <v>8</v>
      </c>
      <c r="I274" s="371" t="n">
        <f aca="false">SUM(I266:I270)</f>
        <v>0</v>
      </c>
      <c r="J274" s="371" t="n">
        <f aca="false">SUM(J266:J270)</f>
        <v>8</v>
      </c>
      <c r="K274" s="371" t="n">
        <f aca="false">SUM(K266:K270)</f>
        <v>2</v>
      </c>
      <c r="L274" s="371" t="n">
        <f aca="false">SUM(L266:L270)</f>
        <v>2</v>
      </c>
      <c r="M274" s="324" t="n">
        <f aca="false">ROUNDUP(SUM(D274:L274)*1.05,0)</f>
        <v>38</v>
      </c>
      <c r="N274" s="279"/>
      <c r="O274" s="145"/>
      <c r="P274" s="280" t="n">
        <f aca="false">M274*N274</f>
        <v>0</v>
      </c>
      <c r="Q274" s="279" t="n">
        <v>200</v>
      </c>
      <c r="R274" s="316"/>
      <c r="S274" s="144" t="n">
        <f aca="false">+Q274*M274</f>
        <v>7600</v>
      </c>
    </row>
    <row r="275" s="298" customFormat="true" ht="12.75" hidden="false" customHeight="false" outlineLevel="0" collapsed="false">
      <c r="A275" s="352" t="s">
        <v>417</v>
      </c>
      <c r="B275" s="353" t="s">
        <v>315</v>
      </c>
      <c r="C275" s="354" t="str">
        <f aca="false">IF(LEFT(B275,5)=" L’UN","U",IF(LEFT(B275,5)=" L’EN","En",IF(LEFT(B275,12)=" LE METRE CA","m²",IF(LEFT(B275,5)=" LE F","Ft",IF(LEFT(B275,5)=" LE K","Kg",IF(LEFT(B275,12)=" LE METRE CU","m3",IF(LEFT(B275,11)=" LE METRE L","ml"," ")))))))</f>
        <v> </v>
      </c>
      <c r="D275" s="354"/>
      <c r="E275" s="354"/>
      <c r="F275" s="354"/>
      <c r="G275" s="354"/>
      <c r="H275" s="354"/>
      <c r="I275" s="354"/>
      <c r="J275" s="354"/>
      <c r="K275" s="354"/>
      <c r="L275" s="354"/>
      <c r="M275" s="317" t="n">
        <f aca="false">ROUNDUP(SUM(D275:L275)*1.05,0)</f>
        <v>0</v>
      </c>
      <c r="N275" s="355"/>
      <c r="O275" s="154"/>
      <c r="P275" s="356" t="n">
        <f aca="false">M275*N275</f>
        <v>0</v>
      </c>
      <c r="Q275" s="355"/>
      <c r="R275" s="357"/>
      <c r="S275" s="141" t="n">
        <f aca="false">+Q275*M275</f>
        <v>0</v>
      </c>
    </row>
    <row r="276" s="298" customFormat="true" ht="12" hidden="false" customHeight="true" outlineLevel="0" collapsed="false">
      <c r="A276" s="1" t="s">
        <v>419</v>
      </c>
      <c r="B276" s="358" t="s">
        <v>591</v>
      </c>
      <c r="C276" s="277" t="str">
        <f aca="false">IF(LEFT(B276,5)=" L’UN","U",IF(LEFT(B276,5)=" L’EN","En",IF(LEFT(B276,12)=" LE METRE CA","m²",IF(LEFT(B276,5)=" LE F","Ft",IF(LEFT(B276,5)=" LE K","Kg",IF(LEFT(B276,12)=" LE METRE CU","m3",IF(LEFT(B276,11)=" LE METRE L","ml"," ")))))))</f>
        <v> </v>
      </c>
      <c r="D276" s="324"/>
      <c r="E276" s="324"/>
      <c r="F276" s="324"/>
      <c r="G276" s="324"/>
      <c r="H276" s="324"/>
      <c r="I276" s="324"/>
      <c r="J276" s="324"/>
      <c r="K276" s="324"/>
      <c r="L276" s="324"/>
      <c r="M276" s="324" t="n">
        <f aca="false">ROUNDUP(SUM(D276:L276)*1.05,0)</f>
        <v>0</v>
      </c>
      <c r="N276" s="279"/>
      <c r="O276" s="145"/>
      <c r="P276" s="280" t="n">
        <f aca="false">M276*N276</f>
        <v>0</v>
      </c>
      <c r="Q276" s="279"/>
      <c r="R276" s="316"/>
      <c r="S276" s="144" t="n">
        <f aca="false">+Q276*M276</f>
        <v>0</v>
      </c>
    </row>
    <row r="277" s="298" customFormat="true" ht="12.75" hidden="false" customHeight="false" outlineLevel="0" collapsed="false">
      <c r="A277" s="283" t="s">
        <v>29</v>
      </c>
      <c r="B277" s="358" t="s">
        <v>93</v>
      </c>
      <c r="C277" s="277" t="str">
        <f aca="false">IF(LEFT(B277,5)=" L’UN","U",IF(LEFT(B277,5)=" L’EN","En",IF(LEFT(B277,12)=" LE METRE CA","m²",IF(LEFT(B277,5)=" LE F","Ft",IF(LEFT(B277,5)=" LE K","Kg",IF(LEFT(B277,12)=" LE METRE CU","m3",IF(LEFT(B277,11)=" LE METRE L","ml"," ")))))))</f>
        <v>U</v>
      </c>
      <c r="D277" s="324" t="n">
        <f aca="false">296*2+4*4*6</f>
        <v>688</v>
      </c>
      <c r="E277" s="324"/>
      <c r="F277" s="324" t="n">
        <v>2</v>
      </c>
      <c r="G277" s="324"/>
      <c r="H277" s="324"/>
      <c r="I277" s="324"/>
      <c r="J277" s="324"/>
      <c r="K277" s="324" t="n">
        <v>8</v>
      </c>
      <c r="L277" s="324" t="n">
        <v>2</v>
      </c>
      <c r="M277" s="324" t="n">
        <f aca="false">ROUNDUP(SUM(D277:L277)*1.05,0)</f>
        <v>735</v>
      </c>
      <c r="N277" s="279"/>
      <c r="O277" s="145"/>
      <c r="P277" s="280" t="n">
        <f aca="false">M277*N277</f>
        <v>0</v>
      </c>
      <c r="Q277" s="279" t="n">
        <v>1000</v>
      </c>
      <c r="R277" s="316"/>
      <c r="S277" s="144" t="n">
        <f aca="false">+Q277*M277</f>
        <v>735000</v>
      </c>
    </row>
    <row r="278" s="298" customFormat="true" ht="12.75" hidden="false" customHeight="false" outlineLevel="0" collapsed="false">
      <c r="A278" s="283" t="s">
        <v>422</v>
      </c>
      <c r="B278" s="358" t="s">
        <v>319</v>
      </c>
      <c r="C278" s="277" t="str">
        <f aca="false">IF(LEFT(B278,5)=" L’UN","U",IF(LEFT(B278,5)=" L’EN","En",IF(LEFT(B278,12)=" LE METRE CA","m²",IF(LEFT(B278,5)=" LE F","Ft",IF(LEFT(B278,5)=" LE K","Kg",IF(LEFT(B278,12)=" LE METRE CU","m3",IF(LEFT(B278,11)=" LE METRE L","ml"," ")))))))</f>
        <v> </v>
      </c>
      <c r="D278" s="324"/>
      <c r="E278" s="324"/>
      <c r="F278" s="324"/>
      <c r="G278" s="324"/>
      <c r="H278" s="324"/>
      <c r="I278" s="324"/>
      <c r="J278" s="324"/>
      <c r="K278" s="324"/>
      <c r="L278" s="324"/>
      <c r="M278" s="324" t="n">
        <f aca="false">ROUNDUP(SUM(D278:L278)*1.05,0)</f>
        <v>0</v>
      </c>
      <c r="N278" s="279"/>
      <c r="O278" s="145"/>
      <c r="P278" s="280" t="n">
        <f aca="false">M278*N278</f>
        <v>0</v>
      </c>
      <c r="Q278" s="279"/>
      <c r="R278" s="316"/>
      <c r="S278" s="144" t="n">
        <f aca="false">+Q278*M278</f>
        <v>0</v>
      </c>
    </row>
    <row r="279" s="298" customFormat="true" ht="12" hidden="false" customHeight="true" outlineLevel="0" collapsed="false">
      <c r="A279" s="283" t="s">
        <v>29</v>
      </c>
      <c r="B279" s="358" t="s">
        <v>93</v>
      </c>
      <c r="C279" s="277" t="str">
        <f aca="false">IF(LEFT(B279,5)=" L’UN","U",IF(LEFT(B279,5)=" L’EN","En",IF(LEFT(B279,12)=" LE METRE CA","m²",IF(LEFT(B279,5)=" LE F","Ft",IF(LEFT(B279,5)=" LE K","Kg",IF(LEFT(B279,12)=" LE METRE CU","m3",IF(LEFT(B279,11)=" LE METRE L","ml"," ")))))))</f>
        <v>U</v>
      </c>
      <c r="D279" s="324" t="n">
        <f aca="false">6*4*4</f>
        <v>96</v>
      </c>
      <c r="E279" s="324"/>
      <c r="F279" s="324"/>
      <c r="G279" s="324"/>
      <c r="H279" s="324"/>
      <c r="I279" s="324"/>
      <c r="J279" s="324"/>
      <c r="K279" s="324"/>
      <c r="L279" s="324"/>
      <c r="M279" s="324" t="n">
        <f aca="false">ROUNDUP(SUM(D279:L279)*1.05,0)</f>
        <v>101</v>
      </c>
      <c r="N279" s="279"/>
      <c r="O279" s="145"/>
      <c r="P279" s="280" t="n">
        <f aca="false">M279*N279</f>
        <v>0</v>
      </c>
      <c r="Q279" s="279" t="n">
        <v>1300</v>
      </c>
      <c r="R279" s="316"/>
      <c r="S279" s="144" t="n">
        <f aca="false">+Q279*M279</f>
        <v>131300</v>
      </c>
    </row>
    <row r="280" s="298" customFormat="true" ht="12.75" hidden="false" customHeight="false" outlineLevel="0" collapsed="false">
      <c r="A280" s="283" t="s">
        <v>592</v>
      </c>
      <c r="B280" s="358" t="s">
        <v>321</v>
      </c>
      <c r="C280" s="277" t="str">
        <f aca="false">IF(LEFT(B280,5)=" L’UN","U",IF(LEFT(B280,5)=" L’EN","En",IF(LEFT(B280,12)=" LE METRE CA","m²",IF(LEFT(B280,5)=" LE F","Ft",IF(LEFT(B280,5)=" LE K","Kg",IF(LEFT(B280,12)=" LE METRE CU","m3",IF(LEFT(B280,11)=" LE METRE L","ml"," ")))))))</f>
        <v> </v>
      </c>
      <c r="D280" s="324"/>
      <c r="E280" s="324"/>
      <c r="F280" s="324"/>
      <c r="G280" s="324"/>
      <c r="H280" s="324"/>
      <c r="I280" s="324"/>
      <c r="J280" s="324"/>
      <c r="K280" s="324"/>
      <c r="L280" s="324"/>
      <c r="M280" s="324" t="n">
        <f aca="false">ROUNDUP(SUM(D280:L280)*1.05,0)</f>
        <v>0</v>
      </c>
      <c r="N280" s="279"/>
      <c r="O280" s="145"/>
      <c r="P280" s="280" t="n">
        <f aca="false">M280*N280</f>
        <v>0</v>
      </c>
      <c r="Q280" s="279"/>
      <c r="R280" s="316"/>
      <c r="S280" s="144" t="n">
        <f aca="false">+Q280*M280</f>
        <v>0</v>
      </c>
    </row>
    <row r="281" s="298" customFormat="true" ht="11.25" hidden="false" customHeight="true" outlineLevel="0" collapsed="false">
      <c r="A281" s="283" t="s">
        <v>29</v>
      </c>
      <c r="B281" s="358" t="s">
        <v>93</v>
      </c>
      <c r="C281" s="277" t="str">
        <f aca="false">IF(LEFT(B281,5)=" L’UN","U",IF(LEFT(B281,5)=" L’EN","En",IF(LEFT(B281,12)=" LE METRE CA","m²",IF(LEFT(B281,5)=" LE F","Ft",IF(LEFT(B281,5)=" LE K","Kg",IF(LEFT(B281,12)=" LE METRE CU","m3",IF(LEFT(B281,11)=" LE METRE L","ml"," ")))))))</f>
        <v>U</v>
      </c>
      <c r="D281" s="324" t="n">
        <f aca="false">4*4*4</f>
        <v>64</v>
      </c>
      <c r="E281" s="324"/>
      <c r="F281" s="324" t="n">
        <v>14</v>
      </c>
      <c r="G281" s="324"/>
      <c r="H281" s="324"/>
      <c r="I281" s="324"/>
      <c r="J281" s="324"/>
      <c r="K281" s="324" t="n">
        <v>5</v>
      </c>
      <c r="L281" s="324" t="n">
        <v>2</v>
      </c>
      <c r="M281" s="324" t="n">
        <f aca="false">ROUNDUP(SUM(D281:L281)*1.05,0)</f>
        <v>90</v>
      </c>
      <c r="N281" s="279"/>
      <c r="O281" s="145"/>
      <c r="P281" s="280" t="n">
        <f aca="false">M281*N281</f>
        <v>0</v>
      </c>
      <c r="Q281" s="279" t="n">
        <v>2200</v>
      </c>
      <c r="R281" s="316"/>
      <c r="S281" s="144" t="n">
        <f aca="false">+Q281*M281</f>
        <v>198000</v>
      </c>
    </row>
    <row r="282" s="298" customFormat="true" ht="12.75" hidden="false" customHeight="false" outlineLevel="0" collapsed="false">
      <c r="A282" s="283" t="s">
        <v>593</v>
      </c>
      <c r="B282" s="358" t="s">
        <v>594</v>
      </c>
      <c r="C282" s="277" t="str">
        <f aca="false">IF(LEFT(B282,5)=" L’UN","U",IF(LEFT(B282,5)=" L’EN","En",IF(LEFT(B282,12)=" LE METRE CA","m²",IF(LEFT(B282,5)=" LE F","Ft",IF(LEFT(B282,5)=" LE K","Kg",IF(LEFT(B282,12)=" LE METRE CU","m3",IF(LEFT(B282,11)=" LE METRE L","ml"," ")))))))</f>
        <v> </v>
      </c>
      <c r="D282" s="324"/>
      <c r="E282" s="324"/>
      <c r="F282" s="324"/>
      <c r="G282" s="324"/>
      <c r="H282" s="324"/>
      <c r="I282" s="324"/>
      <c r="J282" s="324"/>
      <c r="K282" s="324"/>
      <c r="L282" s="324"/>
      <c r="M282" s="324" t="n">
        <f aca="false">ROUNDUP(SUM(D282:L282)*1.05,0)</f>
        <v>0</v>
      </c>
      <c r="N282" s="279"/>
      <c r="O282" s="145"/>
      <c r="P282" s="280" t="n">
        <f aca="false">M282*N282</f>
        <v>0</v>
      </c>
      <c r="Q282" s="279"/>
      <c r="R282" s="316"/>
      <c r="S282" s="144" t="n">
        <f aca="false">+Q282*M282</f>
        <v>0</v>
      </c>
    </row>
    <row r="283" s="298" customFormat="true" ht="11.25" hidden="false" customHeight="true" outlineLevel="0" collapsed="false">
      <c r="A283" s="283" t="s">
        <v>29</v>
      </c>
      <c r="B283" s="358" t="s">
        <v>93</v>
      </c>
      <c r="C283" s="277" t="str">
        <f aca="false">IF(LEFT(B283,5)=" L’UN","U",IF(LEFT(B283,5)=" L’EN","En",IF(LEFT(B283,12)=" LE METRE CA","m²",IF(LEFT(B283,5)=" LE F","Ft",IF(LEFT(B283,5)=" LE K","Kg",IF(LEFT(B283,12)=" LE METRE CU","m3",IF(LEFT(B283,11)=" LE METRE L","ml"," ")))))))</f>
        <v>U</v>
      </c>
      <c r="D283" s="324" t="n">
        <f aca="false">1*4*4</f>
        <v>16</v>
      </c>
      <c r="E283" s="324"/>
      <c r="F283" s="324" t="n">
        <v>14</v>
      </c>
      <c r="G283" s="324"/>
      <c r="H283" s="324"/>
      <c r="I283" s="324"/>
      <c r="J283" s="324"/>
      <c r="K283" s="324" t="n">
        <v>1</v>
      </c>
      <c r="L283" s="324"/>
      <c r="M283" s="324" t="n">
        <f aca="false">ROUNDUP(SUM(D283:L283)*1.05,0)</f>
        <v>33</v>
      </c>
      <c r="N283" s="279"/>
      <c r="O283" s="145"/>
      <c r="P283" s="280" t="n">
        <f aca="false">M283*N283</f>
        <v>0</v>
      </c>
      <c r="Q283" s="279" t="n">
        <v>2200</v>
      </c>
      <c r="R283" s="316"/>
      <c r="S283" s="144" t="n">
        <f aca="false">+Q283*M283</f>
        <v>72600</v>
      </c>
    </row>
    <row r="284" s="298" customFormat="true" ht="12.75" hidden="false" customHeight="false" outlineLevel="0" collapsed="false">
      <c r="A284" s="283" t="s">
        <v>428</v>
      </c>
      <c r="B284" s="358" t="s">
        <v>325</v>
      </c>
      <c r="C284" s="277" t="str">
        <f aca="false">IF(LEFT(B284,5)=" L’UN","U",IF(LEFT(B284,5)=" L’EN","En",IF(LEFT(B284,12)=" LE METRE CA","m²",IF(LEFT(B284,5)=" LE F","Ft",IF(LEFT(B284,5)=" LE K","Kg",IF(LEFT(B284,12)=" LE METRE CU","m3",IF(LEFT(B284,11)=" LE METRE L","ml"," ")))))))</f>
        <v> </v>
      </c>
      <c r="D284" s="324"/>
      <c r="E284" s="324"/>
      <c r="F284" s="324"/>
      <c r="G284" s="324"/>
      <c r="H284" s="324"/>
      <c r="I284" s="324"/>
      <c r="J284" s="324"/>
      <c r="K284" s="324"/>
      <c r="L284" s="324"/>
      <c r="M284" s="324" t="n">
        <f aca="false">ROUNDUP(SUM(D284:L284)*1.05,0)</f>
        <v>0</v>
      </c>
      <c r="N284" s="279"/>
      <c r="O284" s="145"/>
      <c r="P284" s="280" t="n">
        <f aca="false">M284*N284</f>
        <v>0</v>
      </c>
      <c r="Q284" s="279"/>
      <c r="R284" s="316"/>
      <c r="S284" s="144" t="n">
        <f aca="false">+Q284*M284</f>
        <v>0</v>
      </c>
    </row>
    <row r="285" s="298" customFormat="true" ht="11.25" hidden="false" customHeight="true" outlineLevel="0" collapsed="false">
      <c r="A285" s="283" t="s">
        <v>29</v>
      </c>
      <c r="B285" s="358" t="s">
        <v>93</v>
      </c>
      <c r="C285" s="277" t="str">
        <f aca="false">IF(LEFT(B285,5)=" L’UN","U",IF(LEFT(B285,5)=" L’EN","En",IF(LEFT(B285,12)=" LE METRE CA","m²",IF(LEFT(B285,5)=" LE F","Ft",IF(LEFT(B285,5)=" LE K","Kg",IF(LEFT(B285,12)=" LE METRE CU","m3",IF(LEFT(B285,11)=" LE METRE L","ml"," ")))))))</f>
        <v>U</v>
      </c>
      <c r="D285" s="324" t="n">
        <f aca="false">1*4*4+1</f>
        <v>17</v>
      </c>
      <c r="E285" s="324"/>
      <c r="F285" s="324"/>
      <c r="G285" s="324"/>
      <c r="H285" s="324"/>
      <c r="I285" s="324"/>
      <c r="J285" s="324"/>
      <c r="K285" s="324"/>
      <c r="L285" s="324"/>
      <c r="M285" s="324" t="n">
        <f aca="false">ROUNDUP(SUM(D285:L285)*1.05,0)</f>
        <v>18</v>
      </c>
      <c r="N285" s="279"/>
      <c r="O285" s="145"/>
      <c r="P285" s="280" t="n">
        <f aca="false">M285*N285</f>
        <v>0</v>
      </c>
      <c r="Q285" s="279" t="n">
        <v>800</v>
      </c>
      <c r="R285" s="316"/>
      <c r="S285" s="144" t="n">
        <f aca="false">+Q285*M285</f>
        <v>14400</v>
      </c>
    </row>
    <row r="286" s="298" customFormat="true" ht="11.25" hidden="false" customHeight="true" outlineLevel="0" collapsed="false">
      <c r="A286" s="283"/>
      <c r="B286" s="358"/>
      <c r="C286" s="277"/>
      <c r="D286" s="324"/>
      <c r="E286" s="324"/>
      <c r="F286" s="324"/>
      <c r="G286" s="324"/>
      <c r="H286" s="324"/>
      <c r="I286" s="324"/>
      <c r="J286" s="324"/>
      <c r="K286" s="324"/>
      <c r="L286" s="324"/>
      <c r="M286" s="324"/>
      <c r="N286" s="279"/>
      <c r="O286" s="145"/>
      <c r="P286" s="280"/>
      <c r="Q286" s="279"/>
      <c r="R286" s="316"/>
      <c r="S286" s="144"/>
    </row>
    <row r="287" s="298" customFormat="true" ht="12.75" hidden="false" customHeight="false" outlineLevel="0" collapsed="false">
      <c r="A287" s="352" t="s">
        <v>595</v>
      </c>
      <c r="B287" s="353" t="s">
        <v>596</v>
      </c>
      <c r="C287" s="354" t="str">
        <f aca="false">IF(LEFT(B287,5)=" L’UN","U",IF(LEFT(B287,5)=" L’EN","En",IF(LEFT(B287,12)=" LE METRE CA","m²",IF(LEFT(B287,5)=" LE F","Ft",IF(LEFT(B287,5)=" LE K","Kg",IF(LEFT(B287,12)=" LE METRE CU","m3",IF(LEFT(B287,11)=" LE METRE L","ml"," ")))))))</f>
        <v> </v>
      </c>
      <c r="D287" s="354"/>
      <c r="E287" s="354"/>
      <c r="F287" s="354"/>
      <c r="G287" s="354"/>
      <c r="H287" s="354"/>
      <c r="I287" s="354"/>
      <c r="J287" s="354"/>
      <c r="K287" s="354"/>
      <c r="L287" s="354"/>
      <c r="M287" s="317" t="n">
        <f aca="false">ROUNDUP(SUM(D287:L287)*1.05,0)</f>
        <v>0</v>
      </c>
      <c r="N287" s="355"/>
      <c r="O287" s="154"/>
      <c r="P287" s="356" t="n">
        <f aca="false">M287*N287</f>
        <v>0</v>
      </c>
      <c r="Q287" s="355"/>
      <c r="R287" s="357"/>
      <c r="S287" s="141" t="n">
        <f aca="false">+Q287*M287</f>
        <v>0</v>
      </c>
    </row>
    <row r="288" s="298" customFormat="true" ht="12.75" hidden="false" customHeight="false" outlineLevel="0" collapsed="false">
      <c r="A288" s="283" t="s">
        <v>432</v>
      </c>
      <c r="B288" s="358" t="s">
        <v>597</v>
      </c>
      <c r="C288" s="277" t="str">
        <f aca="false">IF(LEFT(B288,5)=" L’UN","U",IF(LEFT(B288,5)=" L’EN","En",IF(LEFT(B288,12)=" LE METRE CA","m²",IF(LEFT(B288,5)=" LE F","Ft",IF(LEFT(B288,5)=" LE K","Kg",IF(LEFT(B288,12)=" LE METRE CU","m3",IF(LEFT(B288,11)=" LE METRE L","ml"," ")))))))</f>
        <v> </v>
      </c>
      <c r="D288" s="371"/>
      <c r="E288" s="371"/>
      <c r="F288" s="371"/>
      <c r="G288" s="371"/>
      <c r="H288" s="371"/>
      <c r="I288" s="371"/>
      <c r="J288" s="371"/>
      <c r="K288" s="371"/>
      <c r="L288" s="371"/>
      <c r="M288" s="324" t="n">
        <f aca="false">ROUNDUP(SUM(D288:L288)*1.05,0)</f>
        <v>0</v>
      </c>
      <c r="N288" s="279"/>
      <c r="O288" s="145"/>
      <c r="P288" s="280" t="n">
        <f aca="false">M288*N288</f>
        <v>0</v>
      </c>
      <c r="Q288" s="279"/>
      <c r="R288" s="316"/>
      <c r="S288" s="144" t="n">
        <f aca="false">+Q288*M288</f>
        <v>0</v>
      </c>
    </row>
    <row r="289" s="298" customFormat="true" ht="12.75" hidden="false" customHeight="false" outlineLevel="0" collapsed="false">
      <c r="A289" s="283" t="s">
        <v>29</v>
      </c>
      <c r="B289" s="358" t="s">
        <v>93</v>
      </c>
      <c r="C289" s="277" t="str">
        <f aca="false">IF(LEFT(B289,5)=" L’UN","U",IF(LEFT(B289,5)=" L’EN","En",IF(LEFT(B289,12)=" LE METRE CA","m²",IF(LEFT(B289,5)=" LE F","Ft",IF(LEFT(B289,5)=" LE K","Kg",IF(LEFT(B289,12)=" LE METRE CU","m3",IF(LEFT(B289,11)=" LE METRE L","ml"," ")))))))</f>
        <v>U</v>
      </c>
      <c r="D289" s="371" t="n">
        <v>2</v>
      </c>
      <c r="E289" s="371"/>
      <c r="F289" s="371"/>
      <c r="G289" s="371"/>
      <c r="H289" s="371"/>
      <c r="I289" s="371"/>
      <c r="J289" s="371"/>
      <c r="K289" s="371"/>
      <c r="L289" s="371"/>
      <c r="M289" s="324" t="n">
        <f aca="false">ROUNDUP(SUM(D289:L289)*1.05,0)</f>
        <v>3</v>
      </c>
      <c r="N289" s="279"/>
      <c r="O289" s="145"/>
      <c r="P289" s="280" t="n">
        <f aca="false">M289*N289</f>
        <v>0</v>
      </c>
      <c r="Q289" s="279" t="n">
        <v>3000</v>
      </c>
      <c r="R289" s="316"/>
      <c r="S289" s="144" t="n">
        <f aca="false">+Q289*M289</f>
        <v>9000</v>
      </c>
    </row>
    <row r="290" s="298" customFormat="true" ht="12.75" hidden="false" customHeight="false" outlineLevel="0" collapsed="false">
      <c r="A290" s="283" t="s">
        <v>434</v>
      </c>
      <c r="B290" s="358" t="s">
        <v>331</v>
      </c>
      <c r="C290" s="277" t="str">
        <f aca="false">IF(LEFT(B290,5)=" L’UN","U",IF(LEFT(B290,5)=" L’EN","En",IF(LEFT(B290,12)=" LE METRE CA","m²",IF(LEFT(B290,5)=" LE F","Ft",IF(LEFT(B290,5)=" LE K","Kg",IF(LEFT(B290,12)=" LE METRE CU","m3",IF(LEFT(B290,11)=" LE METRE L","ml"," ")))))))</f>
        <v> </v>
      </c>
      <c r="D290" s="371"/>
      <c r="E290" s="371"/>
      <c r="F290" s="371"/>
      <c r="G290" s="371"/>
      <c r="H290" s="371"/>
      <c r="I290" s="371"/>
      <c r="J290" s="371"/>
      <c r="K290" s="371"/>
      <c r="L290" s="371"/>
      <c r="M290" s="324" t="n">
        <f aca="false">ROUNDUP(SUM(D290:L290)*1.05,0)</f>
        <v>0</v>
      </c>
      <c r="N290" s="279"/>
      <c r="O290" s="145"/>
      <c r="P290" s="280" t="n">
        <f aca="false">M290*N290</f>
        <v>0</v>
      </c>
      <c r="Q290" s="279"/>
      <c r="R290" s="316"/>
      <c r="S290" s="144" t="n">
        <f aca="false">+Q290*M290</f>
        <v>0</v>
      </c>
    </row>
    <row r="291" s="298" customFormat="true" ht="12.75" hidden="false" customHeight="false" outlineLevel="0" collapsed="false">
      <c r="A291" s="283" t="s">
        <v>29</v>
      </c>
      <c r="B291" s="358" t="s">
        <v>93</v>
      </c>
      <c r="C291" s="277" t="str">
        <f aca="false">IF(LEFT(B291,5)=" L’UN","U",IF(LEFT(B291,5)=" L’EN","En",IF(LEFT(B291,12)=" LE METRE CA","m²",IF(LEFT(B291,5)=" LE F","Ft",IF(LEFT(B291,5)=" LE K","Kg",IF(LEFT(B291,12)=" LE METRE CU","m3",IF(LEFT(B291,11)=" LE METRE L","ml"," ")))))))</f>
        <v>U</v>
      </c>
      <c r="D291" s="371"/>
      <c r="E291" s="371"/>
      <c r="F291" s="371"/>
      <c r="G291" s="371"/>
      <c r="H291" s="371"/>
      <c r="I291" s="371"/>
      <c r="J291" s="371"/>
      <c r="K291" s="371"/>
      <c r="L291" s="371"/>
      <c r="M291" s="324" t="n">
        <f aca="false">ROUNDUP(SUM(D291:L291)*1.05,0)</f>
        <v>0</v>
      </c>
      <c r="N291" s="279"/>
      <c r="O291" s="145"/>
      <c r="P291" s="280" t="n">
        <f aca="false">M291*N291</f>
        <v>0</v>
      </c>
      <c r="Q291" s="279" t="n">
        <v>3000</v>
      </c>
      <c r="R291" s="316"/>
      <c r="S291" s="144" t="n">
        <f aca="false">+Q291*M291</f>
        <v>0</v>
      </c>
    </row>
    <row r="292" s="298" customFormat="true" ht="12.75" hidden="false" customHeight="false" outlineLevel="0" collapsed="false">
      <c r="A292" s="283" t="s">
        <v>598</v>
      </c>
      <c r="B292" s="358" t="s">
        <v>599</v>
      </c>
      <c r="C292" s="277" t="str">
        <f aca="false">IF(LEFT(B292,5)=" L’UN","U",IF(LEFT(B292,5)=" L’EN","En",IF(LEFT(B292,12)=" LE METRE CA","m²",IF(LEFT(B292,5)=" LE F","Ft",IF(LEFT(B292,5)=" LE K","Kg",IF(LEFT(B292,12)=" LE METRE CU","m3",IF(LEFT(B292,11)=" LE METRE L","ml"," ")))))))</f>
        <v> </v>
      </c>
      <c r="D292" s="324"/>
      <c r="E292" s="324"/>
      <c r="F292" s="324"/>
      <c r="G292" s="324"/>
      <c r="H292" s="324"/>
      <c r="I292" s="324"/>
      <c r="J292" s="324"/>
      <c r="K292" s="324"/>
      <c r="L292" s="324"/>
      <c r="M292" s="324" t="n">
        <f aca="false">ROUNDUP(SUM(D292:L292)*1.05,0)</f>
        <v>0</v>
      </c>
      <c r="N292" s="279"/>
      <c r="O292" s="145"/>
      <c r="P292" s="280" t="n">
        <f aca="false">M292*N292</f>
        <v>0</v>
      </c>
      <c r="Q292" s="279"/>
      <c r="R292" s="316"/>
      <c r="S292" s="144" t="n">
        <f aca="false">+Q292*M292</f>
        <v>0</v>
      </c>
    </row>
    <row r="293" s="298" customFormat="true" ht="12" hidden="false" customHeight="true" outlineLevel="0" collapsed="false">
      <c r="A293" s="283" t="s">
        <v>29</v>
      </c>
      <c r="B293" s="358" t="s">
        <v>93</v>
      </c>
      <c r="C293" s="277" t="str">
        <f aca="false">IF(LEFT(B293,5)=" L’UN","U",IF(LEFT(B293,5)=" L’EN","En",IF(LEFT(B293,12)=" LE METRE CA","m²",IF(LEFT(B293,5)=" LE F","Ft",IF(LEFT(B293,5)=" LE K","Kg",IF(LEFT(B293,12)=" LE METRE CU","m3",IF(LEFT(B293,11)=" LE METRE L","ml"," ")))))))</f>
        <v>U</v>
      </c>
      <c r="D293" s="324" t="n">
        <v>28</v>
      </c>
      <c r="E293" s="324"/>
      <c r="F293" s="324" t="n">
        <v>20</v>
      </c>
      <c r="G293" s="324" t="n">
        <v>2</v>
      </c>
      <c r="H293" s="324" t="n">
        <v>11</v>
      </c>
      <c r="I293" s="324" t="n">
        <v>4</v>
      </c>
      <c r="J293" s="324" t="n">
        <v>1</v>
      </c>
      <c r="K293" s="324"/>
      <c r="L293" s="324"/>
      <c r="M293" s="324" t="n">
        <f aca="false">ROUNDUP(SUM(D293:L293)*1.05,0)</f>
        <v>70</v>
      </c>
      <c r="N293" s="279"/>
      <c r="O293" s="145"/>
      <c r="P293" s="280" t="n">
        <f aca="false">M293*N293</f>
        <v>0</v>
      </c>
      <c r="Q293" s="279" t="n">
        <v>12000</v>
      </c>
      <c r="R293" s="316"/>
      <c r="S293" s="144" t="n">
        <f aca="false">+Q293*M293</f>
        <v>840000</v>
      </c>
    </row>
    <row r="294" s="298" customFormat="true" ht="12.75" hidden="false" customHeight="false" outlineLevel="0" collapsed="false">
      <c r="A294" s="283" t="s">
        <v>598</v>
      </c>
      <c r="B294" s="358" t="s">
        <v>600</v>
      </c>
      <c r="C294" s="277" t="str">
        <f aca="false">IF(LEFT(B294,5)=" L’UN","U",IF(LEFT(B294,5)=" L’EN","En",IF(LEFT(B294,12)=" LE METRE CA","m²",IF(LEFT(B294,5)=" LE F","Ft",IF(LEFT(B294,5)=" LE K","Kg",IF(LEFT(B294,12)=" LE METRE CU","m3",IF(LEFT(B294,11)=" LE METRE L","ml"," ")))))))</f>
        <v> </v>
      </c>
      <c r="D294" s="324"/>
      <c r="E294" s="324"/>
      <c r="F294" s="324"/>
      <c r="G294" s="324"/>
      <c r="H294" s="324"/>
      <c r="I294" s="324"/>
      <c r="J294" s="324"/>
      <c r="K294" s="324"/>
      <c r="L294" s="324"/>
      <c r="M294" s="324" t="n">
        <f aca="false">ROUNDUP(SUM(D294:L294)*1.05,0)</f>
        <v>0</v>
      </c>
      <c r="N294" s="279"/>
      <c r="O294" s="145"/>
      <c r="P294" s="280" t="n">
        <f aca="false">M294*N294</f>
        <v>0</v>
      </c>
      <c r="Q294" s="279"/>
      <c r="R294" s="316"/>
      <c r="S294" s="144" t="n">
        <f aca="false">+Q294*M294</f>
        <v>0</v>
      </c>
    </row>
    <row r="295" s="298" customFormat="true" ht="12" hidden="false" customHeight="true" outlineLevel="0" collapsed="false">
      <c r="A295" s="283" t="s">
        <v>29</v>
      </c>
      <c r="B295" s="358" t="s">
        <v>93</v>
      </c>
      <c r="C295" s="277" t="str">
        <f aca="false">IF(LEFT(B295,5)=" L’UN","U",IF(LEFT(B295,5)=" L’EN","En",IF(LEFT(B295,12)=" LE METRE CA","m²",IF(LEFT(B295,5)=" LE F","Ft",IF(LEFT(B295,5)=" LE K","Kg",IF(LEFT(B295,12)=" LE METRE CU","m3",IF(LEFT(B295,11)=" LE METRE L","ml"," ")))))))</f>
        <v>U</v>
      </c>
      <c r="D295" s="324" t="n">
        <v>0</v>
      </c>
      <c r="E295" s="324"/>
      <c r="F295" s="324" t="n">
        <v>3</v>
      </c>
      <c r="G295" s="324" t="n">
        <v>2</v>
      </c>
      <c r="H295" s="324"/>
      <c r="I295" s="324" t="n">
        <v>5</v>
      </c>
      <c r="J295" s="324" t="n">
        <v>2</v>
      </c>
      <c r="K295" s="324"/>
      <c r="L295" s="324"/>
      <c r="M295" s="324" t="n">
        <f aca="false">ROUNDUP(SUM(D295:L295)*1.05,0)</f>
        <v>13</v>
      </c>
      <c r="N295" s="279"/>
      <c r="O295" s="145"/>
      <c r="P295" s="280" t="n">
        <f aca="false">M295*N295</f>
        <v>0</v>
      </c>
      <c r="Q295" s="279" t="n">
        <v>12000</v>
      </c>
      <c r="R295" s="316"/>
      <c r="S295" s="144" t="n">
        <f aca="false">+Q295*M295</f>
        <v>156000</v>
      </c>
    </row>
    <row r="296" s="298" customFormat="true" ht="12.75" hidden="false" customHeight="false" outlineLevel="0" collapsed="false">
      <c r="A296" s="283" t="s">
        <v>598</v>
      </c>
      <c r="B296" s="358" t="s">
        <v>601</v>
      </c>
      <c r="C296" s="277" t="str">
        <f aca="false">IF(LEFT(B296,5)=" L’UN","U",IF(LEFT(B296,5)=" L’EN","En",IF(LEFT(B296,12)=" LE METRE CA","m²",IF(LEFT(B296,5)=" LE F","Ft",IF(LEFT(B296,5)=" LE K","Kg",IF(LEFT(B296,12)=" LE METRE CU","m3",IF(LEFT(B296,11)=" LE METRE L","ml"," ")))))))</f>
        <v> </v>
      </c>
      <c r="D296" s="324"/>
      <c r="E296" s="324"/>
      <c r="F296" s="324"/>
      <c r="G296" s="324"/>
      <c r="H296" s="324"/>
      <c r="I296" s="324"/>
      <c r="J296" s="324"/>
      <c r="K296" s="324"/>
      <c r="L296" s="324"/>
      <c r="M296" s="324" t="n">
        <f aca="false">ROUNDUP(SUM(D296:L296)*1.05,0)</f>
        <v>0</v>
      </c>
      <c r="N296" s="279"/>
      <c r="O296" s="145"/>
      <c r="P296" s="280" t="n">
        <f aca="false">M296*N296</f>
        <v>0</v>
      </c>
      <c r="Q296" s="279"/>
      <c r="R296" s="316"/>
      <c r="S296" s="144" t="n">
        <f aca="false">+Q296*M296</f>
        <v>0</v>
      </c>
    </row>
    <row r="297" s="298" customFormat="true" ht="12" hidden="false" customHeight="true" outlineLevel="0" collapsed="false">
      <c r="A297" s="283" t="s">
        <v>29</v>
      </c>
      <c r="B297" s="358" t="s">
        <v>93</v>
      </c>
      <c r="C297" s="277" t="str">
        <f aca="false">IF(LEFT(B297,5)=" L’UN","U",IF(LEFT(B297,5)=" L’EN","En",IF(LEFT(B297,12)=" LE METRE CA","m²",IF(LEFT(B297,5)=" LE F","Ft",IF(LEFT(B297,5)=" LE K","Kg",IF(LEFT(B297,12)=" LE METRE CU","m3",IF(LEFT(B297,11)=" LE METRE L","ml"," ")))))))</f>
        <v>U</v>
      </c>
      <c r="D297" s="324" t="n">
        <f aca="false">3*4*4</f>
        <v>48</v>
      </c>
      <c r="E297" s="324"/>
      <c r="F297" s="324" t="n">
        <v>11</v>
      </c>
      <c r="G297" s="324"/>
      <c r="H297" s="324"/>
      <c r="I297" s="324"/>
      <c r="J297" s="324" t="n">
        <v>2</v>
      </c>
      <c r="K297" s="324"/>
      <c r="L297" s="324"/>
      <c r="M297" s="324" t="n">
        <f aca="false">ROUNDUP(SUM(D297:L297)*1.05,0)</f>
        <v>65</v>
      </c>
      <c r="N297" s="279"/>
      <c r="O297" s="145"/>
      <c r="P297" s="280" t="n">
        <f aca="false">M297*N297</f>
        <v>0</v>
      </c>
      <c r="Q297" s="279" t="n">
        <v>12000</v>
      </c>
      <c r="R297" s="316"/>
      <c r="S297" s="144" t="n">
        <f aca="false">+Q297*M297</f>
        <v>780000</v>
      </c>
    </row>
    <row r="298" s="298" customFormat="true" ht="12.75" hidden="false" customHeight="false" outlineLevel="0" collapsed="false">
      <c r="A298" s="283" t="s">
        <v>598</v>
      </c>
      <c r="B298" s="358" t="s">
        <v>602</v>
      </c>
      <c r="C298" s="277" t="str">
        <f aca="false">IF(LEFT(B298,5)=" L’UN","U",IF(LEFT(B298,5)=" L’EN","En",IF(LEFT(B298,12)=" LE METRE CA","m²",IF(LEFT(B298,5)=" LE F","Ft",IF(LEFT(B298,5)=" LE K","Kg",IF(LEFT(B298,12)=" LE METRE CU","m3",IF(LEFT(B298,11)=" LE METRE L","ml"," ")))))))</f>
        <v> </v>
      </c>
      <c r="D298" s="324"/>
      <c r="E298" s="324"/>
      <c r="F298" s="324"/>
      <c r="G298" s="324"/>
      <c r="H298" s="324"/>
      <c r="I298" s="324"/>
      <c r="J298" s="324"/>
      <c r="K298" s="324"/>
      <c r="L298" s="324"/>
      <c r="M298" s="324" t="n">
        <f aca="false">ROUNDUP(SUM(D298:L298)*1.05,0)</f>
        <v>0</v>
      </c>
      <c r="N298" s="279"/>
      <c r="O298" s="145"/>
      <c r="P298" s="280" t="n">
        <f aca="false">M298*N298</f>
        <v>0</v>
      </c>
      <c r="Q298" s="279"/>
      <c r="R298" s="316"/>
      <c r="S298" s="144" t="n">
        <f aca="false">+Q298*M298</f>
        <v>0</v>
      </c>
    </row>
    <row r="299" s="298" customFormat="true" ht="12" hidden="false" customHeight="true" outlineLevel="0" collapsed="false">
      <c r="A299" s="283" t="s">
        <v>29</v>
      </c>
      <c r="B299" s="358" t="s">
        <v>93</v>
      </c>
      <c r="C299" s="277" t="str">
        <f aca="false">IF(LEFT(B299,5)=" L’UN","U",IF(LEFT(B299,5)=" L’EN","En",IF(LEFT(B299,12)=" LE METRE CA","m²",IF(LEFT(B299,5)=" LE F","Ft",IF(LEFT(B299,5)=" LE K","Kg",IF(LEFT(B299,12)=" LE METRE CU","m3",IF(LEFT(B299,11)=" LE METRE L","ml"," ")))))))</f>
        <v>U</v>
      </c>
      <c r="D299" s="324" t="n">
        <v>6</v>
      </c>
      <c r="E299" s="324"/>
      <c r="F299" s="324" t="n">
        <v>0</v>
      </c>
      <c r="G299" s="324"/>
      <c r="H299" s="324"/>
      <c r="I299" s="324"/>
      <c r="J299" s="324" t="n">
        <v>0</v>
      </c>
      <c r="K299" s="324"/>
      <c r="L299" s="324"/>
      <c r="M299" s="324" t="n">
        <f aca="false">ROUNDUP(SUM(D299:L299)*1.05,0)</f>
        <v>7</v>
      </c>
      <c r="N299" s="279"/>
      <c r="O299" s="145"/>
      <c r="P299" s="280" t="n">
        <f aca="false">M299*N299</f>
        <v>0</v>
      </c>
      <c r="Q299" s="279" t="n">
        <v>12000</v>
      </c>
      <c r="R299" s="316"/>
      <c r="S299" s="144" t="n">
        <f aca="false">+Q299*M299</f>
        <v>84000</v>
      </c>
    </row>
    <row r="300" s="298" customFormat="true" ht="12.75" hidden="false" customHeight="false" outlineLevel="0" collapsed="false">
      <c r="A300" s="283" t="s">
        <v>598</v>
      </c>
      <c r="B300" s="358" t="s">
        <v>603</v>
      </c>
      <c r="C300" s="277" t="str">
        <f aca="false">IF(LEFT(B300,5)=" L’UN","U",IF(LEFT(B300,5)=" L’EN","En",IF(LEFT(B300,12)=" LE METRE CA","m²",IF(LEFT(B300,5)=" LE F","Ft",IF(LEFT(B300,5)=" LE K","Kg",IF(LEFT(B300,12)=" LE METRE CU","m3",IF(LEFT(B300,11)=" LE METRE L","ml"," ")))))))</f>
        <v> </v>
      </c>
      <c r="D300" s="324"/>
      <c r="E300" s="324"/>
      <c r="F300" s="324"/>
      <c r="G300" s="324"/>
      <c r="H300" s="324"/>
      <c r="I300" s="324"/>
      <c r="J300" s="324"/>
      <c r="K300" s="324"/>
      <c r="L300" s="324"/>
      <c r="M300" s="324" t="n">
        <f aca="false">ROUNDUP(SUM(D300:L300)*1.05,0)</f>
        <v>0</v>
      </c>
      <c r="N300" s="279"/>
      <c r="O300" s="145"/>
      <c r="P300" s="280" t="n">
        <f aca="false">M300*N300</f>
        <v>0</v>
      </c>
      <c r="Q300" s="279"/>
      <c r="R300" s="316"/>
      <c r="S300" s="144" t="n">
        <f aca="false">+Q300*M300</f>
        <v>0</v>
      </c>
    </row>
    <row r="301" s="298" customFormat="true" ht="12" hidden="false" customHeight="true" outlineLevel="0" collapsed="false">
      <c r="A301" s="283" t="s">
        <v>29</v>
      </c>
      <c r="B301" s="358" t="s">
        <v>93</v>
      </c>
      <c r="C301" s="277" t="str">
        <f aca="false">IF(LEFT(B301,5)=" L’UN","U",IF(LEFT(B301,5)=" L’EN","En",IF(LEFT(B301,12)=" LE METRE CA","m²",IF(LEFT(B301,5)=" LE F","Ft",IF(LEFT(B301,5)=" LE K","Kg",IF(LEFT(B301,12)=" LE METRE CU","m3",IF(LEFT(B301,11)=" LE METRE L","ml"," ")))))))</f>
        <v>U</v>
      </c>
      <c r="D301" s="324" t="n">
        <v>6</v>
      </c>
      <c r="E301" s="324"/>
      <c r="F301" s="324"/>
      <c r="G301" s="324"/>
      <c r="H301" s="324" t="n">
        <v>2</v>
      </c>
      <c r="I301" s="324"/>
      <c r="J301" s="324" t="n">
        <v>1</v>
      </c>
      <c r="K301" s="324"/>
      <c r="L301" s="324"/>
      <c r="M301" s="324" t="n">
        <f aca="false">ROUNDUP(SUM(D301:L301)*1.05,0)</f>
        <v>10</v>
      </c>
      <c r="N301" s="279"/>
      <c r="O301" s="145"/>
      <c r="P301" s="280" t="n">
        <f aca="false">M301*N301</f>
        <v>0</v>
      </c>
      <c r="Q301" s="279" t="n">
        <v>12000</v>
      </c>
      <c r="R301" s="316"/>
      <c r="S301" s="144" t="n">
        <f aca="false">+Q301*M301</f>
        <v>120000</v>
      </c>
    </row>
    <row r="302" s="17" customFormat="true" ht="16.5" hidden="false" customHeight="false" outlineLevel="0" collapsed="false">
      <c r="A302" s="11"/>
      <c r="B302" s="372" t="s">
        <v>604</v>
      </c>
      <c r="C302" s="165" t="str">
        <f aca="false">IF(LEFT(B302,5)=" L’UN","U",IF(LEFT(B302,5)=" L’EN","En",IF(LEFT(B302,12)=" LE METRE CA","m²",IF(LEFT(B302,5)=" LE F","Ft",IF(LEFT(B302,5)=" LE K","Kg",IF(LEFT(B302,12)=" LE METRE CU","m3",IF(LEFT(B302,11)=" LE METRE L","ml"," ")))))))</f>
        <v> </v>
      </c>
      <c r="D302" s="106"/>
      <c r="E302" s="106"/>
      <c r="F302" s="106"/>
      <c r="G302" s="106"/>
      <c r="H302" s="106"/>
      <c r="I302" s="106"/>
      <c r="J302" s="106"/>
      <c r="K302" s="106"/>
      <c r="L302" s="106"/>
      <c r="M302" s="373"/>
      <c r="N302" s="374"/>
      <c r="O302" s="375"/>
      <c r="P302" s="376" t="n">
        <f aca="false">SUM(P256:P301)</f>
        <v>0</v>
      </c>
      <c r="Q302" s="374"/>
      <c r="R302" s="377"/>
      <c r="S302" s="376" t="n">
        <f aca="false">SUM(S256:S301)</f>
        <v>3856625</v>
      </c>
    </row>
    <row r="303" customFormat="false" ht="16.5" hidden="false" customHeight="false" outlineLevel="0" collapsed="false">
      <c r="A303" s="32" t="s">
        <v>343</v>
      </c>
      <c r="B303" s="131" t="s">
        <v>344</v>
      </c>
      <c r="C303" s="132" t="str">
        <f aca="false">IF(LEFT(B303,5)=" L’UN","U",IF(LEFT(B303,5)=" L’EN","En",IF(LEFT(B303,12)=" LE METRE CA","m²",IF(LEFT(B303,5)=" LE F","Ft",IF(LEFT(B303,5)=" LE K","Kg",IF(LEFT(B303,12)=" LE METRE CU","m3",IF(LEFT(B303,11)=" LE METRE L","ml"," ")))))))</f>
        <v> </v>
      </c>
      <c r="D303" s="132"/>
      <c r="E303" s="132"/>
      <c r="F303" s="340"/>
      <c r="G303" s="132"/>
      <c r="H303" s="132"/>
      <c r="I303" s="132"/>
      <c r="J303" s="132"/>
      <c r="K303" s="132"/>
      <c r="L303" s="132"/>
      <c r="M303" s="134"/>
      <c r="N303" s="341" t="n">
        <f aca="false">IF(C303="U",SUM(D303:M303),ROUNDUP(SUM(D303:M303)*1.05,0))</f>
        <v>0</v>
      </c>
      <c r="O303" s="116"/>
      <c r="P303" s="116"/>
      <c r="Q303" s="116" t="n">
        <f aca="false">+O303*F303</f>
        <v>0</v>
      </c>
      <c r="R303" s="342"/>
      <c r="S303" s="342"/>
      <c r="T303" s="343" t="n">
        <f aca="false">+R303*N303</f>
        <v>0</v>
      </c>
      <c r="U303" s="274"/>
      <c r="AW303" s="378"/>
      <c r="AX303" s="282" t="e">
        <f aca="false">IF(AW303=#REF!,0,1)</f>
        <v>#REF!</v>
      </c>
    </row>
    <row r="304" s="282" customFormat="true" ht="12.75" hidden="false" customHeight="false" outlineLevel="0" collapsed="false">
      <c r="A304" s="283" t="s">
        <v>345</v>
      </c>
      <c r="B304" s="289" t="s">
        <v>346</v>
      </c>
      <c r="C304" s="277" t="str">
        <f aca="false">IF(LEFT(B304,5)=" L’UN","U",IF(LEFT(B304,5)=" L’EN","En",IF(LEFT(B304,12)=" LE METRE CA","m²",IF(LEFT(B304,5)=" LE F","Ft",IF(LEFT(B304,5)=" LE K","Kg",IF(LEFT(B304,12)=" LE METRE CU","m3",IF(LEFT(B304,11)=" LE METRE L","ml"," ")))))))</f>
        <v> </v>
      </c>
      <c r="D304" s="277"/>
      <c r="E304" s="277"/>
      <c r="F304" s="259"/>
      <c r="G304" s="277"/>
      <c r="H304" s="277"/>
      <c r="I304" s="277"/>
      <c r="J304" s="277"/>
      <c r="K304" s="277"/>
      <c r="L304" s="277"/>
      <c r="M304" s="176"/>
      <c r="N304" s="346" t="n">
        <f aca="false">IF(C304="U",SUM(D304:M304),ROUNDUP(SUM(D304:M304)*1.05,0))</f>
        <v>0</v>
      </c>
      <c r="O304" s="278"/>
      <c r="P304" s="278"/>
      <c r="Q304" s="278" t="n">
        <f aca="false">+O304*F304</f>
        <v>0</v>
      </c>
      <c r="R304" s="279"/>
      <c r="S304" s="279"/>
      <c r="T304" s="280" t="n">
        <f aca="false">+R304*N304</f>
        <v>0</v>
      </c>
      <c r="U304" s="197"/>
      <c r="V304" s="199"/>
      <c r="W304" s="199"/>
      <c r="X304" s="199"/>
      <c r="AV304" s="0"/>
      <c r="AW304" s="378"/>
      <c r="AX304" s="282" t="e">
        <f aca="false">IF(AW304=#REF!,0,1)</f>
        <v>#REF!</v>
      </c>
    </row>
    <row r="305" s="282" customFormat="true" ht="12.75" hidden="false" customHeight="false" outlineLevel="0" collapsed="false">
      <c r="A305" s="283" t="s">
        <v>29</v>
      </c>
      <c r="B305" s="289" t="s">
        <v>65</v>
      </c>
      <c r="C305" s="277" t="str">
        <f aca="false">IF(LEFT(B305,5)=" L’UN","U",IF(LEFT(B305,5)=" L’EN","En",IF(LEFT(B305,12)=" LE METRE CA","m²",IF(LEFT(B305,5)=" LE F","Ft",IF(LEFT(B305,5)=" LE K","Kg",IF(LEFT(B305,12)=" LE METRE CU","m3",IF(LEFT(B305,11)=" LE METRE L","ml"," ")))))))</f>
        <v>m²</v>
      </c>
      <c r="D305" s="45" t="n">
        <v>7340.79</v>
      </c>
      <c r="E305" s="45"/>
      <c r="F305" s="287"/>
      <c r="G305" s="64" t="n">
        <v>966.67</v>
      </c>
      <c r="H305" s="45" t="n">
        <v>3493.89</v>
      </c>
      <c r="I305" s="45" t="n">
        <v>1493.29</v>
      </c>
      <c r="J305" s="45"/>
      <c r="K305" s="45" t="n">
        <v>990.23</v>
      </c>
      <c r="L305" s="277" t="n">
        <v>481.97</v>
      </c>
      <c r="M305" s="176"/>
      <c r="N305" s="346" t="n">
        <f aca="false">IF(C305="U",SUM(D305:M305),ROUNDUP(SUM(D305:M305)*1.05,0))</f>
        <v>15506</v>
      </c>
      <c r="O305" s="278"/>
      <c r="P305" s="50"/>
      <c r="Q305" s="278" t="n">
        <f aca="false">N305*O305</f>
        <v>0</v>
      </c>
      <c r="R305" s="279" t="n">
        <v>45</v>
      </c>
      <c r="S305" s="279"/>
      <c r="T305" s="280" t="n">
        <f aca="false">+R305*N305</f>
        <v>697770</v>
      </c>
      <c r="U305" s="197"/>
      <c r="V305" s="199"/>
      <c r="W305" s="199"/>
      <c r="X305" s="199"/>
      <c r="AV305" s="0"/>
      <c r="AW305" s="378"/>
      <c r="AX305" s="282" t="e">
        <f aca="false">IF(AW305=#REF!,0,1)</f>
        <v>#REF!</v>
      </c>
    </row>
    <row r="306" s="282" customFormat="true" ht="12.75" hidden="false" customHeight="false" outlineLevel="0" collapsed="false">
      <c r="A306" s="283" t="s">
        <v>347</v>
      </c>
      <c r="B306" s="289" t="s">
        <v>348</v>
      </c>
      <c r="C306" s="277" t="str">
        <f aca="false">IF(LEFT(B306,5)=" L’UN","U",IF(LEFT(B306,5)=" L’EN","En",IF(LEFT(B306,12)=" LE METRE CA","m²",IF(LEFT(B306,5)=" LE F","Ft",IF(LEFT(B306,5)=" LE K","Kg",IF(LEFT(B306,12)=" LE METRE CU","m3",IF(LEFT(B306,11)=" LE METRE L","ml"," ")))))))</f>
        <v> </v>
      </c>
      <c r="D306" s="277"/>
      <c r="E306" s="277"/>
      <c r="F306" s="259"/>
      <c r="G306" s="303"/>
      <c r="H306" s="277"/>
      <c r="I306" s="277"/>
      <c r="J306" s="277"/>
      <c r="K306" s="277"/>
      <c r="L306" s="277"/>
      <c r="M306" s="176"/>
      <c r="N306" s="346" t="n">
        <f aca="false">IF(C306="U",SUM(D306:M306),ROUNDUP(SUM(D306:M306)*1.05,0))</f>
        <v>0</v>
      </c>
      <c r="O306" s="278"/>
      <c r="P306" s="50"/>
      <c r="Q306" s="278" t="n">
        <f aca="false">+O306*F306</f>
        <v>0</v>
      </c>
      <c r="R306" s="279"/>
      <c r="S306" s="279"/>
      <c r="T306" s="280" t="n">
        <f aca="false">+R306*N306</f>
        <v>0</v>
      </c>
      <c r="U306" s="197"/>
      <c r="V306" s="199"/>
      <c r="W306" s="199"/>
      <c r="X306" s="199"/>
      <c r="AV306" s="0"/>
      <c r="AW306" s="378"/>
      <c r="AX306" s="282" t="e">
        <f aca="false">IF(AW306=#REF!,0,1)</f>
        <v>#REF!</v>
      </c>
    </row>
    <row r="307" s="282" customFormat="true" ht="12.75" hidden="false" customHeight="false" outlineLevel="0" collapsed="false">
      <c r="A307" s="283" t="s">
        <v>29</v>
      </c>
      <c r="B307" s="289" t="s">
        <v>65</v>
      </c>
      <c r="C307" s="277" t="str">
        <f aca="false">IF(LEFT(B307,5)=" L’UN","U",IF(LEFT(B307,5)=" L’EN","En",IF(LEFT(B307,12)=" LE METRE CA","m²",IF(LEFT(B307,5)=" LE F","Ft",IF(LEFT(B307,5)=" LE K","Kg",IF(LEFT(B307,12)=" LE METRE CU","m3",IF(LEFT(B307,11)=" LE METRE L","ml"," ")))))))</f>
        <v>m²</v>
      </c>
      <c r="D307" s="45" t="n">
        <v>35714.75</v>
      </c>
      <c r="E307" s="45"/>
      <c r="F307" s="287"/>
      <c r="G307" s="64" t="n">
        <v>2959.22</v>
      </c>
      <c r="H307" s="45" t="n">
        <v>7694.23</v>
      </c>
      <c r="I307" s="45" t="n">
        <v>2409.12</v>
      </c>
      <c r="J307" s="45" t="n">
        <v>442.37</v>
      </c>
      <c r="K307" s="45" t="n">
        <v>2032.14</v>
      </c>
      <c r="L307" s="277" t="n">
        <v>1045.71</v>
      </c>
      <c r="M307" s="176"/>
      <c r="N307" s="346" t="n">
        <f aca="false">IF(C307="U",SUM(D307:M307),ROUNDUP(SUM(D307:M307)*1.05,0))</f>
        <v>54913</v>
      </c>
      <c r="O307" s="278"/>
      <c r="P307" s="50"/>
      <c r="Q307" s="278" t="n">
        <f aca="false">N307*O307</f>
        <v>0</v>
      </c>
      <c r="R307" s="279" t="n">
        <v>40</v>
      </c>
      <c r="S307" s="279"/>
      <c r="T307" s="280" t="n">
        <f aca="false">+R307*N307</f>
        <v>2196520</v>
      </c>
      <c r="U307" s="197"/>
      <c r="V307" s="199"/>
      <c r="W307" s="199"/>
      <c r="X307" s="199"/>
      <c r="AV307" s="0"/>
      <c r="AW307" s="378"/>
      <c r="AX307" s="282" t="e">
        <f aca="false">IF(AW307=#REF!,0,1)</f>
        <v>#REF!</v>
      </c>
    </row>
    <row r="308" s="282" customFormat="true" ht="12.75" hidden="false" customHeight="false" outlineLevel="0" collapsed="false">
      <c r="A308" s="283" t="s">
        <v>349</v>
      </c>
      <c r="B308" s="289" t="s">
        <v>350</v>
      </c>
      <c r="C308" s="277" t="str">
        <f aca="false">IF(LEFT(B308,5)=" L’UN","U",IF(LEFT(B308,5)=" L’EN","En",IF(LEFT(B308,12)=" LE METRE CA","m²",IF(LEFT(B308,5)=" LE F","Ft",IF(LEFT(B308,5)=" LE K","Kg",IF(LEFT(B308,12)=" LE METRE CU","m3",IF(LEFT(B308,11)=" LE METRE L","ml"," ")))))))</f>
        <v> </v>
      </c>
      <c r="D308" s="45"/>
      <c r="E308" s="45"/>
      <c r="F308" s="287"/>
      <c r="G308" s="45"/>
      <c r="H308" s="45"/>
      <c r="I308" s="45"/>
      <c r="J308" s="45"/>
      <c r="K308" s="45"/>
      <c r="L308" s="277"/>
      <c r="M308" s="176"/>
      <c r="N308" s="346" t="n">
        <f aca="false">IF(C308="U",SUM(D308:M308),ROUNDUP(SUM(D308:M308)*1.05,0))</f>
        <v>0</v>
      </c>
      <c r="O308" s="278"/>
      <c r="P308" s="278"/>
      <c r="Q308" s="278" t="n">
        <f aca="false">+O308*F308</f>
        <v>0</v>
      </c>
      <c r="R308" s="279"/>
      <c r="S308" s="279"/>
      <c r="T308" s="280" t="n">
        <f aca="false">+R308*N308</f>
        <v>0</v>
      </c>
      <c r="U308" s="197"/>
      <c r="V308" s="199"/>
      <c r="W308" s="199"/>
      <c r="X308" s="199"/>
      <c r="AV308" s="0"/>
      <c r="AW308" s="378"/>
      <c r="AX308" s="282" t="e">
        <f aca="false">IF(AW308=#REF!,0,1)</f>
        <v>#REF!</v>
      </c>
    </row>
    <row r="309" s="282" customFormat="true" ht="12.75" hidden="false" customHeight="false" outlineLevel="0" collapsed="false">
      <c r="A309" s="283" t="s">
        <v>29</v>
      </c>
      <c r="B309" s="289" t="s">
        <v>65</v>
      </c>
      <c r="C309" s="277" t="str">
        <f aca="false">IF(LEFT(B309,5)=" L’UN","U",IF(LEFT(B309,5)=" L’EN","En",IF(LEFT(B309,12)=" LE METRE CA","m²",IF(LEFT(B309,5)=" LE F","Ft",IF(LEFT(B309,5)=" LE K","Kg",IF(LEFT(B309,12)=" LE METRE CU","m3",IF(LEFT(B309,11)=" LE METRE L","ml"," ")))))))</f>
        <v>m²</v>
      </c>
      <c r="D309" s="45" t="n">
        <v>5250.25</v>
      </c>
      <c r="E309" s="45"/>
      <c r="F309" s="287"/>
      <c r="G309" s="45"/>
      <c r="H309" s="45"/>
      <c r="I309" s="45"/>
      <c r="J309" s="45"/>
      <c r="K309" s="45"/>
      <c r="L309" s="277"/>
      <c r="M309" s="176"/>
      <c r="N309" s="346" t="n">
        <f aca="false">IF(C309="U",SUM(D309:M309),ROUNDUP(SUM(D309:M309)*1.05,0))</f>
        <v>5513</v>
      </c>
      <c r="O309" s="278"/>
      <c r="P309" s="50"/>
      <c r="Q309" s="278" t="n">
        <f aca="false">N309*O309</f>
        <v>0</v>
      </c>
      <c r="R309" s="279" t="n">
        <v>40</v>
      </c>
      <c r="S309" s="279"/>
      <c r="T309" s="280" t="n">
        <f aca="false">+R309*N309</f>
        <v>220520</v>
      </c>
      <c r="U309" s="197"/>
      <c r="V309" s="199"/>
      <c r="W309" s="199"/>
      <c r="X309" s="199"/>
      <c r="AV309" s="379"/>
      <c r="AW309" s="378"/>
      <c r="AX309" s="282" t="e">
        <f aca="false">IF(AW309=#REF!,0,1)</f>
        <v>#REF!</v>
      </c>
    </row>
    <row r="310" s="282" customFormat="true" ht="12.75" hidden="false" customHeight="false" outlineLevel="0" collapsed="false">
      <c r="A310" s="283" t="s">
        <v>351</v>
      </c>
      <c r="B310" s="289" t="s">
        <v>352</v>
      </c>
      <c r="C310" s="277" t="str">
        <f aca="false">IF(LEFT(B310,5)=" L’UN","U",IF(LEFT(B310,5)=" L’EN","En",IF(LEFT(B310,12)=" LE METRE CA","m²",IF(LEFT(B310,5)=" LE F","Ft",IF(LEFT(B310,5)=" LE K","Kg",IF(LEFT(B310,12)=" LE METRE CU","m3",IF(LEFT(B310,11)=" LE METRE L","ml"," ")))))))</f>
        <v> </v>
      </c>
      <c r="D310" s="277"/>
      <c r="E310" s="277"/>
      <c r="F310" s="259"/>
      <c r="G310" s="277"/>
      <c r="H310" s="277"/>
      <c r="I310" s="277"/>
      <c r="J310" s="277"/>
      <c r="K310" s="277"/>
      <c r="L310" s="277"/>
      <c r="M310" s="176"/>
      <c r="N310" s="346" t="n">
        <f aca="false">IF(C310="U",SUM(D310:M310),ROUNDUP(SUM(D310:M310)*1.05,0))</f>
        <v>0</v>
      </c>
      <c r="O310" s="278"/>
      <c r="P310" s="50"/>
      <c r="Q310" s="278" t="n">
        <f aca="false">N310*O310</f>
        <v>0</v>
      </c>
      <c r="R310" s="279"/>
      <c r="S310" s="279"/>
      <c r="T310" s="280" t="n">
        <f aca="false">+R310*N310</f>
        <v>0</v>
      </c>
      <c r="U310" s="197"/>
      <c r="V310" s="199"/>
      <c r="W310" s="199"/>
      <c r="X310" s="199"/>
      <c r="AV310" s="0"/>
      <c r="AW310" s="378"/>
      <c r="AX310" s="282" t="e">
        <f aca="false">IF(AW310=#REF!,0,1)</f>
        <v>#REF!</v>
      </c>
    </row>
    <row r="311" s="282" customFormat="true" ht="12.75" hidden="false" customHeight="false" outlineLevel="0" collapsed="false">
      <c r="A311" s="283" t="s">
        <v>29</v>
      </c>
      <c r="B311" s="289" t="s">
        <v>104</v>
      </c>
      <c r="C311" s="277" t="str">
        <f aca="false">IF(LEFT(B311,5)=" L’UN","U",IF(LEFT(B311,5)=" L’EN","En",IF(LEFT(B311,12)=" LE METRE CA","m²",IF(LEFT(B311,5)=" LE F","Ft",IF(LEFT(B311,5)=" LE K","Kg",IF(LEFT(B311,12)=" LE METRE CU","m3",IF(LEFT(B311,11)=" LE METRE L","ml"," ")))))))</f>
        <v>En</v>
      </c>
      <c r="D311" s="277" t="n">
        <v>1</v>
      </c>
      <c r="E311" s="277"/>
      <c r="F311" s="259"/>
      <c r="G311" s="277"/>
      <c r="H311" s="277"/>
      <c r="I311" s="277"/>
      <c r="J311" s="277"/>
      <c r="K311" s="277"/>
      <c r="L311" s="277"/>
      <c r="M311" s="176"/>
      <c r="N311" s="346" t="n">
        <f aca="false">IF(C311="U",SUM(D311:M311),ROUNDUP(SUM(D311:M311)*1.05,0))</f>
        <v>2</v>
      </c>
      <c r="O311" s="278"/>
      <c r="P311" s="50"/>
      <c r="Q311" s="278" t="n">
        <f aca="false">N311*O311</f>
        <v>0</v>
      </c>
      <c r="R311" s="279" t="n">
        <v>50</v>
      </c>
      <c r="S311" s="279"/>
      <c r="T311" s="280" t="n">
        <f aca="false">+R311*N311</f>
        <v>100</v>
      </c>
      <c r="U311" s="197"/>
      <c r="V311" s="199"/>
      <c r="W311" s="199"/>
      <c r="X311" s="199"/>
      <c r="AV311" s="0"/>
      <c r="AW311" s="378"/>
      <c r="AX311" s="282" t="e">
        <f aca="false">IF(AW311=#REF!,0,1)</f>
        <v>#REF!</v>
      </c>
    </row>
    <row r="312" s="282" customFormat="true" ht="12.75" hidden="false" customHeight="false" outlineLevel="0" collapsed="false">
      <c r="A312" s="283" t="s">
        <v>353</v>
      </c>
      <c r="B312" s="289" t="s">
        <v>605</v>
      </c>
      <c r="C312" s="303" t="str">
        <f aca="false">IF(LEFT(B312,5)=" L’UN","U",IF(LEFT(B312,5)=" L’EN","En",IF(LEFT(B312,12)=" LE METRE CA","m²",IF(LEFT(B312,5)=" LE F","Ft",IF(LEFT(B312,5)=" LE K","Kg",IF(LEFT(B312,12)=" LE METRE CU","m3",IF(LEFT(B312,11)=" LE METRE L","ml"," ")))))))</f>
        <v> </v>
      </c>
      <c r="D312" s="277"/>
      <c r="E312" s="277"/>
      <c r="F312" s="259"/>
      <c r="G312" s="277"/>
      <c r="H312" s="277"/>
      <c r="I312" s="277"/>
      <c r="J312" s="277"/>
      <c r="K312" s="277"/>
      <c r="L312" s="277"/>
      <c r="M312" s="176"/>
      <c r="N312" s="346" t="n">
        <f aca="false">IF(C312="U",SUM(D312:M312),ROUNDUP(SUM(D312:M312)*1.05,0))</f>
        <v>0</v>
      </c>
      <c r="O312" s="278"/>
      <c r="P312" s="50"/>
      <c r="Q312" s="278" t="n">
        <f aca="false">N312*O312</f>
        <v>0</v>
      </c>
      <c r="R312" s="279"/>
      <c r="S312" s="279"/>
      <c r="T312" s="280" t="n">
        <f aca="false">+R312*N312</f>
        <v>0</v>
      </c>
      <c r="U312" s="197"/>
      <c r="V312" s="199"/>
      <c r="W312" s="199"/>
      <c r="X312" s="199"/>
      <c r="AV312" s="0"/>
      <c r="AW312" s="378"/>
      <c r="AX312" s="282" t="e">
        <f aca="false">IF(AW312=#REF!,0,1)</f>
        <v>#REF!</v>
      </c>
    </row>
    <row r="313" s="282" customFormat="true" ht="12.75" hidden="false" customHeight="false" outlineLevel="0" collapsed="false">
      <c r="A313" s="283" t="s">
        <v>29</v>
      </c>
      <c r="B313" s="289" t="s">
        <v>65</v>
      </c>
      <c r="C313" s="303" t="str">
        <f aca="false">IF(LEFT(B313,5)=" L’UN","U",IF(LEFT(B313,5)=" L’EN","En",IF(LEFT(B313,12)=" LE METRE CA","m²",IF(LEFT(B313,5)=" LE F","Ft",IF(LEFT(B313,5)=" LE K","Kg",IF(LEFT(B313,12)=" LE METRE CU","m3",IF(LEFT(B313,11)=" LE METRE L","ml"," ")))))))</f>
        <v>m²</v>
      </c>
      <c r="D313" s="277"/>
      <c r="E313" s="277"/>
      <c r="F313" s="259"/>
      <c r="G313" s="277"/>
      <c r="H313" s="277"/>
      <c r="I313" s="277"/>
      <c r="J313" s="277" t="n">
        <v>50</v>
      </c>
      <c r="K313" s="277"/>
      <c r="L313" s="277"/>
      <c r="M313" s="176"/>
      <c r="N313" s="346" t="n">
        <f aca="false">IF(C313="U",SUM(D313:M313),ROUNDUP(SUM(D313:M313)*1.05,0))</f>
        <v>53</v>
      </c>
      <c r="O313" s="278"/>
      <c r="P313" s="50"/>
      <c r="Q313" s="278" t="n">
        <f aca="false">N313*O313</f>
        <v>0</v>
      </c>
      <c r="R313" s="279" t="n">
        <v>2000</v>
      </c>
      <c r="S313" s="279"/>
      <c r="T313" s="280" t="n">
        <f aca="false">+R313*N313</f>
        <v>106000</v>
      </c>
      <c r="U313" s="197"/>
      <c r="V313" s="199"/>
      <c r="W313" s="199"/>
      <c r="X313" s="199"/>
      <c r="AV313" s="0"/>
      <c r="AW313" s="378"/>
      <c r="AX313" s="282" t="e">
        <f aca="false">IF(AW313=#REF!,0,1)</f>
        <v>#REF!</v>
      </c>
    </row>
    <row r="314" s="282" customFormat="true" ht="12.75" hidden="false" customHeight="false" outlineLevel="0" collapsed="false">
      <c r="A314" s="283" t="s">
        <v>606</v>
      </c>
      <c r="B314" s="289" t="s">
        <v>356</v>
      </c>
      <c r="C314" s="277" t="str">
        <f aca="false">IF(LEFT(B314,5)=" L’UN","U",IF(LEFT(B314,5)=" L’EN","En",IF(LEFT(B314,12)=" LE METRE CA","m²",IF(LEFT(B314,5)=" LE F","Ft",IF(LEFT(B314,5)=" LE K","Kg",IF(LEFT(B314,12)=" LE METRE CU","m3",IF(LEFT(B314,11)=" LE METRE L","ml"," ")))))))</f>
        <v> </v>
      </c>
      <c r="D314" s="277"/>
      <c r="E314" s="277"/>
      <c r="F314" s="259"/>
      <c r="G314" s="277"/>
      <c r="H314" s="277"/>
      <c r="I314" s="277"/>
      <c r="J314" s="277"/>
      <c r="K314" s="277"/>
      <c r="L314" s="277"/>
      <c r="M314" s="176"/>
      <c r="N314" s="346" t="n">
        <f aca="false">IF(C314="U",SUM(D314:M314),ROUNDUP(SUM(D314:M314)*1.05,0))</f>
        <v>0</v>
      </c>
      <c r="O314" s="278"/>
      <c r="P314" s="50"/>
      <c r="Q314" s="278" t="n">
        <f aca="false">N314*O314</f>
        <v>0</v>
      </c>
      <c r="R314" s="279"/>
      <c r="S314" s="279"/>
      <c r="T314" s="280" t="n">
        <f aca="false">+R314*N314</f>
        <v>0</v>
      </c>
      <c r="U314" s="197"/>
      <c r="V314" s="199"/>
      <c r="W314" s="199"/>
      <c r="X314" s="199"/>
      <c r="AV314" s="0"/>
      <c r="AW314" s="378"/>
      <c r="AX314" s="282" t="e">
        <f aca="false">IF(AW314=#REF!,0,1)</f>
        <v>#REF!</v>
      </c>
    </row>
    <row r="315" s="282" customFormat="true" ht="12.75" hidden="false" customHeight="false" outlineLevel="0" collapsed="false">
      <c r="A315" s="283" t="s">
        <v>29</v>
      </c>
      <c r="B315" s="289" t="s">
        <v>104</v>
      </c>
      <c r="C315" s="277" t="str">
        <f aca="false">IF(LEFT(B315,5)=" L’UN","U",IF(LEFT(B315,5)=" L’EN","En",IF(LEFT(B315,12)=" LE METRE CA","m²",IF(LEFT(B315,5)=" LE F","Ft",IF(LEFT(B315,5)=" LE K","Kg",IF(LEFT(B315,12)=" LE METRE CU","m3",IF(LEFT(B315,11)=" LE METRE L","ml"," ")))))))</f>
        <v>En</v>
      </c>
      <c r="D315" s="277" t="n">
        <v>1</v>
      </c>
      <c r="E315" s="277"/>
      <c r="F315" s="259"/>
      <c r="G315" s="277"/>
      <c r="H315" s="277"/>
      <c r="I315" s="277"/>
      <c r="J315" s="277"/>
      <c r="K315" s="277"/>
      <c r="L315" s="277"/>
      <c r="M315" s="176"/>
      <c r="N315" s="346" t="n">
        <f aca="false">IF(C315="U",SUM(D315:M315),ROUNDUP(SUM(D315:M315)*1.05,0))</f>
        <v>2</v>
      </c>
      <c r="O315" s="278"/>
      <c r="P315" s="50"/>
      <c r="Q315" s="278" t="n">
        <f aca="false">N315*O315</f>
        <v>0</v>
      </c>
      <c r="R315" s="279" t="n">
        <v>2000</v>
      </c>
      <c r="S315" s="279"/>
      <c r="T315" s="280" t="n">
        <f aca="false">+R315*N315</f>
        <v>4000</v>
      </c>
      <c r="U315" s="197"/>
      <c r="V315" s="199"/>
      <c r="W315" s="199"/>
      <c r="X315" s="199"/>
      <c r="AV315" s="0"/>
      <c r="AW315" s="378"/>
      <c r="AX315" s="282" t="e">
        <f aca="false">IF(AW315=#REF!,0,1)</f>
        <v>#REF!</v>
      </c>
    </row>
    <row r="316" s="282" customFormat="true" ht="12.75" hidden="false" customHeight="false" outlineLevel="0" collapsed="false">
      <c r="A316" s="291" t="s">
        <v>607</v>
      </c>
      <c r="B316" s="289" t="s">
        <v>358</v>
      </c>
      <c r="C316" s="277" t="str">
        <f aca="false">IF(LEFT(B316,5)=" L’UN","U",IF(LEFT(B316,5)=" L’EN","En",IF(LEFT(B316,12)=" LE METRE CA","m²",IF(LEFT(B316,5)=" LE F","Ft",IF(LEFT(B316,5)=" LE K","Kg",IF(LEFT(B316,12)=" LE METRE CU","m3",IF(LEFT(B316,11)=" LE METRE L","ml"," ")))))))</f>
        <v> </v>
      </c>
      <c r="D316" s="277"/>
      <c r="E316" s="277"/>
      <c r="F316" s="259"/>
      <c r="G316" s="277"/>
      <c r="H316" s="277"/>
      <c r="I316" s="277"/>
      <c r="J316" s="277"/>
      <c r="K316" s="277"/>
      <c r="L316" s="277"/>
      <c r="M316" s="176"/>
      <c r="N316" s="346" t="n">
        <f aca="false">IF(C316="U",SUM(D316:M316),ROUNDUP(SUM(D316:M316)*1.05,0))</f>
        <v>0</v>
      </c>
      <c r="O316" s="278"/>
      <c r="P316" s="50"/>
      <c r="Q316" s="278" t="n">
        <f aca="false">N316*O316</f>
        <v>0</v>
      </c>
      <c r="R316" s="279"/>
      <c r="S316" s="279"/>
      <c r="T316" s="280" t="n">
        <f aca="false">+R316*N316</f>
        <v>0</v>
      </c>
      <c r="U316" s="197"/>
      <c r="V316" s="199"/>
      <c r="W316" s="199"/>
      <c r="X316" s="199"/>
      <c r="AV316" s="5"/>
      <c r="AW316" s="378"/>
      <c r="AX316" s="282" t="n">
        <f aca="false">IF(AW316=B303,0,1)</f>
        <v>1</v>
      </c>
    </row>
    <row r="317" s="282" customFormat="true" ht="12.75" hidden="false" customHeight="false" outlineLevel="0" collapsed="false">
      <c r="A317" s="283" t="s">
        <v>29</v>
      </c>
      <c r="B317" s="289" t="s">
        <v>65</v>
      </c>
      <c r="C317" s="277" t="str">
        <f aca="false">IF(LEFT(B317,5)=" L’UN","U",IF(LEFT(B317,5)=" L’EN","En",IF(LEFT(B317,12)=" LE METRE CA","m²",IF(LEFT(B317,5)=" LE F","Ft",IF(LEFT(B317,5)=" LE K","Kg",IF(LEFT(B317,12)=" LE METRE CU","m3",IF(LEFT(B317,11)=" LE METRE L","ml"," ")))))))</f>
        <v>m²</v>
      </c>
      <c r="D317" s="45" t="n">
        <f aca="false">IF(D113="-",IF(D115="-",IF(D117="-",0,D117),IF(D117="-",D115,D115+D117)),IF(D115="-",IF(D117="-",D113,D113+D117),IF(D117="-",D115+D113,D117+D115+D113)))</f>
        <v>2017.08</v>
      </c>
      <c r="E317" s="45" t="n">
        <f aca="false">IF(E113="-",IF(E115="-",IF(E117="-",0,E117),IF(E117="-",E115,E115+E117)),IF(E115="-",IF(E117="-",E113,E113+E117),IF(E117="-",E115+E113,E117+E115+E113)))</f>
        <v>0</v>
      </c>
      <c r="F317" s="45" t="n">
        <f aca="false">IF(F113="-",IF(F115="-",IF(F117="-",0,F117),IF(F117="-",F115,F115+F117)),IF(F115="-",IF(F117="-",F113,F113+F117),IF(F117="-",F115+F113,F117+F115+F113)))</f>
        <v>0</v>
      </c>
      <c r="G317" s="45" t="n">
        <f aca="false">IF(G113="-",IF(G115="-",IF(G117="-",0,G117),IF(G117="-",G115,G115+G117)),IF(G115="-",IF(G117="-",G113,G113+G117),IF(G117="-",G115+G113,G117+G115+G113)))</f>
        <v>0</v>
      </c>
      <c r="H317" s="45" t="n">
        <f aca="false">IF(H113="-",IF(H115="-",IF(H117="-",0,H117),IF(H117="-",H115,H115+H117)),IF(H115="-",IF(H117="-",H113,H113+H117),IF(H117="-",H115+H113,H117+H115+H113)))</f>
        <v>500</v>
      </c>
      <c r="I317" s="45" t="n">
        <f aca="false">IF(I113="-",IF(I115="-",IF(I117="-",0,I117),IF(I117="-",I115,I115+I117)),IF(I115="-",IF(I117="-",I113,I113+I117),IF(I117="-",I115+I113,I117+I115+I113)))</f>
        <v>0</v>
      </c>
      <c r="J317" s="45" t="n">
        <f aca="false">IF(J113="-",IF(J115="-",IF(J117="-",0,J117),IF(J117="-",J115,J115+J117)),IF(J115="-",IF(J117="-",J113,J113+J117),IF(J117="-",J115+J113,J117+J115+J113)))</f>
        <v>0</v>
      </c>
      <c r="K317" s="45" t="n">
        <f aca="false">IF(K113="-",IF(K115="-",IF(K117="-",0,K117),IF(K117="-",K115,K115+K117)),IF(K115="-",IF(K117="-",K113,K113+K117),IF(K117="-",K115+K113,K117+K115+K113)))</f>
        <v>0</v>
      </c>
      <c r="L317" s="45" t="n">
        <f aca="false">IF(L113="-",IF(L115="-",IF(L117="-",0,L117),IF(L117="-",L115,L115+L117)),IF(L115="-",IF(L117="-",L113,L113+L117),IF(L117="-",L115+L113,L117+L115+L113)))</f>
        <v>0</v>
      </c>
      <c r="M317" s="45" t="n">
        <f aca="false">IF(M113="-",IF(M115="-",IF(M117="-",0,M117),IF(M117="-",M115,M115+M117)),IF(M115="-",IF(M117="-",M113,M113+M117),IF(M117="-",M115+M113,M117+M115+M113)))</f>
        <v>0</v>
      </c>
      <c r="N317" s="346" t="n">
        <f aca="false">IF(C317="U",SUM(D317:M317),ROUNDUP(SUM(D317:M317)*1.05,0))</f>
        <v>2643</v>
      </c>
      <c r="O317" s="278"/>
      <c r="P317" s="50"/>
      <c r="Q317" s="278" t="n">
        <f aca="false">N317*O317</f>
        <v>0</v>
      </c>
      <c r="R317" s="279" t="n">
        <v>15</v>
      </c>
      <c r="S317" s="279"/>
      <c r="T317" s="280" t="n">
        <f aca="false">+R317*N317</f>
        <v>39645</v>
      </c>
      <c r="U317" s="197"/>
      <c r="V317" s="199"/>
      <c r="W317" s="199"/>
      <c r="X317" s="199"/>
      <c r="AV317" s="0"/>
      <c r="AW317" s="378"/>
      <c r="AX317" s="282" t="n">
        <f aca="false">IF(AW317=B304,0,1)</f>
        <v>1</v>
      </c>
    </row>
    <row r="318" s="282" customFormat="true" ht="13.5" hidden="false" customHeight="false" outlineLevel="0" collapsed="false">
      <c r="A318" s="283" t="s">
        <v>608</v>
      </c>
      <c r="B318" s="289" t="s">
        <v>360</v>
      </c>
      <c r="C318" s="277" t="str">
        <f aca="false">IF(LEFT(B318,5)=" L’UN","U",IF(LEFT(B318,5)=" L’EN","En",IF(LEFT(B318,12)=" LE METRE CA","m²",IF(LEFT(B318,5)=" LE F","Ft",IF(LEFT(B318,5)=" LE K","Kg",IF(LEFT(B318,12)=" LE METRE CU","m3",IF(LEFT(B318,11)=" LE METRE L","ml"," ")))))))</f>
        <v> </v>
      </c>
      <c r="D318" s="277"/>
      <c r="E318" s="277"/>
      <c r="F318" s="259"/>
      <c r="G318" s="277"/>
      <c r="H318" s="277"/>
      <c r="I318" s="277"/>
      <c r="J318" s="277"/>
      <c r="K318" s="277"/>
      <c r="L318" s="277"/>
      <c r="M318" s="176"/>
      <c r="N318" s="346" t="n">
        <f aca="false">IF(C318="U",SUM(D318:M318),ROUNDUP(SUM(D318:M318)*1.05,0))</f>
        <v>0</v>
      </c>
      <c r="O318" s="278"/>
      <c r="P318" s="50"/>
      <c r="Q318" s="278" t="n">
        <f aca="false">N318*O318</f>
        <v>0</v>
      </c>
      <c r="R318" s="279"/>
      <c r="S318" s="279"/>
      <c r="T318" s="280" t="n">
        <f aca="false">+R318*N318</f>
        <v>0</v>
      </c>
      <c r="U318" s="197"/>
      <c r="V318" s="199"/>
      <c r="W318" s="199"/>
      <c r="X318" s="199"/>
      <c r="AV318" s="0"/>
      <c r="AW318" s="378"/>
      <c r="AX318" s="282" t="n">
        <f aca="false">IF(AW318=B305,0,1)</f>
        <v>1</v>
      </c>
    </row>
    <row r="319" customFormat="false" ht="16.5" hidden="false" customHeight="false" outlineLevel="0" collapsed="false">
      <c r="A319" s="1" t="s">
        <v>29</v>
      </c>
      <c r="B319" s="289" t="s">
        <v>65</v>
      </c>
      <c r="C319" s="3" t="str">
        <f aca="false">IF(LEFT(B319,5)=" L’UN","U",IF(LEFT(B319,5)=" L’EN","En",IF(LEFT(B319,12)=" LE METRE CA","m²",IF(LEFT(B319,5)=" LE F","Ft",IF(LEFT(B319,5)=" LE K","Kg",IF(LEFT(B319,12)=" LE METRE CU","m3",IF(LEFT(B319,11)=" LE METRE L","ml"," ")))))))</f>
        <v>m²</v>
      </c>
      <c r="D319" s="3" t="n">
        <v>5327.04</v>
      </c>
      <c r="E319" s="3" t="n">
        <v>15.34</v>
      </c>
      <c r="G319" s="3" t="n">
        <v>42.04</v>
      </c>
      <c r="K319" s="3" t="n">
        <v>163.02</v>
      </c>
      <c r="L319" s="3" t="n">
        <v>126.98</v>
      </c>
      <c r="N319" s="380" t="n">
        <f aca="false">IF(C319="U",SUM(D319:M319),ROUNDUP(SUM(D319:M319)*1.05,0))</f>
        <v>5959</v>
      </c>
      <c r="P319" s="162"/>
      <c r="Q319" s="260" t="n">
        <f aca="false">N319*O319</f>
        <v>0</v>
      </c>
      <c r="R319" s="262" t="n">
        <v>30</v>
      </c>
      <c r="T319" s="381" t="n">
        <f aca="false">+R319*N319</f>
        <v>178770</v>
      </c>
      <c r="U319" s="274"/>
      <c r="AV319" s="5"/>
      <c r="AW319" s="131"/>
      <c r="AX319" s="282" t="n">
        <f aca="false">IF(AW319=B306,0,1)</f>
        <v>1</v>
      </c>
    </row>
    <row r="320" customFormat="false" ht="16.5" hidden="false" customHeight="false" outlineLevel="0" collapsed="false">
      <c r="A320" s="32" t="s">
        <v>609</v>
      </c>
      <c r="B320" s="131" t="s">
        <v>363</v>
      </c>
      <c r="C320" s="132" t="str">
        <f aca="false">IF(LEFT(B320,5)=" L’UN","U",IF(LEFT(B320,5)=" L’EN","En",IF(LEFT(B320,12)=" LE METRE CA","m²",IF(LEFT(B320,5)=" LE F","Ft",IF(LEFT(B320,5)=" LE K","Kg",IF(LEFT(B320,12)=" LE METRE CU","m3",IF(LEFT(B320,11)=" LE METRE L","ml"," ")))))))</f>
        <v> </v>
      </c>
      <c r="D320" s="132"/>
      <c r="E320" s="132"/>
      <c r="F320" s="340"/>
      <c r="G320" s="132"/>
      <c r="H320" s="132"/>
      <c r="I320" s="132"/>
      <c r="J320" s="132"/>
      <c r="K320" s="132"/>
      <c r="L320" s="132"/>
      <c r="M320" s="134"/>
      <c r="N320" s="341" t="n">
        <f aca="false">IF(C320="U",SUM(D320:M320),ROUNDUP(SUM(D320:M320)*1.05,0))</f>
        <v>0</v>
      </c>
      <c r="O320" s="116"/>
      <c r="P320" s="116"/>
      <c r="Q320" s="116" t="n">
        <f aca="false">+O320*F320</f>
        <v>0</v>
      </c>
      <c r="R320" s="342"/>
      <c r="S320" s="342"/>
      <c r="T320" s="343" t="n">
        <f aca="false">+R320*N320</f>
        <v>0</v>
      </c>
      <c r="U320" s="274"/>
      <c r="AW320" s="289"/>
      <c r="AX320" s="282" t="n">
        <f aca="false">IF(AW320=B307,0,1)</f>
        <v>1</v>
      </c>
    </row>
    <row r="321" s="383" customFormat="true" ht="12.75" hidden="false" customHeight="false" outlineLevel="0" collapsed="false">
      <c r="A321" s="382" t="s">
        <v>29</v>
      </c>
      <c r="B321" s="170" t="s">
        <v>610</v>
      </c>
      <c r="C321" s="277" t="str">
        <f aca="false">IF(LEFT(B321,5)=" L’UN","U",IF(LEFT(B321,5)=" L’EN","En",IF(LEFT(B321,12)=" LE METRE CA","m²",IF(LEFT(B321,5)=" LE F","Ft",IF(LEFT(B321,5)=" LE K","Kg",IF(LEFT(B321,12)=" LE METRE CU","m3",IF(LEFT(B321,11)=" LE METRE L","ml"," ")))))))</f>
        <v> </v>
      </c>
      <c r="D321" s="277"/>
      <c r="E321" s="277"/>
      <c r="F321" s="259"/>
      <c r="G321" s="277"/>
      <c r="H321" s="277"/>
      <c r="I321" s="277"/>
      <c r="J321" s="277"/>
      <c r="K321" s="277"/>
      <c r="L321" s="277"/>
      <c r="M321" s="176"/>
      <c r="N321" s="346" t="n">
        <f aca="false">IF(C321="U",SUM(D321:M321),ROUNDUP(SUM(D321:M321)*1.05,0))</f>
        <v>0</v>
      </c>
      <c r="O321" s="278"/>
      <c r="P321" s="50"/>
      <c r="Q321" s="278"/>
      <c r="AV321" s="0"/>
      <c r="AW321" s="289"/>
      <c r="AX321" s="282" t="n">
        <f aca="false">IF(AW321=B308,0,1)</f>
        <v>1</v>
      </c>
    </row>
    <row r="322" s="383" customFormat="true" ht="25.5" hidden="false" customHeight="false" outlineLevel="0" collapsed="false">
      <c r="A322" s="384" t="s">
        <v>33</v>
      </c>
      <c r="B322" s="172" t="s">
        <v>611</v>
      </c>
      <c r="C322" s="277" t="str">
        <f aca="false">IF(LEFT(B322,5)=" L’UN","U",IF(LEFT(B322,5)=" L’EN","En",IF(LEFT(B322,12)=" LE METRE CA","m²",IF(LEFT(B322,5)=" LE F","Ft",IF(LEFT(B322,5)=" LE K","Kg",IF(LEFT(B322,12)=" LE METRE CU","m3",IF(LEFT(B322,11)=" LE METRE L","ml"," ")))))))</f>
        <v> </v>
      </c>
      <c r="D322" s="277"/>
      <c r="E322" s="277"/>
      <c r="F322" s="259"/>
      <c r="G322" s="277"/>
      <c r="H322" s="277"/>
      <c r="I322" s="277"/>
      <c r="J322" s="277"/>
      <c r="K322" s="277"/>
      <c r="L322" s="277"/>
      <c r="M322" s="176"/>
      <c r="N322" s="346" t="n">
        <f aca="false">IF(C322="U",SUM(D322:M322),ROUNDUP(SUM(D322:M322)*1.05,0))</f>
        <v>0</v>
      </c>
      <c r="O322" s="278"/>
      <c r="P322" s="50"/>
      <c r="Q322" s="278"/>
      <c r="AV322" s="0"/>
      <c r="AW322" s="289"/>
      <c r="AX322" s="282" t="n">
        <f aca="false">IF(AW322=B309,0,1)</f>
        <v>1</v>
      </c>
    </row>
    <row r="323" s="383" customFormat="true" ht="12.75" hidden="false" customHeight="false" outlineLevel="0" collapsed="false">
      <c r="A323" s="384" t="s">
        <v>29</v>
      </c>
      <c r="B323" s="172" t="s">
        <v>39</v>
      </c>
      <c r="C323" s="277" t="str">
        <f aca="false">IF(LEFT(B323,5)=" L’UN","U",IF(LEFT(B323,5)=" L’EN","En",IF(LEFT(B323,12)=" LE METRE CA","m²",IF(LEFT(B323,5)=" LE F","Ft",IF(LEFT(B323,5)=" LE K","Kg",IF(LEFT(B323,12)=" LE METRE CU","m3",IF(LEFT(B323,11)=" LE METRE L","ml"," ")))))))</f>
        <v>m3</v>
      </c>
      <c r="D323" s="277"/>
      <c r="E323" s="277"/>
      <c r="F323" s="259"/>
      <c r="G323" s="277"/>
      <c r="H323" s="277"/>
      <c r="I323" s="277"/>
      <c r="J323" s="277"/>
      <c r="K323" s="277"/>
      <c r="L323" s="277"/>
      <c r="M323" s="176" t="n">
        <f aca="false">200+2681+1385</f>
        <v>4266</v>
      </c>
      <c r="N323" s="346" t="n">
        <f aca="false">IF(C323="U",SUM(D323:M323),ROUNDUP(SUM(D323:M323)*1.05,0))</f>
        <v>4480</v>
      </c>
      <c r="O323" s="278"/>
      <c r="P323" s="50"/>
      <c r="Q323" s="278"/>
      <c r="AV323" s="0"/>
      <c r="AW323" s="289"/>
      <c r="AX323" s="282" t="n">
        <f aca="false">IF(AW323=B310,0,1)</f>
        <v>1</v>
      </c>
    </row>
    <row r="324" s="383" customFormat="true" ht="12.75" hidden="false" customHeight="false" outlineLevel="0" collapsed="false">
      <c r="A324" s="384" t="s">
        <v>612</v>
      </c>
      <c r="B324" s="172" t="s">
        <v>369</v>
      </c>
      <c r="C324" s="277" t="str">
        <f aca="false">IF(LEFT(B324,5)=" L’UN","U",IF(LEFT(B324,5)=" L’EN","En",IF(LEFT(B324,12)=" LE METRE CA","m²",IF(LEFT(B324,5)=" LE F","Ft",IF(LEFT(B324,5)=" LE K","Kg",IF(LEFT(B324,12)=" LE METRE CU","m3",IF(LEFT(B324,11)=" LE METRE L","ml"," ")))))))</f>
        <v> </v>
      </c>
      <c r="D324" s="277"/>
      <c r="E324" s="277"/>
      <c r="F324" s="259"/>
      <c r="G324" s="277"/>
      <c r="H324" s="277"/>
      <c r="I324" s="277"/>
      <c r="J324" s="277"/>
      <c r="K324" s="277"/>
      <c r="L324" s="277"/>
      <c r="M324" s="176"/>
      <c r="N324" s="346" t="n">
        <f aca="false">IF(C324="U",SUM(D324:M324),ROUNDUP(SUM(D324:M324)*1.05,0))</f>
        <v>0</v>
      </c>
      <c r="O324" s="278"/>
      <c r="P324" s="50"/>
      <c r="Q324" s="278"/>
      <c r="AV324" s="0"/>
      <c r="AW324" s="289"/>
      <c r="AX324" s="282" t="n">
        <f aca="false">IF(AW324=B311,0,1)</f>
        <v>1</v>
      </c>
    </row>
    <row r="325" s="383" customFormat="true" ht="12.75" hidden="false" customHeight="false" outlineLevel="0" collapsed="false">
      <c r="A325" s="171" t="s">
        <v>613</v>
      </c>
      <c r="B325" s="172" t="s">
        <v>370</v>
      </c>
      <c r="C325" s="277" t="str">
        <f aca="false">IF(LEFT(B325,5)=" L’UN","U",IF(LEFT(B325,5)=" L’EN","En",IF(LEFT(B325,12)=" LE METRE CA","m²",IF(LEFT(B325,5)=" LE F","Ft",IF(LEFT(B325,5)=" LE K","Kg",IF(LEFT(B325,12)=" LE METRE CU","m3",IF(LEFT(B325,11)=" LE METRE L","ml"," ")))))))</f>
        <v> </v>
      </c>
      <c r="D325" s="277"/>
      <c r="E325" s="277"/>
      <c r="F325" s="259"/>
      <c r="G325" s="277"/>
      <c r="H325" s="277"/>
      <c r="I325" s="277"/>
      <c r="J325" s="277"/>
      <c r="K325" s="277"/>
      <c r="L325" s="277"/>
      <c r="M325" s="176"/>
      <c r="N325" s="346" t="n">
        <f aca="false">IF(C325="U",SUM(D325:M325),ROUNDUP(SUM(D325:M325)*1.05,0))</f>
        <v>0</v>
      </c>
      <c r="O325" s="278"/>
      <c r="P325" s="50"/>
      <c r="Q325" s="278"/>
      <c r="AV325" s="0"/>
      <c r="AW325" s="289"/>
      <c r="AX325" s="282" t="n">
        <f aca="false">IF(AW325=B312,0,1)</f>
        <v>1</v>
      </c>
    </row>
    <row r="326" s="383" customFormat="true" ht="12.75" hidden="false" customHeight="false" outlineLevel="0" collapsed="false">
      <c r="A326" s="171" t="s">
        <v>29</v>
      </c>
      <c r="B326" s="172" t="s">
        <v>39</v>
      </c>
      <c r="C326" s="277" t="str">
        <f aca="false">IF(LEFT(B326,5)=" L’UN","U",IF(LEFT(B326,5)=" L’EN","En",IF(LEFT(B326,12)=" LE METRE CA","m²",IF(LEFT(B326,5)=" LE F","Ft",IF(LEFT(B326,5)=" LE K","Kg",IF(LEFT(B326,12)=" LE METRE CU","m3",IF(LEFT(B326,11)=" LE METRE L","ml"," ")))))))</f>
        <v>m3</v>
      </c>
      <c r="D326" s="277"/>
      <c r="E326" s="277"/>
      <c r="F326" s="259"/>
      <c r="G326" s="277"/>
      <c r="H326" s="277"/>
      <c r="I326" s="277"/>
      <c r="J326" s="277"/>
      <c r="K326" s="277"/>
      <c r="L326" s="277"/>
      <c r="M326" s="176" t="n">
        <f aca="false">964+0.4*200+431</f>
        <v>1475</v>
      </c>
      <c r="N326" s="346" t="n">
        <f aca="false">IF(C326="U",SUM(D326:M326),ROUNDUP(SUM(D326:M326)*1.05,0))</f>
        <v>1549</v>
      </c>
      <c r="O326" s="278"/>
      <c r="P326" s="50"/>
      <c r="Q326" s="278"/>
      <c r="AV326" s="0"/>
      <c r="AW326" s="289"/>
      <c r="AX326" s="282" t="n">
        <f aca="false">IF(AW326=B313,0,1)</f>
        <v>1</v>
      </c>
    </row>
    <row r="327" s="383" customFormat="true" ht="12.75" hidden="false" customHeight="false" outlineLevel="0" collapsed="false">
      <c r="A327" s="171" t="s">
        <v>614</v>
      </c>
      <c r="B327" s="172" t="s">
        <v>371</v>
      </c>
      <c r="C327" s="277" t="str">
        <f aca="false">IF(LEFT(B327,5)=" L’UN","U",IF(LEFT(B327,5)=" L’EN","En",IF(LEFT(B327,12)=" LE METRE CA","m²",IF(LEFT(B327,5)=" LE F","Ft",IF(LEFT(B327,5)=" LE K","Kg",IF(LEFT(B327,12)=" LE METRE CU","m3",IF(LEFT(B327,11)=" LE METRE L","ml"," ")))))))</f>
        <v> </v>
      </c>
      <c r="D327" s="277"/>
      <c r="E327" s="277"/>
      <c r="F327" s="259"/>
      <c r="G327" s="277"/>
      <c r="H327" s="277"/>
      <c r="I327" s="277"/>
      <c r="J327" s="277"/>
      <c r="K327" s="277"/>
      <c r="L327" s="277"/>
      <c r="M327" s="176"/>
      <c r="N327" s="346" t="n">
        <f aca="false">IF(C327="U",SUM(D327:M327),ROUNDUP(SUM(D327:M327)*1.05,0))</f>
        <v>0</v>
      </c>
      <c r="O327" s="278"/>
      <c r="P327" s="50"/>
      <c r="Q327" s="278"/>
      <c r="AV327" s="0"/>
      <c r="AW327" s="289"/>
      <c r="AX327" s="282" t="n">
        <f aca="false">IF(AW327=B314,0,1)</f>
        <v>1</v>
      </c>
    </row>
    <row r="328" s="383" customFormat="true" ht="12.75" hidden="false" customHeight="false" outlineLevel="0" collapsed="false">
      <c r="A328" s="384" t="s">
        <v>29</v>
      </c>
      <c r="B328" s="172" t="s">
        <v>39</v>
      </c>
      <c r="C328" s="277" t="str">
        <f aca="false">IF(LEFT(B328,5)=" L’UN","U",IF(LEFT(B328,5)=" L’EN","En",IF(LEFT(B328,12)=" LE METRE CA","m²",IF(LEFT(B328,5)=" LE F","Ft",IF(LEFT(B328,5)=" LE K","Kg",IF(LEFT(B328,12)=" LE METRE CU","m3",IF(LEFT(B328,11)=" LE METRE L","ml"," ")))))))</f>
        <v>m3</v>
      </c>
      <c r="D328" s="277"/>
      <c r="E328" s="277"/>
      <c r="F328" s="259"/>
      <c r="G328" s="277"/>
      <c r="H328" s="277"/>
      <c r="I328" s="277"/>
      <c r="J328" s="277"/>
      <c r="K328" s="277"/>
      <c r="L328" s="277"/>
      <c r="M328" s="176" t="n">
        <f aca="false">1240+0.4*200+808</f>
        <v>2128</v>
      </c>
      <c r="N328" s="346" t="n">
        <f aca="false">IF(C328="U",SUM(D328:M328),ROUNDUP(SUM(D328:M328)*1.05,0))</f>
        <v>2235</v>
      </c>
      <c r="O328" s="278"/>
      <c r="P328" s="50"/>
      <c r="Q328" s="278"/>
      <c r="AV328" s="0"/>
      <c r="AW328" s="289"/>
      <c r="AX328" s="282" t="n">
        <f aca="false">IF(AW328=B315,0,1)</f>
        <v>1</v>
      </c>
    </row>
    <row r="329" s="383" customFormat="true" ht="12.75" hidden="false" customHeight="false" outlineLevel="0" collapsed="false">
      <c r="A329" s="385" t="s">
        <v>615</v>
      </c>
      <c r="B329" s="172" t="s">
        <v>373</v>
      </c>
      <c r="C329" s="277" t="str">
        <f aca="false">IF(LEFT(B329,5)=" L’UN","U",IF(LEFT(B329,5)=" L’EN","En",IF(LEFT(B329,12)=" LE METRE CA","m²",IF(LEFT(B329,5)=" LE F","Ft",IF(LEFT(B329,5)=" LE K","Kg",IF(LEFT(B329,12)=" LE METRE CU","m3",IF(LEFT(B329,11)=" LE METRE L","ml"," ")))))))</f>
        <v> </v>
      </c>
      <c r="D329" s="277"/>
      <c r="E329" s="277"/>
      <c r="F329" s="259"/>
      <c r="G329" s="277"/>
      <c r="H329" s="277"/>
      <c r="I329" s="277"/>
      <c r="J329" s="277"/>
      <c r="K329" s="277"/>
      <c r="L329" s="277"/>
      <c r="M329" s="176"/>
      <c r="N329" s="346" t="n">
        <f aca="false">IF(C329="U",SUM(D329:M329),ROUNDUP(SUM(D329:M329)*1.05,0))</f>
        <v>0</v>
      </c>
      <c r="O329" s="278"/>
      <c r="P329" s="50"/>
      <c r="Q329" s="278"/>
      <c r="AV329" s="0"/>
      <c r="AW329" s="289"/>
      <c r="AX329" s="282" t="n">
        <f aca="false">IF(AW329=B316,0,1)</f>
        <v>1</v>
      </c>
    </row>
    <row r="330" s="383" customFormat="true" ht="12.75" hidden="false" customHeight="false" outlineLevel="0" collapsed="false">
      <c r="A330" s="384" t="s">
        <v>29</v>
      </c>
      <c r="B330" s="172" t="s">
        <v>93</v>
      </c>
      <c r="C330" s="277" t="str">
        <f aca="false">IF(LEFT(B330,5)=" L’UN","U",IF(LEFT(B330,5)=" L’EN","En",IF(LEFT(B330,12)=" LE METRE CA","m²",IF(LEFT(B330,5)=" LE F","Ft",IF(LEFT(B330,5)=" LE K","Kg",IF(LEFT(B330,12)=" LE METRE CU","m3",IF(LEFT(B330,11)=" LE METRE L","ml"," ")))))))</f>
        <v>U</v>
      </c>
      <c r="D330" s="277"/>
      <c r="E330" s="277"/>
      <c r="F330" s="259"/>
      <c r="G330" s="277"/>
      <c r="H330" s="277"/>
      <c r="I330" s="277"/>
      <c r="J330" s="277"/>
      <c r="K330" s="277"/>
      <c r="L330" s="277"/>
      <c r="M330" s="176" t="n">
        <f aca="false">25+31</f>
        <v>56</v>
      </c>
      <c r="N330" s="346" t="n">
        <f aca="false">IF(C330="U",SUM(D330:M330),ROUNDUP(SUM(D330:M330)*1.05,0))</f>
        <v>56</v>
      </c>
      <c r="O330" s="278"/>
      <c r="P330" s="50"/>
      <c r="Q330" s="278"/>
      <c r="AV330" s="0"/>
      <c r="AW330" s="289"/>
      <c r="AX330" s="282" t="n">
        <f aca="false">IF(AW330=B317,0,1)</f>
        <v>1</v>
      </c>
    </row>
    <row r="331" s="383" customFormat="true" ht="25.5" hidden="false" customHeight="false" outlineLevel="0" collapsed="false">
      <c r="A331" s="385" t="s">
        <v>616</v>
      </c>
      <c r="B331" s="172" t="s">
        <v>617</v>
      </c>
      <c r="C331" s="277" t="str">
        <f aca="false">IF(LEFT(B331,5)=" L’UN","U",IF(LEFT(B331,5)=" L’EN","En",IF(LEFT(B331,12)=" LE METRE CA","m²",IF(LEFT(B331,5)=" LE F","Ft",IF(LEFT(B331,5)=" LE K","Kg",IF(LEFT(B331,12)=" LE METRE CU","m3",IF(LEFT(B331,11)=" LE METRE L","ml"," ")))))))</f>
        <v> </v>
      </c>
      <c r="D331" s="277"/>
      <c r="E331" s="277"/>
      <c r="F331" s="259"/>
      <c r="G331" s="277"/>
      <c r="H331" s="277"/>
      <c r="I331" s="277"/>
      <c r="J331" s="277"/>
      <c r="K331" s="277"/>
      <c r="L331" s="277"/>
      <c r="M331" s="176"/>
      <c r="N331" s="346" t="n">
        <f aca="false">IF(C331="U",SUM(D331:M331),ROUNDUP(SUM(D331:M331)*1.05,0))</f>
        <v>0</v>
      </c>
      <c r="O331" s="278"/>
      <c r="P331" s="50"/>
      <c r="Q331" s="278"/>
      <c r="AV331" s="0"/>
      <c r="AW331" s="289"/>
      <c r="AX331" s="282" t="n">
        <f aca="false">IF(AW331=B318,0,1)</f>
        <v>1</v>
      </c>
    </row>
    <row r="332" s="383" customFormat="true" ht="12.75" hidden="false" customHeight="false" outlineLevel="0" collapsed="false">
      <c r="A332" s="171" t="s">
        <v>613</v>
      </c>
      <c r="B332" s="172" t="s">
        <v>513</v>
      </c>
      <c r="C332" s="277" t="str">
        <f aca="false">IF(LEFT(B332,5)=" L’UN","U",IF(LEFT(B332,5)=" L’EN","En",IF(LEFT(B332,12)=" LE METRE CA","m²",IF(LEFT(B332,5)=" LE F","Ft",IF(LEFT(B332,5)=" LE K","Kg",IF(LEFT(B332,12)=" LE METRE CU","m3",IF(LEFT(B332,11)=" LE METRE L","ml"," ")))))))</f>
        <v> </v>
      </c>
      <c r="D332" s="277"/>
      <c r="E332" s="277"/>
      <c r="F332" s="259"/>
      <c r="G332" s="277"/>
      <c r="H332" s="277"/>
      <c r="I332" s="277"/>
      <c r="J332" s="277"/>
      <c r="K332" s="277"/>
      <c r="L332" s="277"/>
      <c r="M332" s="176"/>
      <c r="N332" s="346" t="n">
        <f aca="false">IF(C332="U",SUM(D332:M332),ROUNDUP(SUM(D332:M332)*1.05,0))</f>
        <v>0</v>
      </c>
      <c r="O332" s="278"/>
      <c r="P332" s="50"/>
      <c r="Q332" s="278"/>
      <c r="AV332" s="0"/>
      <c r="AW332" s="289"/>
      <c r="AX332" s="282" t="n">
        <f aca="false">IF(AW332=B319,0,1)</f>
        <v>1</v>
      </c>
    </row>
    <row r="333" s="383" customFormat="true" ht="12.75" hidden="false" customHeight="false" outlineLevel="0" collapsed="false">
      <c r="A333" s="171"/>
      <c r="B333" s="172" t="s">
        <v>76</v>
      </c>
      <c r="C333" s="277" t="str">
        <f aca="false">IF(LEFT(B333,5)=" L’UN","U",IF(LEFT(B333,5)=" L’EN","En",IF(LEFT(B333,12)=" LE METRE CA","m²",IF(LEFT(B333,5)=" LE F","Ft",IF(LEFT(B333,5)=" LE K","Kg",IF(LEFT(B333,12)=" LE METRE CU","m3",IF(LEFT(B333,11)=" LE METRE L","ml"," ")))))))</f>
        <v>ml</v>
      </c>
      <c r="D333" s="277" t="n">
        <v>110</v>
      </c>
      <c r="E333" s="277"/>
      <c r="F333" s="259"/>
      <c r="G333" s="277"/>
      <c r="H333" s="277"/>
      <c r="I333" s="277"/>
      <c r="J333" s="277"/>
      <c r="K333" s="277"/>
      <c r="L333" s="277"/>
      <c r="M333" s="176" t="n">
        <f aca="false">244+690</f>
        <v>934</v>
      </c>
      <c r="N333" s="346" t="n">
        <f aca="false">IF(C333="U",SUM(D333:M333),ROUNDUP(SUM(D333:M333)*1.05,0))</f>
        <v>1097</v>
      </c>
      <c r="O333" s="278"/>
      <c r="P333" s="50"/>
      <c r="Q333" s="278"/>
      <c r="AV333" s="0"/>
      <c r="AW333" s="289"/>
      <c r="AX333" s="282" t="n">
        <f aca="false">IF(AW333=B320,0,1)</f>
        <v>1</v>
      </c>
    </row>
    <row r="334" s="383" customFormat="true" ht="12.75" hidden="false" customHeight="false" outlineLevel="0" collapsed="false">
      <c r="A334" s="171" t="s">
        <v>618</v>
      </c>
      <c r="B334" s="386" t="s">
        <v>619</v>
      </c>
      <c r="C334" s="277" t="str">
        <f aca="false">IF(LEFT(B334,5)=" L’UN","U",IF(LEFT(B334,5)=" L’EN","En",IF(LEFT(B334,12)=" LE METRE CA","m²",IF(LEFT(B334,5)=" LE F","Ft",IF(LEFT(B334,5)=" LE K","Kg",IF(LEFT(B334,12)=" LE METRE CU","m3",IF(LEFT(B334,11)=" LE METRE L","ml"," ")))))))</f>
        <v> </v>
      </c>
      <c r="D334" s="277"/>
      <c r="E334" s="277"/>
      <c r="F334" s="259"/>
      <c r="G334" s="277"/>
      <c r="H334" s="277"/>
      <c r="I334" s="277"/>
      <c r="J334" s="277"/>
      <c r="K334" s="277"/>
      <c r="L334" s="277"/>
      <c r="M334" s="176"/>
      <c r="N334" s="346" t="n">
        <f aca="false">IF(C334="U",SUM(D334:M334),ROUNDUP(SUM(D334:M334)*1.05,0))</f>
        <v>0</v>
      </c>
      <c r="O334" s="278"/>
      <c r="P334" s="50"/>
      <c r="Q334" s="278"/>
      <c r="AV334" s="0"/>
      <c r="AW334" s="289"/>
      <c r="AX334" s="282" t="n">
        <f aca="false">IF(AW334=B321,0,1)</f>
        <v>1</v>
      </c>
    </row>
    <row r="335" s="383" customFormat="true" ht="13.5" hidden="false" customHeight="false" outlineLevel="0" collapsed="false">
      <c r="A335" s="171"/>
      <c r="B335" s="172" t="s">
        <v>76</v>
      </c>
      <c r="C335" s="277" t="str">
        <f aca="false">IF(LEFT(B335,5)=" L’UN","U",IF(LEFT(B335,5)=" L’EN","En",IF(LEFT(B335,12)=" LE METRE CA","m²",IF(LEFT(B335,5)=" LE F","Ft",IF(LEFT(B335,5)=" LE K","Kg",IF(LEFT(B335,12)=" LE METRE CU","m3",IF(LEFT(B335,11)=" LE METRE L","ml"," ")))))))</f>
        <v>ml</v>
      </c>
      <c r="D335" s="277"/>
      <c r="E335" s="277"/>
      <c r="F335" s="259"/>
      <c r="G335" s="277"/>
      <c r="H335" s="277"/>
      <c r="I335" s="277"/>
      <c r="J335" s="277"/>
      <c r="K335" s="277"/>
      <c r="L335" s="277"/>
      <c r="M335" s="176" t="n">
        <v>45</v>
      </c>
      <c r="N335" s="346" t="n">
        <f aca="false">IF(C335="U",SUM(D335:M335),ROUNDUP(SUM(D335:M335)*1.05,0))</f>
        <v>48</v>
      </c>
      <c r="O335" s="278"/>
      <c r="P335" s="50"/>
      <c r="Q335" s="278"/>
      <c r="AV335" s="0"/>
      <c r="AW335" s="289"/>
      <c r="AX335" s="282" t="n">
        <f aca="false">IF(AW335=B322,0,1)</f>
        <v>1</v>
      </c>
    </row>
    <row r="336" s="383" customFormat="true" ht="16.5" hidden="false" customHeight="false" outlineLevel="0" collapsed="false">
      <c r="A336" s="171" t="s">
        <v>620</v>
      </c>
      <c r="B336" s="386" t="s">
        <v>621</v>
      </c>
      <c r="C336" s="277" t="str">
        <f aca="false">IF(LEFT(B336,5)=" L’UN","U",IF(LEFT(B336,5)=" L’EN","En",IF(LEFT(B336,12)=" LE METRE CA","m²",IF(LEFT(B336,5)=" LE F","Ft",IF(LEFT(B336,5)=" LE K","Kg",IF(LEFT(B336,12)=" LE METRE CU","m3",IF(LEFT(B336,11)=" LE METRE L","ml"," ")))))))</f>
        <v> </v>
      </c>
      <c r="D336" s="277"/>
      <c r="E336" s="277"/>
      <c r="F336" s="259"/>
      <c r="G336" s="277"/>
      <c r="H336" s="277"/>
      <c r="I336" s="277"/>
      <c r="J336" s="277"/>
      <c r="K336" s="277"/>
      <c r="L336" s="277"/>
      <c r="M336" s="176"/>
      <c r="N336" s="346" t="n">
        <f aca="false">IF(C336="U",SUM(D336:M336),ROUNDUP(SUM(D336:M336)*1.05,0))</f>
        <v>0</v>
      </c>
      <c r="O336" s="278"/>
      <c r="P336" s="50"/>
      <c r="Q336" s="278"/>
      <c r="AV336" s="0"/>
      <c r="AW336" s="131"/>
      <c r="AX336" s="282" t="n">
        <f aca="false">IF(AW336=B323,0,1)</f>
        <v>1</v>
      </c>
    </row>
    <row r="337" s="383" customFormat="true" ht="12.75" hidden="false" customHeight="false" outlineLevel="0" collapsed="false">
      <c r="A337" s="384"/>
      <c r="B337" s="172" t="s">
        <v>76</v>
      </c>
      <c r="C337" s="277" t="str">
        <f aca="false">IF(LEFT(B337,5)=" L’UN","U",IF(LEFT(B337,5)=" L’EN","En",IF(LEFT(B337,12)=" LE METRE CA","m²",IF(LEFT(B337,5)=" LE F","Ft",IF(LEFT(B337,5)=" LE K","Kg",IF(LEFT(B337,12)=" LE METRE CU","m3",IF(LEFT(B337,11)=" LE METRE L","ml"," ")))))))</f>
        <v>ml</v>
      </c>
      <c r="D337" s="277"/>
      <c r="E337" s="277"/>
      <c r="F337" s="259"/>
      <c r="G337" s="277"/>
      <c r="H337" s="277"/>
      <c r="I337" s="277"/>
      <c r="J337" s="277"/>
      <c r="K337" s="277"/>
      <c r="L337" s="277"/>
      <c r="M337" s="176" t="n">
        <v>537</v>
      </c>
      <c r="N337" s="346" t="n">
        <f aca="false">IF(C337="U",SUM(D337:M337),ROUNDUP(SUM(D337:M337)*1.05,0))</f>
        <v>564</v>
      </c>
      <c r="O337" s="278"/>
      <c r="P337" s="50"/>
      <c r="Q337" s="278"/>
      <c r="AV337" s="379"/>
      <c r="AW337" s="170"/>
      <c r="AX337" s="282" t="n">
        <f aca="false">IF(AW337=B324,0,1)</f>
        <v>1</v>
      </c>
    </row>
    <row r="338" s="383" customFormat="true" ht="12.75" hidden="false" customHeight="false" outlineLevel="0" collapsed="false">
      <c r="A338" s="385" t="s">
        <v>622</v>
      </c>
      <c r="B338" s="172" t="s">
        <v>623</v>
      </c>
      <c r="C338" s="277" t="str">
        <f aca="false">IF(LEFT(B338,5)=" L’UN","U",IF(LEFT(B338,5)=" L’EN","En",IF(LEFT(B338,12)=" LE METRE CA","m²",IF(LEFT(B338,5)=" LE F","Ft",IF(LEFT(B338,5)=" LE K","Kg",IF(LEFT(B338,12)=" LE METRE CU","m3",IF(LEFT(B338,11)=" LE METRE L","ml"," ")))))))</f>
        <v> </v>
      </c>
      <c r="D338" s="277"/>
      <c r="E338" s="277"/>
      <c r="F338" s="259"/>
      <c r="G338" s="277"/>
      <c r="H338" s="277"/>
      <c r="I338" s="277"/>
      <c r="J338" s="277"/>
      <c r="K338" s="277"/>
      <c r="L338" s="277"/>
      <c r="M338" s="176"/>
      <c r="N338" s="346" t="n">
        <f aca="false">IF(C338="U",SUM(D338:M338),ROUNDUP(SUM(D338:M338)*1.05,0))</f>
        <v>0</v>
      </c>
      <c r="O338" s="278"/>
      <c r="P338" s="50"/>
      <c r="Q338" s="278"/>
      <c r="AV338" s="0"/>
      <c r="AW338" s="172"/>
      <c r="AX338" s="282" t="n">
        <f aca="false">IF(AW338=B325,0,1)</f>
        <v>1</v>
      </c>
    </row>
    <row r="339" s="383" customFormat="true" ht="12.75" hidden="false" customHeight="false" outlineLevel="0" collapsed="false">
      <c r="A339" s="384" t="s">
        <v>29</v>
      </c>
      <c r="B339" s="172" t="s">
        <v>381</v>
      </c>
      <c r="C339" s="277" t="s">
        <v>382</v>
      </c>
      <c r="D339" s="277"/>
      <c r="E339" s="277"/>
      <c r="F339" s="259"/>
      <c r="G339" s="277"/>
      <c r="H339" s="277"/>
      <c r="I339" s="277"/>
      <c r="J339" s="277"/>
      <c r="K339" s="277"/>
      <c r="L339" s="277"/>
      <c r="M339" s="176" t="n">
        <v>70</v>
      </c>
      <c r="N339" s="346" t="n">
        <f aca="false">IF(C339="U",SUM(D339:M339),ROUNDUP(SUM(D339:M339)*1.05,0))</f>
        <v>74</v>
      </c>
      <c r="O339" s="278"/>
      <c r="P339" s="50"/>
      <c r="Q339" s="278"/>
      <c r="AV339" s="0"/>
      <c r="AW339" s="172"/>
      <c r="AX339" s="282" t="n">
        <f aca="false">IF(AW339=B326,0,1)</f>
        <v>1</v>
      </c>
    </row>
    <row r="340" s="383" customFormat="true" ht="25.5" hidden="false" customHeight="false" outlineLevel="0" collapsed="false">
      <c r="A340" s="385" t="s">
        <v>624</v>
      </c>
      <c r="B340" s="172" t="s">
        <v>625</v>
      </c>
      <c r="C340" s="277"/>
      <c r="D340" s="277"/>
      <c r="E340" s="277"/>
      <c r="F340" s="259"/>
      <c r="G340" s="277"/>
      <c r="H340" s="277"/>
      <c r="I340" s="277"/>
      <c r="J340" s="277"/>
      <c r="K340" s="277"/>
      <c r="L340" s="277"/>
      <c r="M340" s="176"/>
      <c r="N340" s="346" t="n">
        <f aca="false">IF(C340="U",SUM(D340:M340),ROUNDUP(SUM(D340:M340)*1.05,0))</f>
        <v>0</v>
      </c>
      <c r="O340" s="278"/>
      <c r="P340" s="50"/>
      <c r="Q340" s="278"/>
      <c r="AV340" s="0"/>
      <c r="AW340" s="172"/>
      <c r="AX340" s="282" t="n">
        <f aca="false">IF(AW340=B329,0,1)</f>
        <v>1</v>
      </c>
    </row>
    <row r="341" s="383" customFormat="true" ht="25.5" hidden="false" customHeight="false" outlineLevel="0" collapsed="false">
      <c r="A341" s="171" t="s">
        <v>613</v>
      </c>
      <c r="B341" s="172" t="s">
        <v>626</v>
      </c>
      <c r="C341" s="277"/>
      <c r="D341" s="277"/>
      <c r="E341" s="277"/>
      <c r="F341" s="259"/>
      <c r="G341" s="277"/>
      <c r="H341" s="277"/>
      <c r="I341" s="277"/>
      <c r="J341" s="277"/>
      <c r="K341" s="277"/>
      <c r="L341" s="277"/>
      <c r="M341" s="176"/>
      <c r="N341" s="346" t="n">
        <f aca="false">IF(C341="U",SUM(D341:M341),ROUNDUP(SUM(D341:M341)*1.05,0))</f>
        <v>0</v>
      </c>
      <c r="O341" s="278"/>
      <c r="P341" s="50"/>
      <c r="Q341" s="278"/>
      <c r="AV341" s="0"/>
      <c r="AW341" s="172"/>
      <c r="AX341" s="282" t="n">
        <f aca="false">IF(AW341=B330,0,1)</f>
        <v>1</v>
      </c>
    </row>
    <row r="342" s="383" customFormat="true" ht="12.75" hidden="false" customHeight="false" outlineLevel="0" collapsed="false">
      <c r="A342" s="171" t="s">
        <v>29</v>
      </c>
      <c r="B342" s="172" t="s">
        <v>93</v>
      </c>
      <c r="C342" s="277" t="str">
        <f aca="false">IF(LEFT(B342,5)=" L’UN","U",IF(LEFT(B342,5)=" L’EN","En",IF(LEFT(B342,12)=" LE METRE CA","m²",IF(LEFT(B342,5)=" LE F","Ft",IF(LEFT(B342,5)=" LE K","Kg",IF(LEFT(B342,12)=" LE METRE CU","m3",IF(LEFT(B342,11)=" LE METRE L","ml"," ")))))))</f>
        <v>U</v>
      </c>
      <c r="D342" s="277"/>
      <c r="E342" s="277"/>
      <c r="F342" s="259"/>
      <c r="G342" s="277"/>
      <c r="H342" s="277"/>
      <c r="I342" s="277"/>
      <c r="J342" s="277"/>
      <c r="K342" s="277"/>
      <c r="L342" s="277"/>
      <c r="M342" s="176" t="n">
        <v>3</v>
      </c>
      <c r="N342" s="346" t="n">
        <f aca="false">IF(C342="U",SUM(D342:M342),ROUNDUP(SUM(D342:M342)*1.05,0))</f>
        <v>3</v>
      </c>
      <c r="O342" s="278"/>
      <c r="P342" s="50"/>
      <c r="Q342" s="278"/>
      <c r="AV342" s="0"/>
      <c r="AW342" s="172"/>
      <c r="AX342" s="282" t="n">
        <f aca="false">IF(AW342=B331,0,1)</f>
        <v>1</v>
      </c>
    </row>
    <row r="343" s="383" customFormat="true" ht="25.5" hidden="false" customHeight="false" outlineLevel="0" collapsed="false">
      <c r="A343" s="171" t="s">
        <v>614</v>
      </c>
      <c r="B343" s="172" t="s">
        <v>627</v>
      </c>
      <c r="C343" s="277"/>
      <c r="D343" s="277"/>
      <c r="E343" s="277"/>
      <c r="F343" s="259"/>
      <c r="G343" s="277"/>
      <c r="H343" s="277"/>
      <c r="I343" s="277"/>
      <c r="J343" s="277"/>
      <c r="K343" s="277"/>
      <c r="L343" s="277"/>
      <c r="M343" s="176"/>
      <c r="N343" s="346" t="n">
        <f aca="false">IF(C343="U",SUM(D343:M343),ROUNDUP(SUM(D343:M343)*1.05,0))</f>
        <v>0</v>
      </c>
      <c r="O343" s="278"/>
      <c r="P343" s="50"/>
      <c r="Q343" s="278"/>
      <c r="AV343" s="0"/>
      <c r="AW343" s="172"/>
      <c r="AX343" s="282" t="n">
        <f aca="false">IF(AW343=B332,0,1)</f>
        <v>1</v>
      </c>
    </row>
    <row r="344" s="383" customFormat="true" ht="12.75" hidden="false" customHeight="false" outlineLevel="0" collapsed="false">
      <c r="A344" s="171" t="s">
        <v>29</v>
      </c>
      <c r="B344" s="172" t="s">
        <v>93</v>
      </c>
      <c r="C344" s="277" t="str">
        <f aca="false">IF(LEFT(B344,5)=" L’UN","U",IF(LEFT(B344,5)=" L’EN","En",IF(LEFT(B344,12)=" LE METRE CA","m²",IF(LEFT(B344,5)=" LE F","Ft",IF(LEFT(B344,5)=" LE K","Kg",IF(LEFT(B344,12)=" LE METRE CU","m3",IF(LEFT(B344,11)=" LE METRE L","ml"," ")))))))</f>
        <v>U</v>
      </c>
      <c r="D344" s="277"/>
      <c r="E344" s="277"/>
      <c r="F344" s="259"/>
      <c r="G344" s="277"/>
      <c r="H344" s="277"/>
      <c r="I344" s="277"/>
      <c r="J344" s="277"/>
      <c r="K344" s="277"/>
      <c r="L344" s="277"/>
      <c r="M344" s="176" t="n">
        <f aca="false">15+31</f>
        <v>46</v>
      </c>
      <c r="N344" s="346" t="n">
        <f aca="false">IF(C344="U",SUM(D344:M344),ROUNDUP(SUM(D344:M344)*1.05,0))</f>
        <v>46</v>
      </c>
      <c r="O344" s="278"/>
      <c r="P344" s="50"/>
      <c r="Q344" s="278"/>
      <c r="AV344" s="0"/>
      <c r="AW344" s="172"/>
      <c r="AX344" s="282" t="n">
        <f aca="false">IF(AW344=B333,0,1)</f>
        <v>1</v>
      </c>
    </row>
    <row r="345" s="383" customFormat="true" ht="25.5" hidden="false" customHeight="false" outlineLevel="0" collapsed="false">
      <c r="A345" s="171" t="s">
        <v>628</v>
      </c>
      <c r="B345" s="172" t="s">
        <v>629</v>
      </c>
      <c r="C345" s="277" t="str">
        <f aca="false">IF(LEFT(B345,5)=" L’UN","U",IF(LEFT(B345,5)=" L’EN","En",IF(LEFT(B345,12)=" LE METRE CA","m²",IF(LEFT(B345,5)=" LE F","Ft",IF(LEFT(B345,5)=" LE K","Kg",IF(LEFT(B345,12)=" LE METRE CU","m3",IF(LEFT(B345,11)=" LE METRE L","ml"," ")))))))</f>
        <v> </v>
      </c>
      <c r="D345" s="277"/>
      <c r="E345" s="277"/>
      <c r="F345" s="259"/>
      <c r="G345" s="277"/>
      <c r="H345" s="277"/>
      <c r="I345" s="277"/>
      <c r="J345" s="277"/>
      <c r="K345" s="277"/>
      <c r="L345" s="277"/>
      <c r="M345" s="176"/>
      <c r="N345" s="346" t="n">
        <f aca="false">IF(C345="U",SUM(D345:M345),ROUNDUP(SUM(D345:M345)*1.05,0))</f>
        <v>0</v>
      </c>
      <c r="O345" s="278"/>
      <c r="P345" s="50"/>
      <c r="Q345" s="278"/>
      <c r="AV345" s="0"/>
      <c r="AW345" s="172"/>
      <c r="AX345" s="282" t="n">
        <f aca="false">IF(AW345=B334,0,1)</f>
        <v>1</v>
      </c>
    </row>
    <row r="346" s="383" customFormat="true" ht="12.75" hidden="false" customHeight="false" outlineLevel="0" collapsed="false">
      <c r="A346" s="171" t="s">
        <v>29</v>
      </c>
      <c r="B346" s="172" t="s">
        <v>93</v>
      </c>
      <c r="C346" s="277" t="str">
        <f aca="false">IF(LEFT(B346,5)=" L’UN","U",IF(LEFT(B346,5)=" L’EN","En",IF(LEFT(B346,12)=" LE METRE CA","m²",IF(LEFT(B346,5)=" LE F","Ft",IF(LEFT(B346,5)=" LE K","Kg",IF(LEFT(B346,12)=" LE METRE CU","m3",IF(LEFT(B346,11)=" LE METRE L","ml"," ")))))))</f>
        <v>U</v>
      </c>
      <c r="D346" s="277"/>
      <c r="E346" s="277"/>
      <c r="F346" s="259"/>
      <c r="G346" s="277"/>
      <c r="H346" s="277"/>
      <c r="I346" s="277"/>
      <c r="J346" s="277"/>
      <c r="K346" s="277"/>
      <c r="L346" s="277"/>
      <c r="M346" s="176" t="n">
        <v>6</v>
      </c>
      <c r="N346" s="346" t="n">
        <f aca="false">IF(C346="U",SUM(D346:M346),ROUNDUP(SUM(D346:M346)*1.05,0))</f>
        <v>6</v>
      </c>
      <c r="O346" s="278"/>
      <c r="P346" s="50"/>
      <c r="Q346" s="278"/>
      <c r="AV346" s="0"/>
      <c r="AW346" s="172"/>
      <c r="AX346" s="282" t="n">
        <f aca="false">IF(AW346=B335,0,1)</f>
        <v>1</v>
      </c>
    </row>
    <row r="347" s="383" customFormat="true" ht="12.75" hidden="false" customHeight="false" outlineLevel="0" collapsed="false">
      <c r="A347" s="171" t="s">
        <v>630</v>
      </c>
      <c r="B347" s="172" t="s">
        <v>394</v>
      </c>
      <c r="C347" s="277" t="str">
        <f aca="false">IF(LEFT(B347,5)=" L’UN","U",IF(LEFT(B347,5)=" L’EN","En",IF(LEFT(B347,12)=" LE METRE CA","m²",IF(LEFT(B347,5)=" LE F","Ft",IF(LEFT(B347,5)=" LE K","Kg",IF(LEFT(B347,12)=" LE METRE CU","m3",IF(LEFT(B347,11)=" LE METRE L","ml"," ")))))))</f>
        <v> </v>
      </c>
      <c r="D347" s="277"/>
      <c r="E347" s="277"/>
      <c r="F347" s="259"/>
      <c r="G347" s="277"/>
      <c r="H347" s="277"/>
      <c r="I347" s="277"/>
      <c r="J347" s="277"/>
      <c r="K347" s="277"/>
      <c r="L347" s="277"/>
      <c r="M347" s="176"/>
      <c r="N347" s="346" t="n">
        <f aca="false">IF(C347="U",SUM(D347:M347),ROUNDUP(SUM(D347:M347)*1.05,0))</f>
        <v>0</v>
      </c>
      <c r="O347" s="278"/>
      <c r="P347" s="50"/>
      <c r="Q347" s="278"/>
      <c r="AV347" s="0"/>
      <c r="AW347" s="172"/>
      <c r="AX347" s="282" t="n">
        <f aca="false">IF(AW347=B336,0,1)</f>
        <v>1</v>
      </c>
    </row>
    <row r="348" s="383" customFormat="true" ht="12.75" hidden="false" customHeight="false" outlineLevel="0" collapsed="false">
      <c r="A348" s="384" t="s">
        <v>29</v>
      </c>
      <c r="B348" s="172" t="s">
        <v>93</v>
      </c>
      <c r="C348" s="277" t="str">
        <f aca="false">IF(LEFT(B348,5)=" L’UN","U",IF(LEFT(B348,5)=" L’EN","En",IF(LEFT(B348,12)=" LE METRE CA","m²",IF(LEFT(B348,5)=" LE F","Ft",IF(LEFT(B348,5)=" LE K","Kg",IF(LEFT(B348,12)=" LE METRE CU","m3",IF(LEFT(B348,11)=" LE METRE L","ml"," ")))))))</f>
        <v>U</v>
      </c>
      <c r="D348" s="277"/>
      <c r="E348" s="277"/>
      <c r="F348" s="259"/>
      <c r="G348" s="277"/>
      <c r="H348" s="277"/>
      <c r="I348" s="277"/>
      <c r="J348" s="277"/>
      <c r="K348" s="277"/>
      <c r="L348" s="277"/>
      <c r="M348" s="176" t="n">
        <f aca="false">M346+M344</f>
        <v>52</v>
      </c>
      <c r="N348" s="346" t="n">
        <f aca="false">IF(C348="U",SUM(D348:M348),ROUNDUP(SUM(D348:M348)*1.05,0))</f>
        <v>52</v>
      </c>
      <c r="O348" s="278"/>
      <c r="P348" s="50"/>
      <c r="Q348" s="278"/>
      <c r="AV348" s="0"/>
      <c r="AW348" s="386"/>
      <c r="AX348" s="282" t="n">
        <f aca="false">IF(AW348=B337,0,1)</f>
        <v>1</v>
      </c>
    </row>
    <row r="349" s="383" customFormat="true" ht="12.75" hidden="false" customHeight="false" outlineLevel="0" collapsed="false">
      <c r="A349" s="385" t="s">
        <v>631</v>
      </c>
      <c r="B349" s="172" t="s">
        <v>396</v>
      </c>
      <c r="C349" s="277" t="str">
        <f aca="false">IF(LEFT(B349,5)=" L’UN","U",IF(LEFT(B349,5)=" L’EN","En",IF(LEFT(B349,12)=" LE METRE CA","m²",IF(LEFT(B349,5)=" LE F","Ft",IF(LEFT(B349,5)=" LE K","Kg",IF(LEFT(B349,12)=" LE METRE CU","m3",IF(LEFT(B349,11)=" LE METRE L","ml"," ")))))))</f>
        <v> </v>
      </c>
      <c r="D349" s="277"/>
      <c r="E349" s="277"/>
      <c r="F349" s="259"/>
      <c r="G349" s="277"/>
      <c r="H349" s="277"/>
      <c r="I349" s="277"/>
      <c r="J349" s="277"/>
      <c r="K349" s="277"/>
      <c r="L349" s="277"/>
      <c r="M349" s="176"/>
      <c r="N349" s="346" t="n">
        <f aca="false">IF(C349="U",SUM(D349:M349),ROUNDUP(SUM(D349:M349)*1.05,0))</f>
        <v>0</v>
      </c>
      <c r="O349" s="278"/>
      <c r="P349" s="50"/>
      <c r="Q349" s="278"/>
      <c r="AV349" s="0"/>
      <c r="AW349" s="172"/>
      <c r="AX349" s="282" t="n">
        <f aca="false">IF(AW349=B338,0,1)</f>
        <v>1</v>
      </c>
    </row>
    <row r="350" s="383" customFormat="true" ht="12.75" hidden="false" customHeight="false" outlineLevel="0" collapsed="false">
      <c r="A350" s="384" t="s">
        <v>29</v>
      </c>
      <c r="B350" s="172" t="s">
        <v>93</v>
      </c>
      <c r="C350" s="277" t="str">
        <f aca="false">IF(LEFT(B350,5)=" L’UN","U",IF(LEFT(B350,5)=" L’EN","En",IF(LEFT(B350,12)=" LE METRE CA","m²",IF(LEFT(B350,5)=" LE F","Ft",IF(LEFT(B350,5)=" LE K","Kg",IF(LEFT(B350,12)=" LE METRE CU","m3",IF(LEFT(B350,11)=" LE METRE L","ml"," ")))))))</f>
        <v>U</v>
      </c>
      <c r="D350" s="277"/>
      <c r="E350" s="277"/>
      <c r="F350" s="259"/>
      <c r="G350" s="277"/>
      <c r="H350" s="277"/>
      <c r="I350" s="277"/>
      <c r="J350" s="277"/>
      <c r="K350" s="277"/>
      <c r="L350" s="277"/>
      <c r="M350" s="176" t="n">
        <v>50</v>
      </c>
      <c r="N350" s="346" t="n">
        <f aca="false">IF(C350="U",SUM(D350:M350),ROUNDUP(SUM(D350:M350)*1.05,0))</f>
        <v>50</v>
      </c>
      <c r="O350" s="278"/>
      <c r="P350" s="50"/>
      <c r="Q350" s="278"/>
      <c r="AV350" s="0"/>
      <c r="AW350" s="386"/>
      <c r="AX350" s="282" t="n">
        <f aca="false">IF(AW350=B339,0,1)</f>
        <v>1</v>
      </c>
    </row>
    <row r="351" s="383" customFormat="true" ht="12.75" hidden="false" customHeight="false" outlineLevel="0" collapsed="false">
      <c r="A351" s="387" t="s">
        <v>29</v>
      </c>
      <c r="B351" s="175" t="s">
        <v>632</v>
      </c>
      <c r="C351" s="277" t="str">
        <f aca="false">IF(LEFT(B351,5)=" L’UN","U",IF(LEFT(B351,5)=" L’EN","En",IF(LEFT(B351,12)=" LE METRE CA","m²",IF(LEFT(B351,5)=" LE F","Ft",IF(LEFT(B351,5)=" LE K","Kg",IF(LEFT(B351,12)=" LE METRE CU","m3",IF(LEFT(B351,11)=" LE METRE L","ml"," ")))))))</f>
        <v> </v>
      </c>
      <c r="D351" s="277"/>
      <c r="E351" s="277"/>
      <c r="F351" s="259" t="n">
        <f aca="false">SUM(D351:E351)</f>
        <v>0</v>
      </c>
      <c r="G351" s="277" t="n">
        <f aca="false">IF(C351="U",F351,ROUND(F351,0))</f>
        <v>0</v>
      </c>
      <c r="H351" s="277"/>
      <c r="I351" s="277"/>
      <c r="J351" s="277"/>
      <c r="K351" s="277"/>
      <c r="L351" s="277"/>
      <c r="M351" s="176"/>
      <c r="N351" s="346" t="n">
        <f aca="false">IF(C351="U",SUM(D351:M351),ROUNDUP(SUM(D351:M351)*1.05,0))</f>
        <v>0</v>
      </c>
      <c r="O351" s="278"/>
      <c r="P351" s="50"/>
      <c r="Q351" s="278"/>
      <c r="AV351" s="0"/>
      <c r="AW351" s="172"/>
      <c r="AX351" s="282" t="e">
        <f aca="false">IF(AW351=#REF!,0,1)</f>
        <v>#REF!</v>
      </c>
    </row>
    <row r="352" s="383" customFormat="true" ht="12.75" hidden="false" customHeight="false" outlineLevel="0" collapsed="false">
      <c r="A352" s="384" t="s">
        <v>198</v>
      </c>
      <c r="B352" s="172" t="s">
        <v>633</v>
      </c>
      <c r="C352" s="277" t="str">
        <f aca="false">IF(LEFT(B352,5)=" L’UN","U",IF(LEFT(B352,5)=" L’EN","En",IF(LEFT(B352,12)=" LE METRE CA","m²",IF(LEFT(B352,5)=" LE F","Ft",IF(LEFT(B352,5)=" LE K","Kg",IF(LEFT(B352,12)=" LE METRE CU","m3",IF(LEFT(B352,11)=" LE METRE L","ml"," ")))))))</f>
        <v> </v>
      </c>
      <c r="D352" s="277"/>
      <c r="E352" s="277"/>
      <c r="F352" s="259"/>
      <c r="G352" s="277"/>
      <c r="H352" s="277"/>
      <c r="I352" s="277"/>
      <c r="J352" s="277"/>
      <c r="K352" s="277"/>
      <c r="L352" s="277"/>
      <c r="M352" s="176"/>
      <c r="N352" s="346" t="n">
        <f aca="false">IF(C352="U",SUM(D352:M352),ROUNDUP(SUM(D352:M352)*1.05,0))</f>
        <v>0</v>
      </c>
      <c r="O352" s="278"/>
      <c r="P352" s="50"/>
      <c r="Q352" s="278"/>
      <c r="AV352" s="0"/>
      <c r="AW352" s="172"/>
      <c r="AX352" s="282" t="e">
        <f aca="false">IF(AW352=#REF!,0,1)</f>
        <v>#REF!</v>
      </c>
    </row>
    <row r="353" s="383" customFormat="true" ht="12.75" hidden="false" customHeight="false" outlineLevel="0" collapsed="false">
      <c r="A353" s="384" t="s">
        <v>29</v>
      </c>
      <c r="B353" s="172" t="s">
        <v>39</v>
      </c>
      <c r="C353" s="277" t="str">
        <f aca="false">IF(LEFT(B353,5)=" L’UN","U",IF(LEFT(B353,5)=" L’EN","En",IF(LEFT(B353,12)=" LE METRE CA","m²",IF(LEFT(B353,5)=" LE F","Ft",IF(LEFT(B353,5)=" LE K","Kg",IF(LEFT(B353,12)=" LE METRE CU","m3",IF(LEFT(B353,11)=" LE METRE L","ml"," ")))))))</f>
        <v>m3</v>
      </c>
      <c r="D353" s="277"/>
      <c r="E353" s="277"/>
      <c r="F353" s="259"/>
      <c r="G353" s="277"/>
      <c r="H353" s="277"/>
      <c r="I353" s="277"/>
      <c r="J353" s="277"/>
      <c r="K353" s="277"/>
      <c r="L353" s="277"/>
      <c r="M353" s="176" t="n">
        <f aca="false">'CHAU EHTP'!G15</f>
        <v>251</v>
      </c>
      <c r="N353" s="346" t="n">
        <f aca="false">IF(C353="U",SUM(D353:M353),ROUNDUP(SUM(D353:M353)*1.05,0))</f>
        <v>264</v>
      </c>
      <c r="O353" s="278"/>
      <c r="P353" s="50"/>
      <c r="Q353" s="278"/>
      <c r="AV353" s="0"/>
      <c r="AW353" s="172"/>
      <c r="AX353" s="282" t="n">
        <f aca="false">IF(AW353=B340,0,1)</f>
        <v>1</v>
      </c>
    </row>
    <row r="354" s="383" customFormat="true" ht="12.75" hidden="false" customHeight="false" outlineLevel="0" collapsed="false">
      <c r="A354" s="384" t="s">
        <v>200</v>
      </c>
      <c r="B354" s="172" t="s">
        <v>634</v>
      </c>
      <c r="C354" s="277" t="str">
        <f aca="false">IF(LEFT(B354,5)=" L’UN","U",IF(LEFT(B354,5)=" L’EN","En",IF(LEFT(B354,12)=" LE METRE CA","m²",IF(LEFT(B354,5)=" LE F","Ft",IF(LEFT(B354,5)=" LE K","Kg",IF(LEFT(B354,12)=" LE METRE CU","m3",IF(LEFT(B354,11)=" LE METRE L","ml"," ")))))))</f>
        <v> </v>
      </c>
      <c r="D354" s="277"/>
      <c r="E354" s="277"/>
      <c r="F354" s="259"/>
      <c r="G354" s="277"/>
      <c r="H354" s="277"/>
      <c r="I354" s="277"/>
      <c r="J354" s="277"/>
      <c r="K354" s="277"/>
      <c r="L354" s="277"/>
      <c r="M354" s="176"/>
      <c r="N354" s="346" t="n">
        <f aca="false">IF(C354="U",SUM(D354:M354),ROUNDUP(SUM(D354:M354)*1.05,0))</f>
        <v>0</v>
      </c>
      <c r="O354" s="278"/>
      <c r="P354" s="50"/>
      <c r="Q354" s="278"/>
      <c r="AV354" s="0"/>
      <c r="AW354" s="172"/>
      <c r="AX354" s="282" t="n">
        <f aca="false">IF(AW354=B341,0,1)</f>
        <v>1</v>
      </c>
    </row>
    <row r="355" s="383" customFormat="true" ht="12.75" hidden="false" customHeight="false" outlineLevel="0" collapsed="false">
      <c r="A355" s="384" t="s">
        <v>29</v>
      </c>
      <c r="B355" s="172" t="s">
        <v>39</v>
      </c>
      <c r="C355" s="277" t="str">
        <f aca="false">IF(LEFT(B355,5)=" L’UN","U",IF(LEFT(B355,5)=" L’EN","En",IF(LEFT(B355,12)=" LE METRE CA","m²",IF(LEFT(B355,5)=" LE F","Ft",IF(LEFT(B355,5)=" LE K","Kg",IF(LEFT(B355,12)=" LE METRE CU","m3",IF(LEFT(B355,11)=" LE METRE L","ml"," ")))))))</f>
        <v>m3</v>
      </c>
      <c r="D355" s="277"/>
      <c r="E355" s="277"/>
      <c r="F355" s="259"/>
      <c r="G355" s="277"/>
      <c r="H355" s="277"/>
      <c r="I355" s="277"/>
      <c r="J355" s="277"/>
      <c r="K355" s="277"/>
      <c r="L355" s="277"/>
      <c r="M355" s="176" t="n">
        <f aca="false">'CHAU EHTP'!H15</f>
        <v>150</v>
      </c>
      <c r="N355" s="346" t="n">
        <f aca="false">IF(C355="U",SUM(D355:M355),ROUNDUP(SUM(D355:M355)*1.05,0))</f>
        <v>158</v>
      </c>
      <c r="O355" s="278"/>
      <c r="P355" s="50"/>
      <c r="Q355" s="278"/>
      <c r="AV355" s="379"/>
      <c r="AW355" s="172"/>
      <c r="AX355" s="282" t="n">
        <f aca="false">IF(AW355=B342,0,1)</f>
        <v>1</v>
      </c>
    </row>
    <row r="356" s="383" customFormat="true" ht="12.75" hidden="false" customHeight="false" outlineLevel="0" collapsed="false">
      <c r="A356" s="384" t="s">
        <v>204</v>
      </c>
      <c r="B356" s="172" t="s">
        <v>635</v>
      </c>
      <c r="C356" s="277" t="str">
        <f aca="false">IF(LEFT(B356,5)=" L’UN","U",IF(LEFT(B356,5)=" L’EN","En",IF(LEFT(B356,12)=" LE METRE CA","m²",IF(LEFT(B356,5)=" LE F","Ft",IF(LEFT(B356,5)=" LE K","Kg",IF(LEFT(B356,12)=" LE METRE CU","m3",IF(LEFT(B356,11)=" LE METRE L","ml"," ")))))))</f>
        <v> </v>
      </c>
      <c r="D356" s="277"/>
      <c r="E356" s="277"/>
      <c r="F356" s="259"/>
      <c r="G356" s="277"/>
      <c r="H356" s="277"/>
      <c r="I356" s="277"/>
      <c r="J356" s="277"/>
      <c r="K356" s="277"/>
      <c r="L356" s="277"/>
      <c r="M356" s="176"/>
      <c r="N356" s="346" t="n">
        <f aca="false">IF(C356="U",SUM(D356:M356),ROUNDUP(SUM(D356:M356)*1.05,0))</f>
        <v>0</v>
      </c>
      <c r="O356" s="278"/>
      <c r="P356" s="50"/>
      <c r="Q356" s="278"/>
      <c r="AV356" s="0"/>
      <c r="AW356" s="172"/>
      <c r="AX356" s="282" t="n">
        <f aca="false">IF(AW356=B343,0,1)</f>
        <v>1</v>
      </c>
    </row>
    <row r="357" s="383" customFormat="true" ht="12.75" hidden="false" customHeight="false" outlineLevel="0" collapsed="false">
      <c r="A357" s="384" t="s">
        <v>29</v>
      </c>
      <c r="B357" s="172" t="s">
        <v>39</v>
      </c>
      <c r="C357" s="277" t="str">
        <f aca="false">IF(LEFT(B357,5)=" L’UN","U",IF(LEFT(B357,5)=" L’EN","En",IF(LEFT(B357,12)=" LE METRE CA","m²",IF(LEFT(B357,5)=" LE F","Ft",IF(LEFT(B357,5)=" LE K","Kg",IF(LEFT(B357,12)=" LE METRE CU","m3",IF(LEFT(B357,11)=" LE METRE L","ml"," ")))))))</f>
        <v>m3</v>
      </c>
      <c r="D357" s="277"/>
      <c r="E357" s="277"/>
      <c r="F357" s="259"/>
      <c r="G357" s="277"/>
      <c r="H357" s="277"/>
      <c r="I357" s="277"/>
      <c r="J357" s="277"/>
      <c r="K357" s="277"/>
      <c r="L357" s="277"/>
      <c r="M357" s="176" t="n">
        <f aca="false">'CHAU EHTP'!I15</f>
        <v>526</v>
      </c>
      <c r="N357" s="346" t="n">
        <f aca="false">IF(C357="U",SUM(D357:M357),ROUNDUP(SUM(D357:M357)*1.05,0))</f>
        <v>553</v>
      </c>
      <c r="O357" s="278"/>
      <c r="P357" s="50"/>
      <c r="Q357" s="278"/>
      <c r="AV357" s="0"/>
      <c r="AW357" s="172"/>
      <c r="AX357" s="282" t="n">
        <f aca="false">IF(AW357=B344,0,1)</f>
        <v>1</v>
      </c>
    </row>
    <row r="358" s="383" customFormat="true" ht="12.75" hidden="false" customHeight="false" outlineLevel="0" collapsed="false">
      <c r="A358" s="384" t="s">
        <v>206</v>
      </c>
      <c r="B358" s="172" t="s">
        <v>636</v>
      </c>
      <c r="C358" s="277" t="str">
        <f aca="false">IF(LEFT(B358,5)=" L’UN","U",IF(LEFT(B358,5)=" L’EN","En",IF(LEFT(B358,12)=" LE METRE CA","m²",IF(LEFT(B358,5)=" LE F","Ft",IF(LEFT(B358,5)=" LE K","Kg",IF(LEFT(B358,12)=" LE METRE CU","m3",IF(LEFT(B358,11)=" LE METRE L","ml"," ")))))))</f>
        <v> </v>
      </c>
      <c r="D358" s="277"/>
      <c r="E358" s="277"/>
      <c r="F358" s="259"/>
      <c r="G358" s="277"/>
      <c r="H358" s="277"/>
      <c r="I358" s="277"/>
      <c r="J358" s="277"/>
      <c r="K358" s="277"/>
      <c r="L358" s="277"/>
      <c r="M358" s="176"/>
      <c r="N358" s="346" t="n">
        <f aca="false">IF(C358="U",SUM(D358:M358),ROUNDUP(SUM(D358:M358)*1.05,0))</f>
        <v>0</v>
      </c>
      <c r="O358" s="278"/>
      <c r="P358" s="50"/>
      <c r="Q358" s="278"/>
      <c r="AV358" s="0"/>
      <c r="AW358" s="172"/>
      <c r="AX358" s="282" t="n">
        <f aca="false">IF(AW358=B345,0,1)</f>
        <v>1</v>
      </c>
    </row>
    <row r="359" s="383" customFormat="true" ht="12.75" hidden="false" customHeight="false" outlineLevel="0" collapsed="false">
      <c r="A359" s="384" t="s">
        <v>29</v>
      </c>
      <c r="B359" s="172" t="s">
        <v>39</v>
      </c>
      <c r="C359" s="277" t="str">
        <f aca="false">IF(LEFT(B359,5)=" L’UN","U",IF(LEFT(B359,5)=" L’EN","En",IF(LEFT(B359,12)=" LE METRE CA","m²",IF(LEFT(B359,5)=" LE F","Ft",IF(LEFT(B359,5)=" LE K","Kg",IF(LEFT(B359,12)=" LE METRE CU","m3",IF(LEFT(B359,11)=" LE METRE L","ml"," ")))))))</f>
        <v>m3</v>
      </c>
      <c r="D359" s="277"/>
      <c r="E359" s="277"/>
      <c r="F359" s="259"/>
      <c r="G359" s="277"/>
      <c r="H359" s="277"/>
      <c r="I359" s="277"/>
      <c r="J359" s="277"/>
      <c r="K359" s="277"/>
      <c r="L359" s="277"/>
      <c r="M359" s="176" t="n">
        <f aca="false">'CHAU EHTP'!M15:N15</f>
        <v>254</v>
      </c>
      <c r="N359" s="346" t="n">
        <f aca="false">IF(C359="U",SUM(D359:M359),ROUNDUP(SUM(D359:M359)*1.05,0))</f>
        <v>267</v>
      </c>
      <c r="O359" s="278"/>
      <c r="P359" s="50"/>
      <c r="Q359" s="278"/>
      <c r="AV359" s="0"/>
      <c r="AW359" s="172"/>
      <c r="AX359" s="282" t="n">
        <f aca="false">IF(AW359=B346,0,1)</f>
        <v>1</v>
      </c>
    </row>
    <row r="360" s="383" customFormat="true" ht="12.75" hidden="false" customHeight="false" outlineLevel="0" collapsed="false">
      <c r="A360" s="384" t="s">
        <v>208</v>
      </c>
      <c r="B360" s="172" t="s">
        <v>408</v>
      </c>
      <c r="C360" s="277" t="str">
        <f aca="false">IF(LEFT(B360,5)=" L’UN","U",IF(LEFT(B360,5)=" L’EN","En",IF(LEFT(B360,12)=" LE METRE CA","m²",IF(LEFT(B360,5)=" LE F","Ft",IF(LEFT(B360,5)=" LE K","Kg",IF(LEFT(B360,12)=" LE METRE CU","m3",IF(LEFT(B360,11)=" LE METRE L","ml"," ")))))))</f>
        <v> </v>
      </c>
      <c r="D360" s="277"/>
      <c r="E360" s="277"/>
      <c r="F360" s="259"/>
      <c r="G360" s="277"/>
      <c r="H360" s="277"/>
      <c r="I360" s="277"/>
      <c r="J360" s="277"/>
      <c r="K360" s="277"/>
      <c r="L360" s="277"/>
      <c r="M360" s="176"/>
      <c r="N360" s="346" t="n">
        <f aca="false">IF(C360="U",SUM(D360:M360),ROUNDUP(SUM(D360:M360)*1.05,0))</f>
        <v>0</v>
      </c>
      <c r="O360" s="278"/>
      <c r="P360" s="50"/>
      <c r="Q360" s="278"/>
      <c r="AV360" s="0"/>
      <c r="AW360" s="172"/>
      <c r="AX360" s="282" t="n">
        <f aca="false">IF(AW360=B347,0,1)</f>
        <v>1</v>
      </c>
    </row>
    <row r="361" s="383" customFormat="true" ht="12.75" hidden="false" customHeight="false" outlineLevel="0" collapsed="false">
      <c r="A361" s="384" t="s">
        <v>29</v>
      </c>
      <c r="B361" s="172" t="s">
        <v>65</v>
      </c>
      <c r="C361" s="277" t="str">
        <f aca="false">IF(LEFT(B361,5)=" L’UN","U",IF(LEFT(B361,5)=" L’EN","En",IF(LEFT(B361,12)=" LE METRE CA","m²",IF(LEFT(B361,5)=" LE F","Ft",IF(LEFT(B361,5)=" LE K","Kg",IF(LEFT(B361,12)=" LE METRE CU","m3",IF(LEFT(B361,11)=" LE METRE L","ml"," ")))))))</f>
        <v>m²</v>
      </c>
      <c r="D361" s="277"/>
      <c r="E361" s="277"/>
      <c r="F361" s="259"/>
      <c r="G361" s="277"/>
      <c r="H361" s="277"/>
      <c r="I361" s="277"/>
      <c r="J361" s="277"/>
      <c r="K361" s="277"/>
      <c r="L361" s="277"/>
      <c r="M361" s="176" t="n">
        <f aca="false">'CHAU EHTP'!O15</f>
        <v>1696</v>
      </c>
      <c r="N361" s="346" t="n">
        <f aca="false">IF(C361="U",SUM(D361:M361),ROUNDUP(SUM(D361:M361)*1.05,0))</f>
        <v>1781</v>
      </c>
      <c r="O361" s="278"/>
      <c r="P361" s="50"/>
      <c r="Q361" s="278"/>
      <c r="AV361" s="0"/>
      <c r="AW361" s="172"/>
      <c r="AX361" s="282" t="n">
        <f aca="false">IF(AW361=B348,0,1)</f>
        <v>1</v>
      </c>
    </row>
    <row r="362" s="383" customFormat="true" ht="12.75" hidden="false" customHeight="false" outlineLevel="0" collapsed="false">
      <c r="A362" s="384" t="s">
        <v>210</v>
      </c>
      <c r="B362" s="172" t="s">
        <v>637</v>
      </c>
      <c r="C362" s="277" t="str">
        <f aca="false">IF(LEFT(B362,5)=" L’UN","U",IF(LEFT(B362,5)=" L’EN","En",IF(LEFT(B362,12)=" LE METRE CA","m²",IF(LEFT(B362,5)=" LE F","Ft",IF(LEFT(B362,5)=" LE K","Kg",IF(LEFT(B362,12)=" LE METRE CU","m3",IF(LEFT(B362,11)=" LE METRE L","ml"," ")))))))</f>
        <v> </v>
      </c>
      <c r="D362" s="277"/>
      <c r="E362" s="277"/>
      <c r="F362" s="259"/>
      <c r="G362" s="277"/>
      <c r="H362" s="277"/>
      <c r="I362" s="277"/>
      <c r="J362" s="277"/>
      <c r="K362" s="277"/>
      <c r="L362" s="277"/>
      <c r="M362" s="176"/>
      <c r="N362" s="346" t="n">
        <f aca="false">IF(C362="U",SUM(D362:M362),ROUNDUP(SUM(D362:M362)*1.05,0))</f>
        <v>0</v>
      </c>
      <c r="O362" s="278"/>
      <c r="P362" s="50"/>
      <c r="Q362" s="278"/>
      <c r="AV362" s="0"/>
      <c r="AW362" s="172"/>
      <c r="AX362" s="282" t="n">
        <f aca="false">IF(AW362=B349,0,1)</f>
        <v>1</v>
      </c>
    </row>
    <row r="363" s="383" customFormat="true" ht="12.75" hidden="false" customHeight="false" outlineLevel="0" collapsed="false">
      <c r="A363" s="384" t="s">
        <v>29</v>
      </c>
      <c r="B363" s="172" t="s">
        <v>65</v>
      </c>
      <c r="C363" s="277" t="str">
        <f aca="false">IF(LEFT(B363,5)=" L’UN","U",IF(LEFT(B363,5)=" L’EN","En",IF(LEFT(B363,12)=" LE METRE CA","m²",IF(LEFT(B363,5)=" LE F","Ft",IF(LEFT(B363,5)=" LE K","Kg",IF(LEFT(B363,12)=" LE METRE CU","m3",IF(LEFT(B363,11)=" LE METRE L","ml"," ")))))))</f>
        <v>m²</v>
      </c>
      <c r="D363" s="277"/>
      <c r="E363" s="277"/>
      <c r="F363" s="259"/>
      <c r="G363" s="277"/>
      <c r="H363" s="277"/>
      <c r="I363" s="277"/>
      <c r="J363" s="277"/>
      <c r="K363" s="277"/>
      <c r="L363" s="277"/>
      <c r="M363" s="176" t="n">
        <f aca="false">'CHAU EHTP'!Q15</f>
        <v>1696</v>
      </c>
      <c r="N363" s="346" t="n">
        <f aca="false">IF(C363="U",SUM(D363:M363),ROUNDUP(SUM(D363:M363)*1.05,0))</f>
        <v>1781</v>
      </c>
      <c r="O363" s="278"/>
      <c r="P363" s="50"/>
      <c r="Q363" s="278"/>
      <c r="AV363" s="0"/>
      <c r="AW363" s="172"/>
      <c r="AX363" s="282" t="n">
        <f aca="false">IF(AW363=B350,0,1)</f>
        <v>1</v>
      </c>
    </row>
    <row r="364" s="383" customFormat="true" ht="12.75" hidden="false" customHeight="false" outlineLevel="0" collapsed="false">
      <c r="A364" s="384" t="s">
        <v>212</v>
      </c>
      <c r="B364" s="172" t="s">
        <v>638</v>
      </c>
      <c r="C364" s="277" t="str">
        <f aca="false">IF(LEFT(B364,5)=" L’UN","U",IF(LEFT(B364,5)=" L’EN","En",IF(LEFT(B364,12)=" LE METRE CA","m²",IF(LEFT(B364,5)=" LE F","Ft",IF(LEFT(B364,5)=" LE K","Kg",IF(LEFT(B364,12)=" LE METRE CU","m3",IF(LEFT(B364,11)=" LE METRE L","ml"," ")))))))</f>
        <v> </v>
      </c>
      <c r="D364" s="277"/>
      <c r="E364" s="277"/>
      <c r="F364" s="259"/>
      <c r="G364" s="277"/>
      <c r="H364" s="277"/>
      <c r="I364" s="277"/>
      <c r="J364" s="277"/>
      <c r="K364" s="277"/>
      <c r="L364" s="277"/>
      <c r="M364" s="176"/>
      <c r="N364" s="346" t="n">
        <f aca="false">IF(C364="U",SUM(D364:M364),ROUNDUP(SUM(D364:M364)*1.05,0))</f>
        <v>0</v>
      </c>
      <c r="O364" s="278"/>
      <c r="P364" s="50"/>
      <c r="Q364" s="278"/>
      <c r="AV364" s="0"/>
      <c r="AW364" s="172"/>
      <c r="AX364" s="282" t="n">
        <f aca="false">IF(AW364=B351,0,1)</f>
        <v>1</v>
      </c>
    </row>
    <row r="365" s="383" customFormat="true" ht="12.75" hidden="false" customHeight="false" outlineLevel="0" collapsed="false">
      <c r="A365" s="384" t="s">
        <v>29</v>
      </c>
      <c r="B365" s="172" t="s">
        <v>76</v>
      </c>
      <c r="C365" s="277" t="str">
        <f aca="false">IF(LEFT(B365,5)=" L’UN","U",IF(LEFT(B365,5)=" L’EN","En",IF(LEFT(B365,12)=" LE METRE CA","m²",IF(LEFT(B365,5)=" LE F","Ft",IF(LEFT(B365,5)=" LE K","Kg",IF(LEFT(B365,12)=" LE METRE CU","m3",IF(LEFT(B365,11)=" LE METRE L","ml"," ")))))))</f>
        <v>ml</v>
      </c>
      <c r="D365" s="277"/>
      <c r="E365" s="277"/>
      <c r="F365" s="259"/>
      <c r="G365" s="277"/>
      <c r="H365" s="277"/>
      <c r="I365" s="277"/>
      <c r="J365" s="277"/>
      <c r="K365" s="277"/>
      <c r="L365" s="277"/>
      <c r="M365" s="176" t="n">
        <f aca="false">'CHAU EHTP'!S15</f>
        <v>637</v>
      </c>
      <c r="N365" s="346" t="n">
        <f aca="false">IF(C365="U",SUM(D365:M365),ROUNDUP(SUM(D365:M365)*1.05,0))</f>
        <v>669</v>
      </c>
      <c r="O365" s="278"/>
      <c r="P365" s="50"/>
      <c r="Q365" s="278"/>
      <c r="AV365" s="0"/>
      <c r="AW365" s="172"/>
      <c r="AX365" s="282" t="n">
        <f aca="false">IF(AW365=B352,0,1)</f>
        <v>1</v>
      </c>
    </row>
    <row r="366" s="383" customFormat="true" ht="12.75" hidden="false" customHeight="false" outlineLevel="0" collapsed="false">
      <c r="A366" s="384" t="s">
        <v>214</v>
      </c>
      <c r="B366" s="172" t="s">
        <v>639</v>
      </c>
      <c r="C366" s="277" t="str">
        <f aca="false">IF(LEFT(B366,5)=" L’UN","U",IF(LEFT(B366,5)=" L’EN","En",IF(LEFT(B366,12)=" LE METRE CA","m²",IF(LEFT(B366,5)=" LE F","Ft",IF(LEFT(B366,5)=" LE K","Kg",IF(LEFT(B366,12)=" LE METRE CU","m3",IF(LEFT(B366,11)=" LE METRE L","ml"," ")))))))</f>
        <v> </v>
      </c>
      <c r="D366" s="277"/>
      <c r="E366" s="277"/>
      <c r="F366" s="259"/>
      <c r="G366" s="277"/>
      <c r="H366" s="277"/>
      <c r="I366" s="277"/>
      <c r="J366" s="277"/>
      <c r="K366" s="277"/>
      <c r="L366" s="277"/>
      <c r="M366" s="176"/>
      <c r="N366" s="346" t="n">
        <f aca="false">IF(C366="U",SUM(D366:M366),ROUNDUP(SUM(D366:M366)*1.05,0))</f>
        <v>0</v>
      </c>
      <c r="O366" s="278"/>
      <c r="P366" s="50"/>
      <c r="Q366" s="278"/>
      <c r="AV366" s="0"/>
      <c r="AW366" s="172"/>
      <c r="AX366" s="282" t="n">
        <f aca="false">IF(AW366=B353,0,1)</f>
        <v>1</v>
      </c>
    </row>
    <row r="367" s="383" customFormat="true" ht="12.75" hidden="false" customHeight="false" outlineLevel="0" collapsed="false">
      <c r="A367" s="384" t="s">
        <v>29</v>
      </c>
      <c r="B367" s="172" t="s">
        <v>76</v>
      </c>
      <c r="C367" s="277" t="str">
        <f aca="false">IF(LEFT(B367,5)=" L’UN","U",IF(LEFT(B367,5)=" L’EN","En",IF(LEFT(B367,12)=" LE METRE CA","m²",IF(LEFT(B367,5)=" LE F","Ft",IF(LEFT(B367,5)=" LE K","Kg",IF(LEFT(B367,12)=" LE METRE CU","m3",IF(LEFT(B367,11)=" LE METRE L","ml"," ")))))))</f>
        <v>ml</v>
      </c>
      <c r="D367" s="277"/>
      <c r="E367" s="277"/>
      <c r="F367" s="259"/>
      <c r="G367" s="277"/>
      <c r="H367" s="277"/>
      <c r="I367" s="277"/>
      <c r="J367" s="277"/>
      <c r="K367" s="277"/>
      <c r="L367" s="277"/>
      <c r="M367" s="176" t="n">
        <f aca="false">M365</f>
        <v>637</v>
      </c>
      <c r="N367" s="346" t="n">
        <f aca="false">IF(C367="U",SUM(D367:M367),ROUNDUP(SUM(D367:M367)*1.05,0))</f>
        <v>669</v>
      </c>
      <c r="O367" s="278"/>
      <c r="P367" s="50"/>
      <c r="Q367" s="278"/>
      <c r="AV367" s="0"/>
      <c r="AW367" s="175"/>
      <c r="AX367" s="282" t="n">
        <f aca="false">IF(AW367=B354,0,1)</f>
        <v>1</v>
      </c>
    </row>
    <row r="368" s="383" customFormat="true" ht="12.75" hidden="false" customHeight="false" outlineLevel="0" collapsed="false">
      <c r="A368" s="384" t="s">
        <v>216</v>
      </c>
      <c r="B368" s="172" t="s">
        <v>640</v>
      </c>
      <c r="C368" s="277" t="str">
        <f aca="false">IF(LEFT(B368,5)=" L’UN","U",IF(LEFT(B368,5)=" L’EN","En",IF(LEFT(B368,12)=" LE METRE CA","m²",IF(LEFT(B368,5)=" LE F","Ft",IF(LEFT(B368,5)=" LE K","Kg",IF(LEFT(B368,12)=" LE METRE CU","m3",IF(LEFT(B368,11)=" LE METRE L","ml"," ")))))))</f>
        <v> </v>
      </c>
      <c r="D368" s="277"/>
      <c r="E368" s="277"/>
      <c r="F368" s="259"/>
      <c r="G368" s="277"/>
      <c r="H368" s="277"/>
      <c r="I368" s="277"/>
      <c r="J368" s="277"/>
      <c r="K368" s="277"/>
      <c r="L368" s="277"/>
      <c r="M368" s="176"/>
      <c r="N368" s="346" t="n">
        <f aca="false">IF(C368="U",SUM(D368:M368),ROUNDUP(SUM(D368:M368)*1.05,0))</f>
        <v>0</v>
      </c>
      <c r="O368" s="278"/>
      <c r="P368" s="50"/>
      <c r="Q368" s="278"/>
      <c r="AV368" s="0"/>
      <c r="AW368" s="172"/>
      <c r="AX368" s="282" t="n">
        <f aca="false">IF(AW368=B355,0,1)</f>
        <v>1</v>
      </c>
    </row>
    <row r="369" s="383" customFormat="true" ht="12.75" hidden="false" customHeight="false" outlineLevel="0" collapsed="false">
      <c r="A369" s="384"/>
      <c r="B369" s="172" t="s">
        <v>76</v>
      </c>
      <c r="C369" s="277" t="str">
        <f aca="false">IF(LEFT(B369,5)=" L’UN","U",IF(LEFT(B369,5)=" L’EN","En",IF(LEFT(B369,12)=" LE METRE CA","m²",IF(LEFT(B369,5)=" LE F","Ft",IF(LEFT(B369,5)=" LE K","Kg",IF(LEFT(B369,12)=" LE METRE CU","m3",IF(LEFT(B369,11)=" LE METRE L","ml"," ")))))))</f>
        <v>ml</v>
      </c>
      <c r="D369" s="277"/>
      <c r="E369" s="277"/>
      <c r="F369" s="259"/>
      <c r="G369" s="277"/>
      <c r="H369" s="277"/>
      <c r="I369" s="277"/>
      <c r="J369" s="277"/>
      <c r="K369" s="277"/>
      <c r="L369" s="277"/>
      <c r="M369" s="176" t="n">
        <f aca="false">+'CHAU EHTP'!U15</f>
        <v>637</v>
      </c>
      <c r="N369" s="346" t="n">
        <f aca="false">IF(C369="U",SUM(D369:M369),ROUNDUP(SUM(D369:M369)*1.05,0))</f>
        <v>669</v>
      </c>
      <c r="O369" s="278"/>
      <c r="P369" s="50"/>
      <c r="Q369" s="278"/>
      <c r="AV369" s="0"/>
      <c r="AW369" s="172"/>
      <c r="AX369" s="282" t="n">
        <f aca="false">IF(AW369=B356,0,1)</f>
        <v>1</v>
      </c>
    </row>
    <row r="370" s="383" customFormat="true" ht="12.75" hidden="false" customHeight="false" outlineLevel="0" collapsed="false">
      <c r="A370" s="387" t="s">
        <v>29</v>
      </c>
      <c r="B370" s="175" t="s">
        <v>418</v>
      </c>
      <c r="C370" s="277" t="str">
        <f aca="false">IF(LEFT(B370,5)=" L’UN","U",IF(LEFT(B370,5)=" L’EN","En",IF(LEFT(B370,12)=" LE METRE CA","m²",IF(LEFT(B370,5)=" LE F","Ft",IF(LEFT(B370,5)=" LE K","Kg",IF(LEFT(B370,12)=" LE METRE CU","m3",IF(LEFT(B370,11)=" LE METRE L","ml"," ")))))))</f>
        <v> </v>
      </c>
      <c r="D370" s="277"/>
      <c r="E370" s="277"/>
      <c r="F370" s="259" t="n">
        <f aca="false">SUM(D370:E370)</f>
        <v>0</v>
      </c>
      <c r="G370" s="277" t="n">
        <f aca="false">IF(C370="U",F370,ROUND(F370,0))</f>
        <v>0</v>
      </c>
      <c r="H370" s="277"/>
      <c r="I370" s="277"/>
      <c r="J370" s="277"/>
      <c r="K370" s="277"/>
      <c r="L370" s="277"/>
      <c r="M370" s="176"/>
      <c r="N370" s="346" t="n">
        <f aca="false">IF(C370="U",SUM(D370:M370),ROUNDUP(SUM(D370:M370)*1.05,0))</f>
        <v>0</v>
      </c>
      <c r="O370" s="278"/>
      <c r="P370" s="50"/>
      <c r="Q370" s="278"/>
      <c r="AV370" s="0"/>
      <c r="AW370" s="172"/>
      <c r="AX370" s="282" t="n">
        <f aca="false">IF(AW370=B357,0,1)</f>
        <v>1</v>
      </c>
    </row>
    <row r="371" s="282" customFormat="true" ht="12.75" hidden="false" customHeight="false" outlineLevel="0" collapsed="false">
      <c r="A371" s="283" t="s">
        <v>253</v>
      </c>
      <c r="B371" s="289" t="s">
        <v>641</v>
      </c>
      <c r="C371" s="277" t="str">
        <f aca="false">IF(LEFT(B371,5)=" L’UN","U",IF(LEFT(B371,5)=" L’EN","En",IF(LEFT(B371,12)=" LE METRE CA","m²",IF(LEFT(B371,5)=" LE F","Ft",IF(LEFT(B371,5)=" LE K","Kg",IF(LEFT(B371,12)=" LE METRE CU","m3",IF(LEFT(B371,11)=" LE METRE L","ml"," ")))))))</f>
        <v> </v>
      </c>
      <c r="D371" s="277"/>
      <c r="E371" s="277"/>
      <c r="F371" s="259"/>
      <c r="G371" s="277"/>
      <c r="H371" s="277"/>
      <c r="I371" s="277"/>
      <c r="J371" s="277"/>
      <c r="K371" s="277"/>
      <c r="L371" s="277"/>
      <c r="M371" s="176"/>
      <c r="N371" s="346" t="n">
        <f aca="false">IF(C371="U",SUM(D371:M371),ROUNDUP(SUM(D371:M371)*1.05,0))</f>
        <v>0</v>
      </c>
      <c r="O371" s="278"/>
      <c r="P371" s="50"/>
      <c r="Q371" s="278"/>
      <c r="R371" s="279"/>
      <c r="S371" s="279"/>
      <c r="T371" s="280"/>
      <c r="U371" s="197"/>
      <c r="V371" s="199"/>
      <c r="W371" s="199"/>
      <c r="X371" s="199"/>
      <c r="AV371" s="0"/>
      <c r="AW371" s="172"/>
      <c r="AX371" s="282" t="n">
        <f aca="false">IF(AW371=B358,0,1)</f>
        <v>1</v>
      </c>
    </row>
    <row r="372" s="282" customFormat="true" ht="12.75" hidden="false" customHeight="false" outlineLevel="0" collapsed="false">
      <c r="A372" s="283" t="s">
        <v>29</v>
      </c>
      <c r="B372" s="289" t="s">
        <v>65</v>
      </c>
      <c r="C372" s="277" t="str">
        <f aca="false">IF(LEFT(B372,5)=" L’UN","U",IF(LEFT(B372,5)=" L’EN","En",IF(LEFT(B372,12)=" LE METRE CA","m²",IF(LEFT(B372,5)=" LE F","Ft",IF(LEFT(B372,5)=" LE K","Kg",IF(LEFT(B372,12)=" LE METRE CU","m3",IF(LEFT(B372,11)=" LE METRE L","ml"," ")))))))</f>
        <v>m²</v>
      </c>
      <c r="D372" s="277" t="s">
        <v>507</v>
      </c>
      <c r="E372" s="277" t="s">
        <v>507</v>
      </c>
      <c r="F372" s="259"/>
      <c r="G372" s="277" t="s">
        <v>507</v>
      </c>
      <c r="H372" s="277" t="s">
        <v>507</v>
      </c>
      <c r="I372" s="277" t="s">
        <v>507</v>
      </c>
      <c r="J372" s="277" t="s">
        <v>507</v>
      </c>
      <c r="K372" s="277" t="s">
        <v>507</v>
      </c>
      <c r="L372" s="277"/>
      <c r="M372" s="176" t="n">
        <v>4970</v>
      </c>
      <c r="N372" s="346" t="n">
        <f aca="false">IF(C372="U",SUM(D372:M372),ROUNDUP(SUM(D372:M372)*1.05,0))</f>
        <v>5219</v>
      </c>
      <c r="O372" s="278"/>
      <c r="P372" s="50"/>
      <c r="Q372" s="278"/>
      <c r="R372" s="279"/>
      <c r="S372" s="279"/>
      <c r="T372" s="280"/>
      <c r="U372" s="197"/>
      <c r="V372" s="199"/>
      <c r="W372" s="199"/>
      <c r="X372" s="199"/>
      <c r="AV372" s="383"/>
      <c r="AW372" s="172"/>
      <c r="AX372" s="282" t="n">
        <f aca="false">IF(AW372=B359,0,1)</f>
        <v>1</v>
      </c>
    </row>
    <row r="373" s="282" customFormat="true" ht="12.75" hidden="false" customHeight="false" outlineLevel="0" collapsed="false">
      <c r="A373" s="283" t="s">
        <v>255</v>
      </c>
      <c r="B373" s="289" t="s">
        <v>642</v>
      </c>
      <c r="C373" s="277" t="str">
        <f aca="false">IF(LEFT(B373,5)=" L’UN","U",IF(LEFT(B373,5)=" L’EN","En",IF(LEFT(B373,12)=" LE METRE CA","m²",IF(LEFT(B373,5)=" LE F","Ft",IF(LEFT(B373,5)=" LE K","Kg",IF(LEFT(B373,12)=" LE METRE CU","m3",IF(LEFT(B373,11)=" LE METRE L","ml"," ")))))))</f>
        <v> </v>
      </c>
      <c r="D373" s="277"/>
      <c r="E373" s="277"/>
      <c r="F373" s="259"/>
      <c r="G373" s="277"/>
      <c r="H373" s="277"/>
      <c r="I373" s="277"/>
      <c r="J373" s="277"/>
      <c r="K373" s="277"/>
      <c r="L373" s="277"/>
      <c r="M373" s="176"/>
      <c r="N373" s="346" t="n">
        <f aca="false">IF(C373="U",SUM(D373:M373),ROUNDUP(SUM(D373:M373)*1.05,0))</f>
        <v>0</v>
      </c>
      <c r="O373" s="278"/>
      <c r="P373" s="50"/>
      <c r="Q373" s="278"/>
      <c r="R373" s="279"/>
      <c r="S373" s="279"/>
      <c r="T373" s="280"/>
      <c r="U373" s="197"/>
      <c r="V373" s="199"/>
      <c r="W373" s="199"/>
      <c r="X373" s="199"/>
      <c r="AV373" s="383"/>
      <c r="AW373" s="172"/>
      <c r="AX373" s="282" t="n">
        <f aca="false">IF(AW373=B360,0,1)</f>
        <v>1</v>
      </c>
    </row>
    <row r="374" s="282" customFormat="true" ht="12.75" hidden="false" customHeight="false" outlineLevel="0" collapsed="false">
      <c r="A374" s="283" t="s">
        <v>29</v>
      </c>
      <c r="B374" s="289" t="s">
        <v>76</v>
      </c>
      <c r="C374" s="277" t="str">
        <f aca="false">IF(LEFT(B374,5)=" L’UN","U",IF(LEFT(B374,5)=" L’EN","En",IF(LEFT(B374,12)=" LE METRE CA","m²",IF(LEFT(B374,5)=" LE F","Ft",IF(LEFT(B374,5)=" LE K","Kg",IF(LEFT(B374,12)=" LE METRE CU","m3",IF(LEFT(B374,11)=" LE METRE L","ml"," ")))))))</f>
        <v>ml</v>
      </c>
      <c r="D374" s="277" t="s">
        <v>507</v>
      </c>
      <c r="E374" s="277" t="s">
        <v>507</v>
      </c>
      <c r="F374" s="259"/>
      <c r="G374" s="277" t="s">
        <v>507</v>
      </c>
      <c r="H374" s="277" t="s">
        <v>507</v>
      </c>
      <c r="I374" s="277" t="s">
        <v>507</v>
      </c>
      <c r="J374" s="277" t="s">
        <v>507</v>
      </c>
      <c r="K374" s="277" t="s">
        <v>507</v>
      </c>
      <c r="L374" s="277"/>
      <c r="M374" s="176" t="n">
        <v>1420</v>
      </c>
      <c r="N374" s="346" t="n">
        <f aca="false">IF(C374="U",SUM(D374:M374),ROUNDUP(SUM(D374:M374)*1.05,0))</f>
        <v>1491</v>
      </c>
      <c r="O374" s="278"/>
      <c r="P374" s="50"/>
      <c r="Q374" s="278"/>
      <c r="R374" s="279"/>
      <c r="S374" s="279"/>
      <c r="T374" s="280"/>
      <c r="U374" s="197"/>
      <c r="V374" s="199"/>
      <c r="W374" s="199"/>
      <c r="X374" s="199"/>
      <c r="AV374" s="383"/>
      <c r="AW374" s="172"/>
      <c r="AX374" s="282" t="n">
        <f aca="false">IF(AW374=B361,0,1)</f>
        <v>1</v>
      </c>
    </row>
    <row r="375" s="282" customFormat="true" ht="12.75" hidden="false" customHeight="false" outlineLevel="0" collapsed="false">
      <c r="A375" s="283" t="s">
        <v>567</v>
      </c>
      <c r="B375" s="289" t="s">
        <v>643</v>
      </c>
      <c r="C375" s="277" t="str">
        <f aca="false">IF(LEFT(B375,5)=" L’UN","U",IF(LEFT(B375,5)=" L’EN","En",IF(LEFT(B375,12)=" LE METRE CA","m²",IF(LEFT(B375,5)=" LE F","Ft",IF(LEFT(B375,5)=" LE K","Kg",IF(LEFT(B375,12)=" LE METRE CU","m3",IF(LEFT(B375,11)=" LE METRE L","ml"," ")))))))</f>
        <v> </v>
      </c>
      <c r="D375" s="277"/>
      <c r="E375" s="277"/>
      <c r="F375" s="259"/>
      <c r="G375" s="277"/>
      <c r="H375" s="277"/>
      <c r="I375" s="277"/>
      <c r="J375" s="277"/>
      <c r="K375" s="277"/>
      <c r="L375" s="277"/>
      <c r="M375" s="176"/>
      <c r="N375" s="346" t="n">
        <f aca="false">IF(C375="U",SUM(D375:M375),ROUNDUP(SUM(D375:M375)*1.05,0))</f>
        <v>0</v>
      </c>
      <c r="O375" s="278"/>
      <c r="P375" s="50"/>
      <c r="Q375" s="278"/>
      <c r="R375" s="279"/>
      <c r="S375" s="279"/>
      <c r="T375" s="280"/>
      <c r="U375" s="197"/>
      <c r="V375" s="199"/>
      <c r="W375" s="199"/>
      <c r="X375" s="199"/>
      <c r="AV375" s="383"/>
      <c r="AW375" s="172"/>
      <c r="AX375" s="282" t="n">
        <f aca="false">IF(AW375=B362,0,1)</f>
        <v>1</v>
      </c>
    </row>
    <row r="376" s="282" customFormat="true" ht="12.75" hidden="false" customHeight="false" outlineLevel="0" collapsed="false">
      <c r="A376" s="283" t="s">
        <v>29</v>
      </c>
      <c r="B376" s="289" t="s">
        <v>65</v>
      </c>
      <c r="C376" s="277" t="str">
        <f aca="false">IF(LEFT(B376,5)=" L’UN","U",IF(LEFT(B376,5)=" L’EN","En",IF(LEFT(B376,12)=" LE METRE CA","m²",IF(LEFT(B376,5)=" LE F","Ft",IF(LEFT(B376,5)=" LE K","Kg",IF(LEFT(B376,12)=" LE METRE CU","m3",IF(LEFT(B376,11)=" LE METRE L","ml"," ")))))))</f>
        <v>m²</v>
      </c>
      <c r="D376" s="277" t="s">
        <v>507</v>
      </c>
      <c r="E376" s="277" t="s">
        <v>507</v>
      </c>
      <c r="F376" s="259"/>
      <c r="G376" s="277" t="s">
        <v>507</v>
      </c>
      <c r="H376" s="277" t="s">
        <v>507</v>
      </c>
      <c r="I376" s="277" t="s">
        <v>507</v>
      </c>
      <c r="J376" s="277" t="s">
        <v>507</v>
      </c>
      <c r="K376" s="277" t="s">
        <v>507</v>
      </c>
      <c r="L376" s="277"/>
      <c r="M376" s="176" t="n">
        <v>4250</v>
      </c>
      <c r="N376" s="346" t="n">
        <f aca="false">IF(C376="U",SUM(D376:M376),ROUNDUP(SUM(D376:M376)*1.05,0))</f>
        <v>4463</v>
      </c>
      <c r="O376" s="278"/>
      <c r="P376" s="50"/>
      <c r="Q376" s="278"/>
      <c r="R376" s="279"/>
      <c r="S376" s="279"/>
      <c r="T376" s="280"/>
      <c r="U376" s="197"/>
      <c r="V376" s="199"/>
      <c r="W376" s="199"/>
      <c r="X376" s="199"/>
      <c r="AV376" s="383"/>
      <c r="AW376" s="172"/>
      <c r="AX376" s="282" t="n">
        <f aca="false">IF(AW376=B363,0,1)</f>
        <v>1</v>
      </c>
    </row>
    <row r="377" s="282" customFormat="true" ht="12.75" hidden="false" customHeight="false" outlineLevel="0" collapsed="false">
      <c r="A377" s="283" t="s">
        <v>259</v>
      </c>
      <c r="B377" s="289" t="s">
        <v>644</v>
      </c>
      <c r="C377" s="277" t="str">
        <f aca="false">IF(LEFT(B377,5)=" L’UN","U",IF(LEFT(B377,5)=" L’EN","En",IF(LEFT(B377,12)=" LE METRE CA","m²",IF(LEFT(B377,5)=" LE F","Ft",IF(LEFT(B377,5)=" LE K","Kg",IF(LEFT(B377,12)=" LE METRE CU","m3",IF(LEFT(B377,11)=" LE METRE L","ml"," ")))))))</f>
        <v> </v>
      </c>
      <c r="D377" s="277"/>
      <c r="E377" s="277"/>
      <c r="F377" s="259"/>
      <c r="G377" s="277"/>
      <c r="H377" s="277"/>
      <c r="I377" s="277"/>
      <c r="J377" s="277"/>
      <c r="K377" s="277"/>
      <c r="L377" s="277"/>
      <c r="M377" s="176"/>
      <c r="N377" s="346" t="n">
        <f aca="false">IF(C377="U",SUM(D377:M377),ROUNDUP(SUM(D377:M377)*1.05,0))</f>
        <v>0</v>
      </c>
      <c r="O377" s="278"/>
      <c r="P377" s="50"/>
      <c r="Q377" s="278"/>
      <c r="R377" s="279"/>
      <c r="S377" s="279"/>
      <c r="T377" s="280"/>
      <c r="U377" s="197"/>
      <c r="V377" s="199"/>
      <c r="W377" s="199"/>
      <c r="X377" s="199"/>
      <c r="AV377" s="383"/>
      <c r="AW377" s="172"/>
      <c r="AX377" s="282" t="n">
        <f aca="false">IF(AW377=B364,0,1)</f>
        <v>1</v>
      </c>
    </row>
    <row r="378" s="282" customFormat="true" ht="12.75" hidden="false" customHeight="false" outlineLevel="0" collapsed="false">
      <c r="A378" s="283" t="s">
        <v>29</v>
      </c>
      <c r="B378" s="289" t="s">
        <v>65</v>
      </c>
      <c r="C378" s="277" t="str">
        <f aca="false">IF(LEFT(B378,5)=" L’UN","U",IF(LEFT(B378,5)=" L’EN","En",IF(LEFT(B378,12)=" LE METRE CA","m²",IF(LEFT(B378,5)=" LE F","Ft",IF(LEFT(B378,5)=" LE K","Kg",IF(LEFT(B378,12)=" LE METRE CU","m3",IF(LEFT(B378,11)=" LE METRE L","ml"," ")))))))</f>
        <v>m²</v>
      </c>
      <c r="D378" s="277" t="s">
        <v>507</v>
      </c>
      <c r="E378" s="277" t="s">
        <v>507</v>
      </c>
      <c r="F378" s="259"/>
      <c r="G378" s="277" t="s">
        <v>507</v>
      </c>
      <c r="H378" s="277" t="s">
        <v>507</v>
      </c>
      <c r="I378" s="277" t="s">
        <v>507</v>
      </c>
      <c r="J378" s="277" t="s">
        <v>507</v>
      </c>
      <c r="K378" s="277" t="s">
        <v>507</v>
      </c>
      <c r="L378" s="277"/>
      <c r="M378" s="176" t="n">
        <v>840</v>
      </c>
      <c r="N378" s="346" t="n">
        <f aca="false">IF(C378="U",SUM(D378:M378),ROUNDUP(SUM(D378:M378)*1.05,0))</f>
        <v>882</v>
      </c>
      <c r="O378" s="278"/>
      <c r="P378" s="50"/>
      <c r="Q378" s="278"/>
      <c r="R378" s="279"/>
      <c r="S378" s="279"/>
      <c r="T378" s="280"/>
      <c r="U378" s="197"/>
      <c r="V378" s="199"/>
      <c r="W378" s="199"/>
      <c r="X378" s="199"/>
      <c r="AW378" s="172"/>
      <c r="AX378" s="282" t="n">
        <f aca="false">IF(AW378=B367,0,1)</f>
        <v>1</v>
      </c>
    </row>
    <row r="379" s="282" customFormat="true" ht="12.75" hidden="false" customHeight="false" outlineLevel="0" collapsed="false">
      <c r="A379" s="283" t="s">
        <v>261</v>
      </c>
      <c r="B379" s="289" t="s">
        <v>645</v>
      </c>
      <c r="C379" s="277" t="str">
        <f aca="false">IF(LEFT(B379,5)=" L’UN","U",IF(LEFT(B379,5)=" L’EN","En",IF(LEFT(B379,12)=" LE METRE CA","m²",IF(LEFT(B379,5)=" LE F","Ft",IF(LEFT(B379,5)=" LE K","Kg",IF(LEFT(B379,12)=" LE METRE CU","m3",IF(LEFT(B379,11)=" LE METRE L","ml"," ")))))))</f>
        <v> </v>
      </c>
      <c r="D379" s="277"/>
      <c r="E379" s="277"/>
      <c r="F379" s="259"/>
      <c r="G379" s="277"/>
      <c r="H379" s="277"/>
      <c r="I379" s="277"/>
      <c r="J379" s="277"/>
      <c r="K379" s="277"/>
      <c r="L379" s="277"/>
      <c r="M379" s="176"/>
      <c r="N379" s="346" t="n">
        <f aca="false">IF(C379="U",SUM(D379:M379),ROUNDUP(SUM(D379:M379)*1.05,0))</f>
        <v>0</v>
      </c>
      <c r="O379" s="278"/>
      <c r="P379" s="50"/>
      <c r="Q379" s="278"/>
      <c r="R379" s="279"/>
      <c r="S379" s="279"/>
      <c r="T379" s="280"/>
      <c r="U379" s="197"/>
      <c r="V379" s="199"/>
      <c r="W379" s="199"/>
      <c r="X379" s="199"/>
      <c r="AW379" s="172"/>
      <c r="AX379" s="282" t="n">
        <f aca="false">IF(AW379=B371,0,1)</f>
        <v>1</v>
      </c>
    </row>
    <row r="380" s="282" customFormat="true" ht="12.75" hidden="false" customHeight="false" outlineLevel="0" collapsed="false">
      <c r="A380" s="283" t="s">
        <v>29</v>
      </c>
      <c r="B380" s="289" t="s">
        <v>65</v>
      </c>
      <c r="C380" s="277" t="str">
        <f aca="false">IF(LEFT(B380,5)=" L’UN","U",IF(LEFT(B380,5)=" L’EN","En",IF(LEFT(B380,12)=" LE METRE CA","m²",IF(LEFT(B380,5)=" LE F","Ft",IF(LEFT(B380,5)=" LE K","Kg",IF(LEFT(B380,12)=" LE METRE CU","m3",IF(LEFT(B380,11)=" LE METRE L","ml"," ")))))))</f>
        <v>m²</v>
      </c>
      <c r="D380" s="277" t="s">
        <v>507</v>
      </c>
      <c r="E380" s="277" t="s">
        <v>507</v>
      </c>
      <c r="F380" s="259"/>
      <c r="G380" s="277" t="s">
        <v>507</v>
      </c>
      <c r="H380" s="277" t="s">
        <v>507</v>
      </c>
      <c r="I380" s="277" t="s">
        <v>507</v>
      </c>
      <c r="J380" s="277" t="s">
        <v>507</v>
      </c>
      <c r="K380" s="277" t="s">
        <v>507</v>
      </c>
      <c r="L380" s="277"/>
      <c r="M380" s="176" t="n">
        <v>2950</v>
      </c>
      <c r="N380" s="346" t="n">
        <f aca="false">IF(C380="U",SUM(D380:M380),ROUNDUP(SUM(D380:M380)*1.05,0))</f>
        <v>3098</v>
      </c>
      <c r="O380" s="278"/>
      <c r="P380" s="50"/>
      <c r="Q380" s="278"/>
      <c r="R380" s="279"/>
      <c r="S380" s="279"/>
      <c r="T380" s="280"/>
      <c r="U380" s="197"/>
      <c r="V380" s="199"/>
      <c r="W380" s="199"/>
      <c r="X380" s="199"/>
      <c r="AW380" s="289"/>
      <c r="AX380" s="282" t="n">
        <f aca="false">IF(AW380=B376,0,1)</f>
        <v>1</v>
      </c>
    </row>
    <row r="381" s="282" customFormat="true" ht="13.5" hidden="false" customHeight="false" outlineLevel="0" collapsed="false">
      <c r="A381" s="283"/>
      <c r="B381" s="289"/>
      <c r="C381" s="277"/>
      <c r="D381" s="277"/>
      <c r="E381" s="277"/>
      <c r="F381" s="259"/>
      <c r="G381" s="277"/>
      <c r="H381" s="277"/>
      <c r="I381" s="277"/>
      <c r="J381" s="277"/>
      <c r="K381" s="277"/>
      <c r="L381" s="277"/>
      <c r="M381" s="176"/>
      <c r="N381" s="346"/>
      <c r="O381" s="278"/>
      <c r="P381" s="50"/>
      <c r="Q381" s="278"/>
      <c r="R381" s="279"/>
      <c r="S381" s="279"/>
      <c r="T381" s="280"/>
      <c r="U381" s="197"/>
      <c r="V381" s="199"/>
      <c r="W381" s="199"/>
      <c r="X381" s="199"/>
      <c r="AW381" s="289"/>
      <c r="AX381" s="282" t="n">
        <f aca="false">IF(AW381=B377,0,1)</f>
        <v>1</v>
      </c>
    </row>
    <row r="382" s="183" customFormat="true" ht="15.75" hidden="false" customHeight="false" outlineLevel="0" collapsed="false">
      <c r="A382" s="388"/>
      <c r="B382" s="389" t="str">
        <f aca="false">+CONCATENATE("TOTAL  ",B320)</f>
        <v>TOTAL  AMENAGEMENTS EXTERIEURS</v>
      </c>
      <c r="C382" s="390"/>
      <c r="D382" s="391"/>
      <c r="E382" s="392"/>
      <c r="F382" s="392" t="n">
        <f aca="false">SUM(D382:E382)</f>
        <v>0</v>
      </c>
      <c r="G382" s="392" t="n">
        <f aca="false">IF(C382="U",F382,ROUND(F382,0))</f>
        <v>0</v>
      </c>
      <c r="H382" s="393"/>
      <c r="I382" s="394"/>
      <c r="J382" s="394"/>
      <c r="K382" s="394"/>
      <c r="L382" s="394"/>
      <c r="M382" s="395"/>
      <c r="N382" s="395"/>
      <c r="O382" s="395"/>
      <c r="Q382" s="396"/>
      <c r="AV382" s="282"/>
      <c r="AW382" s="289"/>
      <c r="AX382" s="282" t="n">
        <f aca="false">IF(AW382=B378,0,1)</f>
        <v>1</v>
      </c>
    </row>
    <row r="383" customFormat="false" ht="12.75" hidden="false" customHeight="false" outlineLevel="0" collapsed="false">
      <c r="A383" s="397" t="s">
        <v>436</v>
      </c>
      <c r="B383" s="398" t="s">
        <v>646</v>
      </c>
      <c r="C383" s="3" t="str">
        <f aca="false">IF(LEFT(B383,5)=" L’UN","U",IF(LEFT(B383,5)=" L’EN","En",IF(LEFT(B383,12)=" LE METRE CA","m²",IF(LEFT(B383,5)=" LE F","Ft",IF(LEFT(B383,5)=" LE K","Kg",IF(LEFT(B383,12)=" LE METRE CU","m3",IF(LEFT(B383,11)=" LE METRE L","ml"," ")))))))</f>
        <v> </v>
      </c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AW383" s="0"/>
    </row>
    <row r="384" customFormat="false" ht="12.75" hidden="false" customHeight="false" outlineLevel="0" collapsed="false">
      <c r="A384" s="397" t="s">
        <v>438</v>
      </c>
      <c r="B384" s="398" t="s">
        <v>439</v>
      </c>
      <c r="C384" s="3" t="str">
        <f aca="false">IF(LEFT(B384,5)=" L’UN","U",IF(LEFT(B384,5)=" L’EN","En",IF(LEFT(B384,12)=" LE METRE CA","m²",IF(LEFT(B384,5)=" LE F","Ft",IF(LEFT(B384,5)=" LE K","Kg",IF(LEFT(B384,12)=" LE METRE CU","m3",IF(LEFT(B384,11)=" LE METRE L","ml"," ")))))))</f>
        <v> </v>
      </c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AW384" s="0"/>
    </row>
    <row r="385" customFormat="false" ht="12.75" hidden="false" customHeight="false" outlineLevel="0" collapsed="false">
      <c r="A385" s="397" t="s">
        <v>29</v>
      </c>
      <c r="B385" s="398" t="s">
        <v>440</v>
      </c>
      <c r="C385" s="3" t="str">
        <f aca="false">IF(LEFT(B385,5)=" L’UN","U",IF(LEFT(B385,5)=" L’EN","En",IF(LEFT(B385,12)=" LE METRE CA","m²",IF(LEFT(B385,5)=" LE F","Ft",IF(LEFT(B385,5)=" LE K","Kg",IF(LEFT(B385,12)=" LE METRE CU","m3",IF(LEFT(B385,11)=" LE METRE L","ml"," ")))))))</f>
        <v>Ft</v>
      </c>
      <c r="D385" s="0" t="n">
        <v>1</v>
      </c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AW385" s="0"/>
    </row>
    <row r="386" customFormat="false" ht="12.75" hidden="false" customHeight="false" outlineLevel="0" collapsed="false">
      <c r="A386" s="397" t="s">
        <v>441</v>
      </c>
      <c r="B386" s="398" t="s">
        <v>442</v>
      </c>
      <c r="C386" s="3" t="str">
        <f aca="false">IF(LEFT(B386,5)=" L’UN","U",IF(LEFT(B386,5)=" L’EN","En",IF(LEFT(B386,12)=" LE METRE CA","m²",IF(LEFT(B386,5)=" LE F","Ft",IF(LEFT(B386,5)=" LE K","Kg",IF(LEFT(B386,12)=" LE METRE CU","m3",IF(LEFT(B386,11)=" LE METRE L","ml"," ")))))))</f>
        <v> </v>
      </c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AW386" s="0"/>
    </row>
    <row r="387" customFormat="false" ht="12.75" hidden="false" customHeight="false" outlineLevel="0" collapsed="false">
      <c r="A387" s="397" t="s">
        <v>137</v>
      </c>
      <c r="B387" s="398" t="s">
        <v>443</v>
      </c>
      <c r="C387" s="3" t="str">
        <f aca="false">IF(LEFT(B387,5)=" L’UN","U",IF(LEFT(B387,5)=" L’EN","En",IF(LEFT(B387,12)=" LE METRE CA","m²",IF(LEFT(B387,5)=" LE F","Ft",IF(LEFT(B387,5)=" LE K","Kg",IF(LEFT(B387,12)=" LE METRE CU","m3",IF(LEFT(B387,11)=" LE METRE L","ml"," ")))))))</f>
        <v> </v>
      </c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AW387" s="0"/>
    </row>
    <row r="388" customFormat="false" ht="12.75" hidden="false" customHeight="false" outlineLevel="0" collapsed="false">
      <c r="A388" s="397" t="s">
        <v>29</v>
      </c>
      <c r="B388" s="398" t="s">
        <v>76</v>
      </c>
      <c r="C388" s="3" t="str">
        <f aca="false">IF(LEFT(B388,5)=" L’UN","U",IF(LEFT(B388,5)=" L’EN","En",IF(LEFT(B388,12)=" LE METRE CA","m²",IF(LEFT(B388,5)=" LE F","Ft",IF(LEFT(B388,5)=" LE K","Kg",IF(LEFT(B388,12)=" LE METRE CU","m3",IF(LEFT(B388,11)=" LE METRE L","ml"," ")))))))</f>
        <v>ml</v>
      </c>
      <c r="D388" s="0" t="n">
        <v>96</v>
      </c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AW388" s="0"/>
    </row>
    <row r="389" customFormat="false" ht="12.75" hidden="false" customHeight="false" outlineLevel="0" collapsed="false">
      <c r="A389" s="397" t="s">
        <v>139</v>
      </c>
      <c r="B389" s="398" t="s">
        <v>444</v>
      </c>
      <c r="C389" s="3" t="str">
        <f aca="false">IF(LEFT(B389,5)=" L’UN","U",IF(LEFT(B389,5)=" L’EN","En",IF(LEFT(B389,12)=" LE METRE CA","m²",IF(LEFT(B389,5)=" LE F","Ft",IF(LEFT(B389,5)=" LE K","Kg",IF(LEFT(B389,12)=" LE METRE CU","m3",IF(LEFT(B389,11)=" LE METRE L","ml"," ")))))))</f>
        <v> </v>
      </c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AW389" s="0"/>
    </row>
    <row r="390" customFormat="false" ht="12.75" hidden="false" customHeight="false" outlineLevel="0" collapsed="false">
      <c r="A390" s="397" t="s">
        <v>29</v>
      </c>
      <c r="B390" s="398" t="s">
        <v>76</v>
      </c>
      <c r="C390" s="3" t="str">
        <f aca="false">IF(LEFT(B390,5)=" L’UN","U",IF(LEFT(B390,5)=" L’EN","En",IF(LEFT(B390,12)=" LE METRE CA","m²",IF(LEFT(B390,5)=" LE F","Ft",IF(LEFT(B390,5)=" LE K","Kg",IF(LEFT(B390,12)=" LE METRE CU","m3",IF(LEFT(B390,11)=" LE METRE L","ml"," ")))))))</f>
        <v>ml</v>
      </c>
      <c r="D390" s="0" t="n">
        <v>24</v>
      </c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AW390" s="0"/>
    </row>
    <row r="391" customFormat="false" ht="12.75" hidden="false" customHeight="false" outlineLevel="0" collapsed="false">
      <c r="A391" s="397" t="s">
        <v>303</v>
      </c>
      <c r="B391" s="398" t="s">
        <v>445</v>
      </c>
      <c r="C391" s="3" t="str">
        <f aca="false">IF(LEFT(B391,5)=" L’UN","U",IF(LEFT(B391,5)=" L’EN","En",IF(LEFT(B391,12)=" LE METRE CA","m²",IF(LEFT(B391,5)=" LE F","Ft",IF(LEFT(B391,5)=" LE K","Kg",IF(LEFT(B391,12)=" LE METRE CU","m3",IF(LEFT(B391,11)=" LE METRE L","ml"," ")))))))</f>
        <v> </v>
      </c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AW391" s="0"/>
    </row>
    <row r="392" customFormat="false" ht="12.75" hidden="false" customHeight="false" outlineLevel="0" collapsed="false">
      <c r="A392" s="397" t="s">
        <v>29</v>
      </c>
      <c r="B392" s="398" t="s">
        <v>76</v>
      </c>
      <c r="C392" s="3" t="str">
        <f aca="false">IF(LEFT(B392,5)=" L’UN","U",IF(LEFT(B392,5)=" L’EN","En",IF(LEFT(B392,12)=" LE METRE CA","m²",IF(LEFT(B392,5)=" LE F","Ft",IF(LEFT(B392,5)=" LE K","Kg",IF(LEFT(B392,12)=" LE METRE CU","m3",IF(LEFT(B392,11)=" LE METRE L","ml"," ")))))))</f>
        <v>ml</v>
      </c>
      <c r="D392" s="0" t="n">
        <v>28</v>
      </c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AW392" s="0"/>
    </row>
    <row r="393" customFormat="false" ht="12.75" hidden="false" customHeight="false" outlineLevel="0" collapsed="false">
      <c r="A393" s="397" t="s">
        <v>446</v>
      </c>
      <c r="B393" s="398" t="s">
        <v>447</v>
      </c>
      <c r="C393" s="3" t="str">
        <f aca="false">IF(LEFT(B393,5)=" L’UN","U",IF(LEFT(B393,5)=" L’EN","En",IF(LEFT(B393,12)=" LE METRE CA","m²",IF(LEFT(B393,5)=" LE F","Ft",IF(LEFT(B393,5)=" LE K","Kg",IF(LEFT(B393,12)=" LE METRE CU","m3",IF(LEFT(B393,11)=" LE METRE L","ml"," ")))))))</f>
        <v> </v>
      </c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AW393" s="0"/>
    </row>
    <row r="394" customFormat="false" ht="12.75" hidden="false" customHeight="false" outlineLevel="0" collapsed="false">
      <c r="A394" s="397" t="s">
        <v>29</v>
      </c>
      <c r="B394" s="398" t="s">
        <v>76</v>
      </c>
      <c r="C394" s="3" t="str">
        <f aca="false">IF(LEFT(B394,5)=" L’UN","U",IF(LEFT(B394,5)=" L’EN","En",IF(LEFT(B394,12)=" LE METRE CA","m²",IF(LEFT(B394,5)=" LE F","Ft",IF(LEFT(B394,5)=" LE K","Kg",IF(LEFT(B394,12)=" LE METRE CU","m3",IF(LEFT(B394,11)=" LE METRE L","ml"," ")))))))</f>
        <v>ml</v>
      </c>
      <c r="D394" s="0" t="n">
        <v>38</v>
      </c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AW394" s="0"/>
    </row>
    <row r="395" customFormat="false" ht="12.75" hidden="false" customHeight="false" outlineLevel="0" collapsed="false">
      <c r="A395" s="397" t="s">
        <v>448</v>
      </c>
      <c r="B395" s="398" t="s">
        <v>449</v>
      </c>
      <c r="C395" s="3" t="str">
        <f aca="false">IF(LEFT(B395,5)=" L’UN","U",IF(LEFT(B395,5)=" L’EN","En",IF(LEFT(B395,12)=" LE METRE CA","m²",IF(LEFT(B395,5)=" LE F","Ft",IF(LEFT(B395,5)=" LE K","Kg",IF(LEFT(B395,12)=" LE METRE CU","m3",IF(LEFT(B395,11)=" LE METRE L","ml"," ")))))))</f>
        <v> </v>
      </c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AW395" s="0"/>
    </row>
    <row r="396" customFormat="false" ht="12.75" hidden="false" customHeight="false" outlineLevel="0" collapsed="false">
      <c r="A396" s="397" t="s">
        <v>29</v>
      </c>
      <c r="B396" s="398" t="s">
        <v>76</v>
      </c>
      <c r="C396" s="3" t="str">
        <f aca="false">IF(LEFT(B396,5)=" L’UN","U",IF(LEFT(B396,5)=" L’EN","En",IF(LEFT(B396,12)=" LE METRE CA","m²",IF(LEFT(B396,5)=" LE F","Ft",IF(LEFT(B396,5)=" LE K","Kg",IF(LEFT(B396,12)=" LE METRE CU","m3",IF(LEFT(B396,11)=" LE METRE L","ml"," ")))))))</f>
        <v>ml</v>
      </c>
      <c r="D396" s="0" t="n">
        <v>139</v>
      </c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AW396" s="0"/>
    </row>
    <row r="397" customFormat="false" ht="12.75" hidden="false" customHeight="false" outlineLevel="0" collapsed="false">
      <c r="A397" s="397" t="s">
        <v>450</v>
      </c>
      <c r="B397" s="398" t="s">
        <v>451</v>
      </c>
      <c r="C397" s="3" t="str">
        <f aca="false">IF(LEFT(B397,5)=" L’UN","U",IF(LEFT(B397,5)=" L’EN","En",IF(LEFT(B397,12)=" LE METRE CA","m²",IF(LEFT(B397,5)=" LE F","Ft",IF(LEFT(B397,5)=" LE K","Kg",IF(LEFT(B397,12)=" LE METRE CU","m3",IF(LEFT(B397,11)=" LE METRE L","ml"," ")))))))</f>
        <v> </v>
      </c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AW397" s="0"/>
    </row>
    <row r="398" customFormat="false" ht="12.75" hidden="false" customHeight="false" outlineLevel="0" collapsed="false">
      <c r="A398" s="397" t="s">
        <v>29</v>
      </c>
      <c r="B398" s="398" t="s">
        <v>76</v>
      </c>
      <c r="C398" s="3" t="str">
        <f aca="false">IF(LEFT(B398,5)=" L’UN","U",IF(LEFT(B398,5)=" L’EN","En",IF(LEFT(B398,12)=" LE METRE CA","m²",IF(LEFT(B398,5)=" LE F","Ft",IF(LEFT(B398,5)=" LE K","Kg",IF(LEFT(B398,12)=" LE METRE CU","m3",IF(LEFT(B398,11)=" LE METRE L","ml"," ")))))))</f>
        <v>ml</v>
      </c>
      <c r="D398" s="0" t="n">
        <v>720</v>
      </c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AW398" s="0"/>
    </row>
    <row r="399" customFormat="false" ht="12.75" hidden="false" customHeight="false" outlineLevel="0" collapsed="false">
      <c r="A399" s="397" t="s">
        <v>452</v>
      </c>
      <c r="B399" s="398" t="s">
        <v>453</v>
      </c>
      <c r="C399" s="3" t="str">
        <f aca="false">IF(LEFT(B399,5)=" L’UN","U",IF(LEFT(B399,5)=" L’EN","En",IF(LEFT(B399,12)=" LE METRE CA","m²",IF(LEFT(B399,5)=" LE F","Ft",IF(LEFT(B399,5)=" LE K","Kg",IF(LEFT(B399,12)=" LE METRE CU","m3",IF(LEFT(B399,11)=" LE METRE L","ml"," ")))))))</f>
        <v> </v>
      </c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AW399" s="0"/>
    </row>
    <row r="400" customFormat="false" ht="12.75" hidden="false" customHeight="false" outlineLevel="0" collapsed="false">
      <c r="A400" s="397" t="s">
        <v>85</v>
      </c>
      <c r="B400" s="398" t="s">
        <v>443</v>
      </c>
      <c r="C400" s="3" t="str">
        <f aca="false">IF(LEFT(B400,5)=" L’UN","U",IF(LEFT(B400,5)=" L’EN","En",IF(LEFT(B400,12)=" LE METRE CA","m²",IF(LEFT(B400,5)=" LE F","Ft",IF(LEFT(B400,5)=" LE K","Kg",IF(LEFT(B400,12)=" LE METRE CU","m3",IF(LEFT(B400,11)=" LE METRE L","ml"," ")))))))</f>
        <v> </v>
      </c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AW400" s="0"/>
    </row>
    <row r="401" customFormat="false" ht="12.75" hidden="false" customHeight="false" outlineLevel="0" collapsed="false">
      <c r="A401" s="397" t="s">
        <v>29</v>
      </c>
      <c r="B401" s="398" t="s">
        <v>76</v>
      </c>
      <c r="C401" s="3" t="str">
        <f aca="false">IF(LEFT(B401,5)=" L’UN","U",IF(LEFT(B401,5)=" L’EN","En",IF(LEFT(B401,12)=" LE METRE CA","m²",IF(LEFT(B401,5)=" LE F","Ft",IF(LEFT(B401,5)=" LE K","Kg",IF(LEFT(B401,12)=" LE METRE CU","m3",IF(LEFT(B401,11)=" LE METRE L","ml"," ")))))))</f>
        <v>ml</v>
      </c>
      <c r="D401" s="0" t="n">
        <v>96</v>
      </c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AW401" s="0"/>
    </row>
    <row r="402" customFormat="false" ht="12.75" hidden="false" customHeight="false" outlineLevel="0" collapsed="false">
      <c r="A402" s="397" t="s">
        <v>87</v>
      </c>
      <c r="B402" s="398" t="s">
        <v>444</v>
      </c>
      <c r="C402" s="3" t="str">
        <f aca="false">IF(LEFT(B402,5)=" L’UN","U",IF(LEFT(B402,5)=" L’EN","En",IF(LEFT(B402,12)=" LE METRE CA","m²",IF(LEFT(B402,5)=" LE F","Ft",IF(LEFT(B402,5)=" LE K","Kg",IF(LEFT(B402,12)=" LE METRE CU","m3",IF(LEFT(B402,11)=" LE METRE L","ml"," ")))))))</f>
        <v> </v>
      </c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AW402" s="0"/>
    </row>
    <row r="403" customFormat="false" ht="12.75" hidden="false" customHeight="false" outlineLevel="0" collapsed="false">
      <c r="A403" s="397" t="s">
        <v>29</v>
      </c>
      <c r="B403" s="398" t="s">
        <v>76</v>
      </c>
      <c r="C403" s="3" t="str">
        <f aca="false">IF(LEFT(B403,5)=" L’UN","U",IF(LEFT(B403,5)=" L’EN","En",IF(LEFT(B403,12)=" LE METRE CA","m²",IF(LEFT(B403,5)=" LE F","Ft",IF(LEFT(B403,5)=" LE K","Kg",IF(LEFT(B403,12)=" LE METRE CU","m3",IF(LEFT(B403,11)=" LE METRE L","ml"," ")))))))</f>
        <v>ml</v>
      </c>
      <c r="D403" s="0" t="n">
        <v>24</v>
      </c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AW403" s="0"/>
    </row>
    <row r="404" customFormat="false" ht="12.75" hidden="false" customHeight="false" outlineLevel="0" collapsed="false">
      <c r="A404" s="397" t="s">
        <v>278</v>
      </c>
      <c r="B404" s="398" t="s">
        <v>445</v>
      </c>
      <c r="C404" s="3" t="str">
        <f aca="false">IF(LEFT(B404,5)=" L’UN","U",IF(LEFT(B404,5)=" L’EN","En",IF(LEFT(B404,12)=" LE METRE CA","m²",IF(LEFT(B404,5)=" LE F","Ft",IF(LEFT(B404,5)=" LE K","Kg",IF(LEFT(B404,12)=" LE METRE CU","m3",IF(LEFT(B404,11)=" LE METRE L","ml"," ")))))))</f>
        <v> </v>
      </c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AW404" s="0"/>
    </row>
    <row r="405" customFormat="false" ht="12.75" hidden="false" customHeight="false" outlineLevel="0" collapsed="false">
      <c r="A405" s="397" t="s">
        <v>29</v>
      </c>
      <c r="B405" s="398" t="s">
        <v>76</v>
      </c>
      <c r="C405" s="3" t="str">
        <f aca="false">IF(LEFT(B405,5)=" L’UN","U",IF(LEFT(B405,5)=" L’EN","En",IF(LEFT(B405,12)=" LE METRE CA","m²",IF(LEFT(B405,5)=" LE F","Ft",IF(LEFT(B405,5)=" LE K","Kg",IF(LEFT(B405,12)=" LE METRE CU","m3",IF(LEFT(B405,11)=" LE METRE L","ml"," ")))))))</f>
        <v>ml</v>
      </c>
      <c r="D405" s="0" t="n">
        <v>28</v>
      </c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AW405" s="0"/>
    </row>
    <row r="406" customFormat="false" ht="12.75" hidden="false" customHeight="false" outlineLevel="0" collapsed="false">
      <c r="A406" s="397" t="s">
        <v>280</v>
      </c>
      <c r="B406" s="398" t="s">
        <v>447</v>
      </c>
      <c r="C406" s="3" t="str">
        <f aca="false">IF(LEFT(B406,5)=" L’UN","U",IF(LEFT(B406,5)=" L’EN","En",IF(LEFT(B406,12)=" LE METRE CA","m²",IF(LEFT(B406,5)=" LE F","Ft",IF(LEFT(B406,5)=" LE K","Kg",IF(LEFT(B406,12)=" LE METRE CU","m3",IF(LEFT(B406,11)=" LE METRE L","ml"," ")))))))</f>
        <v> </v>
      </c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AW406" s="0"/>
    </row>
    <row r="407" customFormat="false" ht="12.75" hidden="false" customHeight="false" outlineLevel="0" collapsed="false">
      <c r="A407" s="397" t="s">
        <v>29</v>
      </c>
      <c r="B407" s="398" t="s">
        <v>76</v>
      </c>
      <c r="C407" s="3" t="str">
        <f aca="false">IF(LEFT(B407,5)=" L’UN","U",IF(LEFT(B407,5)=" L’EN","En",IF(LEFT(B407,12)=" LE METRE CA","m²",IF(LEFT(B407,5)=" LE F","Ft",IF(LEFT(B407,5)=" LE K","Kg",IF(LEFT(B407,12)=" LE METRE CU","m3",IF(LEFT(B407,11)=" LE METRE L","ml"," ")))))))</f>
        <v>ml</v>
      </c>
      <c r="D407" s="0" t="n">
        <v>38</v>
      </c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AW407" s="0"/>
    </row>
    <row r="408" customFormat="false" ht="12.75" hidden="false" customHeight="false" outlineLevel="0" collapsed="false">
      <c r="A408" s="397" t="s">
        <v>282</v>
      </c>
      <c r="B408" s="398" t="s">
        <v>449</v>
      </c>
      <c r="C408" s="3" t="str">
        <f aca="false">IF(LEFT(B408,5)=" L’UN","U",IF(LEFT(B408,5)=" L’EN","En",IF(LEFT(B408,12)=" LE METRE CA","m²",IF(LEFT(B408,5)=" LE F","Ft",IF(LEFT(B408,5)=" LE K","Kg",IF(LEFT(B408,12)=" LE METRE CU","m3",IF(LEFT(B408,11)=" LE METRE L","ml"," ")))))))</f>
        <v> </v>
      </c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AW408" s="0"/>
    </row>
    <row r="409" customFormat="false" ht="12.75" hidden="false" customHeight="false" outlineLevel="0" collapsed="false">
      <c r="A409" s="397" t="s">
        <v>29</v>
      </c>
      <c r="B409" s="398" t="s">
        <v>76</v>
      </c>
      <c r="C409" s="3" t="str">
        <f aca="false">IF(LEFT(B409,5)=" L’UN","U",IF(LEFT(B409,5)=" L’EN","En",IF(LEFT(B409,12)=" LE METRE CA","m²",IF(LEFT(B409,5)=" LE F","Ft",IF(LEFT(B409,5)=" LE K","Kg",IF(LEFT(B409,12)=" LE METRE CU","m3",IF(LEFT(B409,11)=" LE METRE L","ml"," ")))))))</f>
        <v>ml</v>
      </c>
      <c r="D409" s="0" t="n">
        <v>139</v>
      </c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AW409" s="0"/>
    </row>
    <row r="410" customFormat="false" ht="12.75" hidden="false" customHeight="false" outlineLevel="0" collapsed="false">
      <c r="A410" s="397" t="s">
        <v>284</v>
      </c>
      <c r="B410" s="398" t="s">
        <v>451</v>
      </c>
      <c r="C410" s="3" t="str">
        <f aca="false">IF(LEFT(B410,5)=" L’UN","U",IF(LEFT(B410,5)=" L’EN","En",IF(LEFT(B410,12)=" LE METRE CA","m²",IF(LEFT(B410,5)=" LE F","Ft",IF(LEFT(B410,5)=" LE K","Kg",IF(LEFT(B410,12)=" LE METRE CU","m3",IF(LEFT(B410,11)=" LE METRE L","ml"," ")))))))</f>
        <v> </v>
      </c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AW410" s="0"/>
    </row>
    <row r="411" customFormat="false" ht="12.75" hidden="false" customHeight="false" outlineLevel="0" collapsed="false">
      <c r="A411" s="397" t="s">
        <v>29</v>
      </c>
      <c r="B411" s="398" t="s">
        <v>76</v>
      </c>
      <c r="C411" s="3" t="str">
        <f aca="false">IF(LEFT(B411,5)=" L’UN","U",IF(LEFT(B411,5)=" L’EN","En",IF(LEFT(B411,12)=" LE METRE CA","m²",IF(LEFT(B411,5)=" LE F","Ft",IF(LEFT(B411,5)=" LE K","Kg",IF(LEFT(B411,12)=" LE METRE CU","m3",IF(LEFT(B411,11)=" LE METRE L","ml"," ")))))))</f>
        <v>ml</v>
      </c>
      <c r="D411" s="0" t="n">
        <v>720</v>
      </c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AW411" s="0"/>
    </row>
    <row r="412" customFormat="false" ht="12.75" hidden="false" customHeight="false" outlineLevel="0" collapsed="false">
      <c r="A412" s="397" t="s">
        <v>454</v>
      </c>
      <c r="B412" s="398" t="s">
        <v>455</v>
      </c>
      <c r="C412" s="3" t="str">
        <f aca="false">IF(LEFT(B412,5)=" L’UN","U",IF(LEFT(B412,5)=" L’EN","En",IF(LEFT(B412,12)=" LE METRE CA","m²",IF(LEFT(B412,5)=" LE F","Ft",IF(LEFT(B412,5)=" LE K","Kg",IF(LEFT(B412,12)=" LE METRE CU","m3",IF(LEFT(B412,11)=" LE METRE L","ml"," ")))))))</f>
        <v> </v>
      </c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AW412" s="0"/>
    </row>
    <row r="413" customFormat="false" ht="12.75" hidden="false" customHeight="false" outlineLevel="0" collapsed="false">
      <c r="A413" s="397" t="s">
        <v>91</v>
      </c>
      <c r="B413" s="398" t="s">
        <v>443</v>
      </c>
      <c r="C413" s="3" t="str">
        <f aca="false">IF(LEFT(B413,5)=" L’UN","U",IF(LEFT(B413,5)=" L’EN","En",IF(LEFT(B413,12)=" LE METRE CA","m²",IF(LEFT(B413,5)=" LE F","Ft",IF(LEFT(B413,5)=" LE K","Kg",IF(LEFT(B413,12)=" LE METRE CU","m3",IF(LEFT(B413,11)=" LE METRE L","ml"," ")))))))</f>
        <v> </v>
      </c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AW413" s="0"/>
    </row>
    <row r="414" customFormat="false" ht="12.75" hidden="false" customHeight="false" outlineLevel="0" collapsed="false">
      <c r="A414" s="397" t="s">
        <v>29</v>
      </c>
      <c r="B414" s="398" t="s">
        <v>76</v>
      </c>
      <c r="C414" s="3" t="str">
        <f aca="false">IF(LEFT(B414,5)=" L’UN","U",IF(LEFT(B414,5)=" L’EN","En",IF(LEFT(B414,12)=" LE METRE CA","m²",IF(LEFT(B414,5)=" LE F","Ft",IF(LEFT(B414,5)=" LE K","Kg",IF(LEFT(B414,12)=" LE METRE CU","m3",IF(LEFT(B414,11)=" LE METRE L","ml"," ")))))))</f>
        <v>ml</v>
      </c>
      <c r="D414" s="0" t="n">
        <v>96</v>
      </c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AW414" s="0"/>
    </row>
    <row r="415" customFormat="false" ht="12.75" hidden="false" customHeight="false" outlineLevel="0" collapsed="false">
      <c r="A415" s="397" t="s">
        <v>94</v>
      </c>
      <c r="B415" s="398" t="s">
        <v>444</v>
      </c>
      <c r="C415" s="3" t="str">
        <f aca="false">IF(LEFT(B415,5)=" L’UN","U",IF(LEFT(B415,5)=" L’EN","En",IF(LEFT(B415,12)=" LE METRE CA","m²",IF(LEFT(B415,5)=" LE F","Ft",IF(LEFT(B415,5)=" LE K","Kg",IF(LEFT(B415,12)=" LE METRE CU","m3",IF(LEFT(B415,11)=" LE METRE L","ml"," ")))))))</f>
        <v> </v>
      </c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AW415" s="0"/>
    </row>
    <row r="416" customFormat="false" ht="12.75" hidden="false" customHeight="false" outlineLevel="0" collapsed="false">
      <c r="A416" s="397" t="s">
        <v>29</v>
      </c>
      <c r="B416" s="398" t="s">
        <v>76</v>
      </c>
      <c r="C416" s="3" t="str">
        <f aca="false">IF(LEFT(B416,5)=" L’UN","U",IF(LEFT(B416,5)=" L’EN","En",IF(LEFT(B416,12)=" LE METRE CA","m²",IF(LEFT(B416,5)=" LE F","Ft",IF(LEFT(B416,5)=" LE K","Kg",IF(LEFT(B416,12)=" LE METRE CU","m3",IF(LEFT(B416,11)=" LE METRE L","ml"," ")))))))</f>
        <v>ml</v>
      </c>
      <c r="D416" s="0" t="n">
        <v>24</v>
      </c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AW416" s="0"/>
    </row>
    <row r="417" customFormat="false" ht="12.75" hidden="false" customHeight="false" outlineLevel="0" collapsed="false">
      <c r="A417" s="397" t="s">
        <v>119</v>
      </c>
      <c r="B417" s="398" t="s">
        <v>445</v>
      </c>
      <c r="C417" s="3" t="str">
        <f aca="false">IF(LEFT(B417,5)=" L’UN","U",IF(LEFT(B417,5)=" L’EN","En",IF(LEFT(B417,12)=" LE METRE CA","m²",IF(LEFT(B417,5)=" LE F","Ft",IF(LEFT(B417,5)=" LE K","Kg",IF(LEFT(B417,12)=" LE METRE CU","m3",IF(LEFT(B417,11)=" LE METRE L","ml"," ")))))))</f>
        <v> </v>
      </c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AW417" s="0"/>
    </row>
    <row r="418" customFormat="false" ht="12.75" hidden="false" customHeight="false" outlineLevel="0" collapsed="false">
      <c r="A418" s="397" t="s">
        <v>29</v>
      </c>
      <c r="B418" s="398" t="s">
        <v>76</v>
      </c>
      <c r="C418" s="3" t="str">
        <f aca="false">IF(LEFT(B418,5)=" L’UN","U",IF(LEFT(B418,5)=" L’EN","En",IF(LEFT(B418,12)=" LE METRE CA","m²",IF(LEFT(B418,5)=" LE F","Ft",IF(LEFT(B418,5)=" LE K","Kg",IF(LEFT(B418,12)=" LE METRE CU","m3",IF(LEFT(B418,11)=" LE METRE L","ml"," ")))))))</f>
        <v>ml</v>
      </c>
      <c r="D418" s="0" t="n">
        <v>28</v>
      </c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AW418" s="0"/>
    </row>
    <row r="419" customFormat="false" ht="12.75" hidden="false" customHeight="false" outlineLevel="0" collapsed="false">
      <c r="A419" s="397" t="s">
        <v>121</v>
      </c>
      <c r="B419" s="398" t="s">
        <v>447</v>
      </c>
      <c r="C419" s="3" t="str">
        <f aca="false">IF(LEFT(B419,5)=" L’UN","U",IF(LEFT(B419,5)=" L’EN","En",IF(LEFT(B419,12)=" LE METRE CA","m²",IF(LEFT(B419,5)=" LE F","Ft",IF(LEFT(B419,5)=" LE K","Kg",IF(LEFT(B419,12)=" LE METRE CU","m3",IF(LEFT(B419,11)=" LE METRE L","ml"," ")))))))</f>
        <v> </v>
      </c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AW419" s="0"/>
    </row>
    <row r="420" customFormat="false" ht="12.75" hidden="false" customHeight="false" outlineLevel="0" collapsed="false">
      <c r="A420" s="397" t="s">
        <v>29</v>
      </c>
      <c r="B420" s="398" t="s">
        <v>76</v>
      </c>
      <c r="C420" s="3" t="str">
        <f aca="false">IF(LEFT(B420,5)=" L’UN","U",IF(LEFT(B420,5)=" L’EN","En",IF(LEFT(B420,12)=" LE METRE CA","m²",IF(LEFT(B420,5)=" LE F","Ft",IF(LEFT(B420,5)=" LE K","Kg",IF(LEFT(B420,12)=" LE METRE CU","m3",IF(LEFT(B420,11)=" LE METRE L","ml"," ")))))))</f>
        <v>ml</v>
      </c>
      <c r="D420" s="0" t="n">
        <v>38</v>
      </c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AW420" s="0"/>
    </row>
    <row r="421" customFormat="false" ht="12.75" hidden="false" customHeight="false" outlineLevel="0" collapsed="false">
      <c r="A421" s="397" t="s">
        <v>456</v>
      </c>
      <c r="B421" s="398" t="s">
        <v>449</v>
      </c>
      <c r="C421" s="3" t="str">
        <f aca="false">IF(LEFT(B421,5)=" L’UN","U",IF(LEFT(B421,5)=" L’EN","En",IF(LEFT(B421,12)=" LE METRE CA","m²",IF(LEFT(B421,5)=" LE F","Ft",IF(LEFT(B421,5)=" LE K","Kg",IF(LEFT(B421,12)=" LE METRE CU","m3",IF(LEFT(B421,11)=" LE METRE L","ml"," ")))))))</f>
        <v> </v>
      </c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AW421" s="0"/>
    </row>
    <row r="422" customFormat="false" ht="12.75" hidden="false" customHeight="false" outlineLevel="0" collapsed="false">
      <c r="A422" s="397" t="s">
        <v>29</v>
      </c>
      <c r="B422" s="398" t="s">
        <v>76</v>
      </c>
      <c r="C422" s="3" t="str">
        <f aca="false">IF(LEFT(B422,5)=" L’UN","U",IF(LEFT(B422,5)=" L’EN","En",IF(LEFT(B422,12)=" LE METRE CA","m²",IF(LEFT(B422,5)=" LE F","Ft",IF(LEFT(B422,5)=" LE K","Kg",IF(LEFT(B422,12)=" LE METRE CU","m3",IF(LEFT(B422,11)=" LE METRE L","ml"," ")))))))</f>
        <v>ml</v>
      </c>
      <c r="D422" s="0" t="n">
        <v>139</v>
      </c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AW422" s="0"/>
    </row>
    <row r="423" customFormat="false" ht="12.75" hidden="false" customHeight="false" outlineLevel="0" collapsed="false">
      <c r="A423" s="397" t="s">
        <v>457</v>
      </c>
      <c r="B423" s="398" t="s">
        <v>451</v>
      </c>
      <c r="C423" s="3" t="str">
        <f aca="false">IF(LEFT(B423,5)=" L’UN","U",IF(LEFT(B423,5)=" L’EN","En",IF(LEFT(B423,12)=" LE METRE CA","m²",IF(LEFT(B423,5)=" LE F","Ft",IF(LEFT(B423,5)=" LE K","Kg",IF(LEFT(B423,12)=" LE METRE CU","m3",IF(LEFT(B423,11)=" LE METRE L","ml"," ")))))))</f>
        <v> </v>
      </c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AW423" s="0"/>
    </row>
    <row r="424" customFormat="false" ht="12.75" hidden="false" customHeight="false" outlineLevel="0" collapsed="false">
      <c r="A424" s="397" t="s">
        <v>29</v>
      </c>
      <c r="B424" s="398" t="s">
        <v>76</v>
      </c>
      <c r="C424" s="3" t="str">
        <f aca="false">IF(LEFT(B424,5)=" L’UN","U",IF(LEFT(B424,5)=" L’EN","En",IF(LEFT(B424,12)=" LE METRE CA","m²",IF(LEFT(B424,5)=" LE F","Ft",IF(LEFT(B424,5)=" LE K","Kg",IF(LEFT(B424,12)=" LE METRE CU","m3",IF(LEFT(B424,11)=" LE METRE L","ml"," ")))))))</f>
        <v>ml</v>
      </c>
      <c r="D424" s="0" t="n">
        <v>720</v>
      </c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AW424" s="0"/>
    </row>
    <row r="425" customFormat="false" ht="12.75" hidden="false" customHeight="false" outlineLevel="0" collapsed="false">
      <c r="A425" s="397" t="s">
        <v>458</v>
      </c>
      <c r="B425" s="398" t="s">
        <v>459</v>
      </c>
      <c r="C425" s="3" t="str">
        <f aca="false">IF(LEFT(B425,5)=" L’UN","U",IF(LEFT(B425,5)=" L’EN","En",IF(LEFT(B425,12)=" LE METRE CA","m²",IF(LEFT(B425,5)=" LE F","Ft",IF(LEFT(B425,5)=" LE K","Kg",IF(LEFT(B425,12)=" LE METRE CU","m3",IF(LEFT(B425,11)=" LE METRE L","ml"," ")))))))</f>
        <v> </v>
      </c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AW425" s="0"/>
    </row>
    <row r="426" customFormat="false" ht="12.75" hidden="false" customHeight="false" outlineLevel="0" collapsed="false">
      <c r="A426" s="397" t="s">
        <v>98</v>
      </c>
      <c r="B426" s="398" t="s">
        <v>460</v>
      </c>
      <c r="C426" s="3" t="str">
        <f aca="false">IF(LEFT(B426,5)=" L’UN","U",IF(LEFT(B426,5)=" L’EN","En",IF(LEFT(B426,12)=" LE METRE CA","m²",IF(LEFT(B426,5)=" LE F","Ft",IF(LEFT(B426,5)=" LE K","Kg",IF(LEFT(B426,12)=" LE METRE CU","m3",IF(LEFT(B426,11)=" LE METRE L","ml"," ")))))))</f>
        <v> </v>
      </c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AW426" s="0"/>
    </row>
    <row r="427" customFormat="false" ht="12.75" hidden="false" customHeight="false" outlineLevel="0" collapsed="false">
      <c r="A427" s="397" t="s">
        <v>29</v>
      </c>
      <c r="B427" s="398" t="s">
        <v>93</v>
      </c>
      <c r="C427" s="3" t="str">
        <f aca="false">IF(LEFT(B427,5)=" L’UN","U",IF(LEFT(B427,5)=" L’EN","En",IF(LEFT(B427,12)=" LE METRE CA","m²",IF(LEFT(B427,5)=" LE F","Ft",IF(LEFT(B427,5)=" LE K","Kg",IF(LEFT(B427,12)=" LE METRE CU","m3",IF(LEFT(B427,11)=" LE METRE L","ml"," ")))))))</f>
        <v>U</v>
      </c>
      <c r="D427" s="0" t="n">
        <v>8</v>
      </c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AW427" s="0"/>
    </row>
    <row r="428" customFormat="false" ht="12.75" hidden="false" customHeight="false" outlineLevel="0" collapsed="false">
      <c r="A428" s="397" t="s">
        <v>99</v>
      </c>
      <c r="B428" s="398" t="s">
        <v>461</v>
      </c>
      <c r="C428" s="3" t="str">
        <f aca="false">IF(LEFT(B428,5)=" L’UN","U",IF(LEFT(B428,5)=" L’EN","En",IF(LEFT(B428,12)=" LE METRE CA","m²",IF(LEFT(B428,5)=" LE F","Ft",IF(LEFT(B428,5)=" LE K","Kg",IF(LEFT(B428,12)=" LE METRE CU","m3",IF(LEFT(B428,11)=" LE METRE L","ml"," ")))))))</f>
        <v> </v>
      </c>
      <c r="D428" s="0" t="s">
        <v>29</v>
      </c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AW428" s="0"/>
    </row>
    <row r="429" customFormat="false" ht="12.75" hidden="false" customHeight="false" outlineLevel="0" collapsed="false">
      <c r="A429" s="397" t="s">
        <v>29</v>
      </c>
      <c r="B429" s="398" t="s">
        <v>93</v>
      </c>
      <c r="C429" s="3" t="str">
        <f aca="false">IF(LEFT(B429,5)=" L’UN","U",IF(LEFT(B429,5)=" L’EN","En",IF(LEFT(B429,12)=" LE METRE CA","m²",IF(LEFT(B429,5)=" LE F","Ft",IF(LEFT(B429,5)=" LE K","Kg",IF(LEFT(B429,12)=" LE METRE CU","m3",IF(LEFT(B429,11)=" LE METRE L","ml"," ")))))))</f>
        <v>U</v>
      </c>
      <c r="D429" s="0" t="n">
        <v>8</v>
      </c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AW429" s="0"/>
    </row>
    <row r="430" customFormat="false" ht="12.75" hidden="false" customHeight="false" outlineLevel="0" collapsed="false">
      <c r="A430" s="397" t="s">
        <v>462</v>
      </c>
      <c r="B430" s="398" t="s">
        <v>463</v>
      </c>
      <c r="C430" s="3" t="str">
        <f aca="false">IF(LEFT(B430,5)=" L’UN","U",IF(LEFT(B430,5)=" L’EN","En",IF(LEFT(B430,12)=" LE METRE CA","m²",IF(LEFT(B430,5)=" LE F","Ft",IF(LEFT(B430,5)=" LE K","Kg",IF(LEFT(B430,12)=" LE METRE CU","m3",IF(LEFT(B430,11)=" LE METRE L","ml"," ")))))))</f>
        <v> </v>
      </c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AW430" s="0"/>
    </row>
    <row r="431" customFormat="false" ht="12.75" hidden="false" customHeight="false" outlineLevel="0" collapsed="false">
      <c r="A431" s="397" t="s">
        <v>385</v>
      </c>
      <c r="B431" s="398" t="s">
        <v>464</v>
      </c>
      <c r="C431" s="3" t="str">
        <f aca="false">IF(LEFT(B431,5)=" L’UN","U",IF(LEFT(B431,5)=" L’EN","En",IF(LEFT(B431,12)=" LE METRE CA","m²",IF(LEFT(B431,5)=" LE F","Ft",IF(LEFT(B431,5)=" LE K","Kg",IF(LEFT(B431,12)=" LE METRE CU","m3",IF(LEFT(B431,11)=" LE METRE L","ml"," ")))))))</f>
        <v> </v>
      </c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AW431" s="0"/>
    </row>
    <row r="432" customFormat="false" ht="12.75" hidden="false" customHeight="false" outlineLevel="0" collapsed="false">
      <c r="A432" s="397" t="s">
        <v>29</v>
      </c>
      <c r="B432" s="398" t="s">
        <v>93</v>
      </c>
      <c r="C432" s="3" t="str">
        <f aca="false">IF(LEFT(B432,5)=" L’UN","U",IF(LEFT(B432,5)=" L’EN","En",IF(LEFT(B432,12)=" LE METRE CA","m²",IF(LEFT(B432,5)=" LE F","Ft",IF(LEFT(B432,5)=" LE K","Kg",IF(LEFT(B432,12)=" LE METRE CU","m3",IF(LEFT(B432,11)=" LE METRE L","ml"," ")))))))</f>
        <v>U</v>
      </c>
      <c r="D432" s="0" t="n">
        <v>36</v>
      </c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AW432" s="0"/>
    </row>
    <row r="433" customFormat="false" ht="12.75" hidden="false" customHeight="false" outlineLevel="0" collapsed="false">
      <c r="A433" s="397" t="s">
        <v>387</v>
      </c>
      <c r="B433" s="398" t="s">
        <v>465</v>
      </c>
      <c r="C433" s="3" t="str">
        <f aca="false">IF(LEFT(B433,5)=" L’UN","U",IF(LEFT(B433,5)=" L’EN","En",IF(LEFT(B433,12)=" LE METRE CA","m²",IF(LEFT(B433,5)=" LE F","Ft",IF(LEFT(B433,5)=" LE K","Kg",IF(LEFT(B433,12)=" LE METRE CU","m3",IF(LEFT(B433,11)=" LE METRE L","ml"," ")))))))</f>
        <v> </v>
      </c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AW433" s="0"/>
    </row>
    <row r="434" customFormat="false" ht="12.75" hidden="false" customHeight="false" outlineLevel="0" collapsed="false">
      <c r="A434" s="397" t="s">
        <v>29</v>
      </c>
      <c r="B434" s="398" t="s">
        <v>93</v>
      </c>
      <c r="C434" s="3" t="str">
        <f aca="false">IF(LEFT(B434,5)=" L’UN","U",IF(LEFT(B434,5)=" L’EN","En",IF(LEFT(B434,12)=" LE METRE CA","m²",IF(LEFT(B434,5)=" LE F","Ft",IF(LEFT(B434,5)=" LE K","Kg",IF(LEFT(B434,12)=" LE METRE CU","m3",IF(LEFT(B434,11)=" LE METRE L","ml"," ")))))))</f>
        <v>U</v>
      </c>
      <c r="D434" s="0" t="n">
        <v>6</v>
      </c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AW434" s="0"/>
    </row>
    <row r="435" customFormat="false" ht="12.75" hidden="false" customHeight="false" outlineLevel="0" collapsed="false">
      <c r="A435" s="397" t="s">
        <v>389</v>
      </c>
      <c r="B435" s="398" t="s">
        <v>466</v>
      </c>
      <c r="C435" s="3" t="str">
        <f aca="false">IF(LEFT(B435,5)=" L’UN","U",IF(LEFT(B435,5)=" L’EN","En",IF(LEFT(B435,12)=" LE METRE CA","m²",IF(LEFT(B435,5)=" LE F","Ft",IF(LEFT(B435,5)=" LE K","Kg",IF(LEFT(B435,12)=" LE METRE CU","m3",IF(LEFT(B435,11)=" LE METRE L","ml"," ")))))))</f>
        <v> </v>
      </c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AW435" s="0"/>
    </row>
    <row r="436" customFormat="false" ht="12.75" hidden="false" customHeight="false" outlineLevel="0" collapsed="false">
      <c r="A436" s="397" t="s">
        <v>29</v>
      </c>
      <c r="B436" s="398" t="s">
        <v>93</v>
      </c>
      <c r="C436" s="3" t="str">
        <f aca="false">IF(LEFT(B436,5)=" L’UN","U",IF(LEFT(B436,5)=" L’EN","En",IF(LEFT(B436,12)=" LE METRE CA","m²",IF(LEFT(B436,5)=" LE F","Ft",IF(LEFT(B436,5)=" LE K","Kg",IF(LEFT(B436,12)=" LE METRE CU","m3",IF(LEFT(B436,11)=" LE METRE L","ml"," ")))))))</f>
        <v>U</v>
      </c>
      <c r="D436" s="0" t="n">
        <v>4</v>
      </c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AW436" s="0"/>
    </row>
    <row r="437" customFormat="false" ht="12.75" hidden="false" customHeight="false" outlineLevel="0" collapsed="false">
      <c r="A437" s="397" t="s">
        <v>391</v>
      </c>
      <c r="B437" s="398" t="s">
        <v>467</v>
      </c>
      <c r="C437" s="3" t="str">
        <f aca="false">IF(LEFT(B437,5)=" L’UN","U",IF(LEFT(B437,5)=" L’EN","En",IF(LEFT(B437,12)=" LE METRE CA","m²",IF(LEFT(B437,5)=" LE F","Ft",IF(LEFT(B437,5)=" LE K","Kg",IF(LEFT(B437,12)=" LE METRE CU","m3",IF(LEFT(B437,11)=" LE METRE L","ml"," ")))))))</f>
        <v> </v>
      </c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AW437" s="0"/>
    </row>
    <row r="438" customFormat="false" ht="12.75" hidden="false" customHeight="false" outlineLevel="0" collapsed="false">
      <c r="A438" s="397" t="s">
        <v>29</v>
      </c>
      <c r="B438" s="398" t="s">
        <v>93</v>
      </c>
      <c r="C438" s="3" t="str">
        <f aca="false">IF(LEFT(B438,5)=" L’UN","U",IF(LEFT(B438,5)=" L’EN","En",IF(LEFT(B438,12)=" LE METRE CA","m²",IF(LEFT(B438,5)=" LE F","Ft",IF(LEFT(B438,5)=" LE K","Kg",IF(LEFT(B438,12)=" LE METRE CU","m3",IF(LEFT(B438,11)=" LE METRE L","ml"," ")))))))</f>
        <v>U</v>
      </c>
      <c r="D438" s="0" t="n">
        <v>6</v>
      </c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AW438" s="0"/>
    </row>
    <row r="439" customFormat="false" ht="12.75" hidden="false" customHeight="false" outlineLevel="0" collapsed="false">
      <c r="A439" s="397" t="s">
        <v>468</v>
      </c>
      <c r="B439" s="398" t="s">
        <v>469</v>
      </c>
      <c r="C439" s="3" t="str">
        <f aca="false">IF(LEFT(B439,5)=" L’UN","U",IF(LEFT(B439,5)=" L’EN","En",IF(LEFT(B439,12)=" LE METRE CA","m²",IF(LEFT(B439,5)=" LE F","Ft",IF(LEFT(B439,5)=" LE K","Kg",IF(LEFT(B439,12)=" LE METRE CU","m3",IF(LEFT(B439,11)=" LE METRE L","ml"," ")))))))</f>
        <v> </v>
      </c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AW439" s="0"/>
    </row>
    <row r="440" customFormat="false" ht="12.75" hidden="false" customHeight="false" outlineLevel="0" collapsed="false">
      <c r="A440" s="397" t="s">
        <v>189</v>
      </c>
      <c r="B440" s="398" t="s">
        <v>467</v>
      </c>
      <c r="C440" s="3" t="str">
        <f aca="false">IF(LEFT(B440,5)=" L’UN","U",IF(LEFT(B440,5)=" L’EN","En",IF(LEFT(B440,12)=" LE METRE CA","m²",IF(LEFT(B440,5)=" LE F","Ft",IF(LEFT(B440,5)=" LE K","Kg",IF(LEFT(B440,12)=" LE METRE CU","m3",IF(LEFT(B440,11)=" LE METRE L","ml"," ")))))))</f>
        <v> </v>
      </c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AW440" s="0"/>
    </row>
    <row r="441" customFormat="false" ht="12.75" hidden="false" customHeight="false" outlineLevel="0" collapsed="false">
      <c r="A441" s="397" t="s">
        <v>29</v>
      </c>
      <c r="B441" s="398" t="s">
        <v>93</v>
      </c>
      <c r="C441" s="3" t="str">
        <f aca="false">IF(LEFT(B441,5)=" L’UN","U",IF(LEFT(B441,5)=" L’EN","En",IF(LEFT(B441,12)=" LE METRE CA","m²",IF(LEFT(B441,5)=" LE F","Ft",IF(LEFT(B441,5)=" LE K","Kg",IF(LEFT(B441,12)=" LE METRE CU","m3",IF(LEFT(B441,11)=" LE METRE L","ml"," ")))))))</f>
        <v>U</v>
      </c>
      <c r="D441" s="0" t="n">
        <v>2</v>
      </c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AW441" s="0"/>
    </row>
    <row r="442" customFormat="false" ht="12.75" hidden="false" customHeight="false" outlineLevel="0" collapsed="false">
      <c r="A442" s="397" t="s">
        <v>191</v>
      </c>
      <c r="B442" s="398" t="s">
        <v>460</v>
      </c>
      <c r="C442" s="3" t="str">
        <f aca="false">IF(LEFT(B442,5)=" L’UN","U",IF(LEFT(B442,5)=" L’EN","En",IF(LEFT(B442,12)=" LE METRE CA","m²",IF(LEFT(B442,5)=" LE F","Ft",IF(LEFT(B442,5)=" LE K","Kg",IF(LEFT(B442,12)=" LE METRE CU","m3",IF(LEFT(B442,11)=" LE METRE L","ml"," ")))))))</f>
        <v> </v>
      </c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AW442" s="0"/>
    </row>
    <row r="443" customFormat="false" ht="12.75" hidden="false" customHeight="false" outlineLevel="0" collapsed="false">
      <c r="A443" s="397" t="s">
        <v>29</v>
      </c>
      <c r="B443" s="398" t="s">
        <v>93</v>
      </c>
      <c r="C443" s="3" t="str">
        <f aca="false">IF(LEFT(B443,5)=" L’UN","U",IF(LEFT(B443,5)=" L’EN","En",IF(LEFT(B443,12)=" LE METRE CA","m²",IF(LEFT(B443,5)=" LE F","Ft",IF(LEFT(B443,5)=" LE K","Kg",IF(LEFT(B443,12)=" LE METRE CU","m3",IF(LEFT(B443,11)=" LE METRE L","ml"," ")))))))</f>
        <v>U</v>
      </c>
      <c r="D443" s="0" t="n">
        <v>2</v>
      </c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AW443" s="0"/>
    </row>
    <row r="444" customFormat="false" ht="12.75" hidden="false" customHeight="false" outlineLevel="0" collapsed="false">
      <c r="A444" s="397" t="s">
        <v>470</v>
      </c>
      <c r="B444" s="398" t="s">
        <v>461</v>
      </c>
      <c r="C444" s="3" t="str">
        <f aca="false">IF(LEFT(B444,5)=" L’UN","U",IF(LEFT(B444,5)=" L’EN","En",IF(LEFT(B444,12)=" LE METRE CA","m²",IF(LEFT(B444,5)=" LE F","Ft",IF(LEFT(B444,5)=" LE K","Kg",IF(LEFT(B444,12)=" LE METRE CU","m3",IF(LEFT(B444,11)=" LE METRE L","ml"," ")))))))</f>
        <v> </v>
      </c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AW444" s="0"/>
    </row>
    <row r="445" customFormat="false" ht="12.75" hidden="false" customHeight="false" outlineLevel="0" collapsed="false">
      <c r="A445" s="397" t="s">
        <v>29</v>
      </c>
      <c r="B445" s="398" t="s">
        <v>93</v>
      </c>
      <c r="C445" s="3" t="str">
        <f aca="false">IF(LEFT(B445,5)=" L’UN","U",IF(LEFT(B445,5)=" L’EN","En",IF(LEFT(B445,12)=" LE METRE CA","m²",IF(LEFT(B445,5)=" LE F","Ft",IF(LEFT(B445,5)=" LE K","Kg",IF(LEFT(B445,12)=" LE METRE CU","m3",IF(LEFT(B445,11)=" LE METRE L","ml"," ")))))))</f>
        <v>U</v>
      </c>
      <c r="D445" s="0" t="n">
        <v>1</v>
      </c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AW445" s="0"/>
    </row>
    <row r="446" customFormat="false" ht="12.75" hidden="false" customHeight="false" outlineLevel="0" collapsed="false">
      <c r="A446" s="397" t="s">
        <v>471</v>
      </c>
      <c r="B446" s="398" t="s">
        <v>472</v>
      </c>
      <c r="C446" s="3" t="str">
        <f aca="false">IF(LEFT(B446,5)=" L’UN","U",IF(LEFT(B446,5)=" L’EN","En",IF(LEFT(B446,12)=" LE METRE CA","m²",IF(LEFT(B446,5)=" LE F","Ft",IF(LEFT(B446,5)=" LE K","Kg",IF(LEFT(B446,12)=" LE METRE CU","m3",IF(LEFT(B446,11)=" LE METRE L","ml"," ")))))))</f>
        <v> </v>
      </c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AW446" s="0"/>
    </row>
    <row r="447" customFormat="false" ht="12.75" hidden="false" customHeight="false" outlineLevel="0" collapsed="false">
      <c r="A447" s="397" t="s">
        <v>29</v>
      </c>
      <c r="B447" s="398" t="s">
        <v>93</v>
      </c>
      <c r="C447" s="3" t="str">
        <f aca="false">IF(LEFT(B447,5)=" L’UN","U",IF(LEFT(B447,5)=" L’EN","En",IF(LEFT(B447,12)=" LE METRE CA","m²",IF(LEFT(B447,5)=" LE F","Ft",IF(LEFT(B447,5)=" LE K","Kg",IF(LEFT(B447,12)=" LE METRE CU","m3",IF(LEFT(B447,11)=" LE METRE L","ml"," ")))))))</f>
        <v>U</v>
      </c>
      <c r="D447" s="0" t="n">
        <v>6</v>
      </c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AW447" s="0"/>
    </row>
    <row r="448" customFormat="false" ht="12.75" hidden="false" customHeight="false" outlineLevel="0" collapsed="false">
      <c r="A448" s="397" t="s">
        <v>647</v>
      </c>
      <c r="B448" s="398" t="s">
        <v>474</v>
      </c>
      <c r="C448" s="3" t="str">
        <f aca="false">IF(LEFT(B448,5)=" L’UN","U",IF(LEFT(B448,5)=" L’EN","En",IF(LEFT(B448,12)=" LE METRE CA","m²",IF(LEFT(B448,5)=" LE F","Ft",IF(LEFT(B448,5)=" LE K","Kg",IF(LEFT(B448,12)=" LE METRE CU","m3",IF(LEFT(B448,11)=" LE METRE L","ml"," ")))))))</f>
        <v> </v>
      </c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AW448" s="0"/>
    </row>
    <row r="449" customFormat="false" ht="12.75" hidden="false" customHeight="false" outlineLevel="0" collapsed="false">
      <c r="A449" s="397" t="s">
        <v>29</v>
      </c>
      <c r="B449" s="398" t="s">
        <v>93</v>
      </c>
      <c r="C449" s="3" t="str">
        <f aca="false">IF(LEFT(B449,5)=" L’UN","U",IF(LEFT(B449,5)=" L’EN","En",IF(LEFT(B449,12)=" LE METRE CA","m²",IF(LEFT(B449,5)=" LE F","Ft",IF(LEFT(B449,5)=" LE K","Kg",IF(LEFT(B449,12)=" LE METRE CU","m3",IF(LEFT(B449,11)=" LE METRE L","ml"," ")))))))</f>
        <v>U</v>
      </c>
      <c r="D449" s="0" t="n">
        <v>16</v>
      </c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AW449" s="0"/>
    </row>
    <row r="450" customFormat="false" ht="12.75" hidden="false" customHeight="false" outlineLevel="0" collapsed="false">
      <c r="A450" s="397" t="s">
        <v>648</v>
      </c>
      <c r="B450" s="398" t="s">
        <v>476</v>
      </c>
      <c r="C450" s="3" t="str">
        <f aca="false">IF(LEFT(B450,5)=" L’UN","U",IF(LEFT(B450,5)=" L’EN","En",IF(LEFT(B450,12)=" LE METRE CA","m²",IF(LEFT(B450,5)=" LE F","Ft",IF(LEFT(B450,5)=" LE K","Kg",IF(LEFT(B450,12)=" LE METRE CU","m3",IF(LEFT(B450,11)=" LE METRE L","ml"," ")))))))</f>
        <v> </v>
      </c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AW450" s="0"/>
    </row>
    <row r="451" customFormat="false" ht="12.75" hidden="false" customHeight="false" outlineLevel="0" collapsed="false">
      <c r="A451" s="397" t="s">
        <v>477</v>
      </c>
      <c r="B451" s="398" t="s">
        <v>460</v>
      </c>
      <c r="C451" s="3" t="str">
        <f aca="false">IF(LEFT(B451,5)=" L’UN","U",IF(LEFT(B451,5)=" L’EN","En",IF(LEFT(B451,12)=" LE METRE CA","m²",IF(LEFT(B451,5)=" LE F","Ft",IF(LEFT(B451,5)=" LE K","Kg",IF(LEFT(B451,12)=" LE METRE CU","m3",IF(LEFT(B451,11)=" LE METRE L","ml"," ")))))))</f>
        <v> </v>
      </c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AW451" s="0"/>
    </row>
    <row r="452" customFormat="false" ht="12.75" hidden="false" customHeight="false" outlineLevel="0" collapsed="false">
      <c r="A452" s="397" t="s">
        <v>29</v>
      </c>
      <c r="B452" s="398" t="s">
        <v>93</v>
      </c>
      <c r="C452" s="3" t="str">
        <f aca="false">IF(LEFT(B452,5)=" L’UN","U",IF(LEFT(B452,5)=" L’EN","En",IF(LEFT(B452,12)=" LE METRE CA","m²",IF(LEFT(B452,5)=" LE F","Ft",IF(LEFT(B452,5)=" LE K","Kg",IF(LEFT(B452,12)=" LE METRE CU","m3",IF(LEFT(B452,11)=" LE METRE L","ml"," ")))))))</f>
        <v>U</v>
      </c>
      <c r="D452" s="0" t="n">
        <v>2</v>
      </c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AW452" s="0"/>
    </row>
    <row r="453" customFormat="false" ht="12.75" hidden="false" customHeight="false" outlineLevel="0" collapsed="false">
      <c r="A453" s="397" t="s">
        <v>478</v>
      </c>
      <c r="B453" s="398" t="s">
        <v>461</v>
      </c>
      <c r="C453" s="3" t="str">
        <f aca="false">IF(LEFT(B453,5)=" L’UN","U",IF(LEFT(B453,5)=" L’EN","En",IF(LEFT(B453,12)=" LE METRE CA","m²",IF(LEFT(B453,5)=" LE F","Ft",IF(LEFT(B453,5)=" LE K","Kg",IF(LEFT(B453,12)=" LE METRE CU","m3",IF(LEFT(B453,11)=" LE METRE L","ml"," ")))))))</f>
        <v> </v>
      </c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AW453" s="0"/>
    </row>
    <row r="454" customFormat="false" ht="12.75" hidden="false" customHeight="false" outlineLevel="0" collapsed="false">
      <c r="A454" s="397" t="s">
        <v>29</v>
      </c>
      <c r="B454" s="398" t="s">
        <v>93</v>
      </c>
      <c r="C454" s="3" t="str">
        <f aca="false">IF(LEFT(B454,5)=" L’UN","U",IF(LEFT(B454,5)=" L’EN","En",IF(LEFT(B454,12)=" LE METRE CA","m²",IF(LEFT(B454,5)=" LE F","Ft",IF(LEFT(B454,5)=" LE K","Kg",IF(LEFT(B454,12)=" LE METRE CU","m3",IF(LEFT(B454,11)=" LE METRE L","ml"," ")))))))</f>
        <v>U</v>
      </c>
      <c r="D454" s="0" t="n">
        <v>1</v>
      </c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AW454" s="0"/>
    </row>
    <row r="455" customFormat="false" ht="12.75" hidden="false" customHeight="false" outlineLevel="0" collapsed="false">
      <c r="A455" s="397" t="s">
        <v>479</v>
      </c>
      <c r="B455" s="398" t="s">
        <v>480</v>
      </c>
      <c r="C455" s="3" t="str">
        <f aca="false">IF(LEFT(B455,5)=" L’UN","U",IF(LEFT(B455,5)=" L’EN","En",IF(LEFT(B455,12)=" LE METRE CA","m²",IF(LEFT(B455,5)=" LE F","Ft",IF(LEFT(B455,5)=" LE K","Kg",IF(LEFT(B455,12)=" LE METRE CU","m3",IF(LEFT(B455,11)=" LE METRE L","ml"," ")))))))</f>
        <v> </v>
      </c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AW455" s="0"/>
    </row>
    <row r="456" customFormat="false" ht="12.75" hidden="false" customHeight="false" outlineLevel="0" collapsed="false">
      <c r="A456" s="397" t="s">
        <v>29</v>
      </c>
      <c r="B456" s="398" t="s">
        <v>93</v>
      </c>
      <c r="C456" s="3" t="str">
        <f aca="false">IF(LEFT(B456,5)=" L’UN","U",IF(LEFT(B456,5)=" L’EN","En",IF(LEFT(B456,12)=" LE METRE CA","m²",IF(LEFT(B456,5)=" LE F","Ft",IF(LEFT(B456,5)=" LE K","Kg",IF(LEFT(B456,12)=" LE METRE CU","m3",IF(LEFT(B456,11)=" LE METRE L","ml"," ")))))))</f>
        <v>U</v>
      </c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AW456" s="0"/>
    </row>
    <row r="457" customFormat="false" ht="12.75" hidden="false" customHeight="false" outlineLevel="0" collapsed="false">
      <c r="A457" s="397" t="s">
        <v>481</v>
      </c>
      <c r="B457" s="398" t="s">
        <v>482</v>
      </c>
      <c r="C457" s="3" t="str">
        <f aca="false">IF(LEFT(B457,5)=" L’UN","U",IF(LEFT(B457,5)=" L’EN","En",IF(LEFT(B457,12)=" LE METRE CA","m²",IF(LEFT(B457,5)=" LE F","Ft",IF(LEFT(B457,5)=" LE K","Kg",IF(LEFT(B457,12)=" LE METRE CU","m3",IF(LEFT(B457,11)=" LE METRE L","ml"," ")))))))</f>
        <v> </v>
      </c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AW457" s="0"/>
    </row>
    <row r="458" customFormat="false" ht="12.75" hidden="false" customHeight="false" outlineLevel="0" collapsed="false">
      <c r="A458" s="397" t="s">
        <v>29</v>
      </c>
      <c r="B458" s="398" t="s">
        <v>93</v>
      </c>
      <c r="C458" s="3" t="str">
        <f aca="false">IF(LEFT(B458,5)=" L’UN","U",IF(LEFT(B458,5)=" L’EN","En",IF(LEFT(B458,12)=" LE METRE CA","m²",IF(LEFT(B458,5)=" LE F","Ft",IF(LEFT(B458,5)=" LE K","Kg",IF(LEFT(B458,12)=" LE METRE CU","m3",IF(LEFT(B458,11)=" LE METRE L","ml"," ")))))))</f>
        <v>U</v>
      </c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AW458" s="0"/>
    </row>
    <row r="459" customFormat="false" ht="12.75" hidden="false" customHeight="false" outlineLevel="0" collapsed="false">
      <c r="A459" s="397" t="s">
        <v>483</v>
      </c>
      <c r="B459" s="398" t="s">
        <v>484</v>
      </c>
      <c r="C459" s="3" t="str">
        <f aca="false">IF(LEFT(B459,5)=" L’UN","U",IF(LEFT(B459,5)=" L’EN","En",IF(LEFT(B459,12)=" LE METRE CA","m²",IF(LEFT(B459,5)=" LE F","Ft",IF(LEFT(B459,5)=" LE K","Kg",IF(LEFT(B459,12)=" LE METRE CU","m3",IF(LEFT(B459,11)=" LE METRE L","ml"," ")))))))</f>
        <v> </v>
      </c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AW459" s="0"/>
    </row>
    <row r="460" customFormat="false" ht="12.75" hidden="false" customHeight="false" outlineLevel="0" collapsed="false">
      <c r="A460" s="397" t="s">
        <v>29</v>
      </c>
      <c r="B460" s="398" t="s">
        <v>30</v>
      </c>
      <c r="C460" s="3" t="s">
        <v>31</v>
      </c>
      <c r="D460" s="0" t="n">
        <v>1</v>
      </c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AW460" s="0"/>
    </row>
    <row r="461" customFormat="false" ht="12.75" hidden="false" customHeight="false" outlineLevel="0" collapsed="false">
      <c r="A461" s="397" t="s">
        <v>485</v>
      </c>
      <c r="B461" s="398" t="s">
        <v>486</v>
      </c>
      <c r="C461" s="3" t="str">
        <f aca="false">IF(LEFT(B461,5)=" L’UN","U",IF(LEFT(B461,5)=" L’EN","En",IF(LEFT(B461,12)=" LE METRE CA","m²",IF(LEFT(B461,5)=" LE F","Ft",IF(LEFT(B461,5)=" LE K","Kg",IF(LEFT(B461,12)=" LE METRE CU","m3",IF(LEFT(B461,11)=" LE METRE L","ml"," ")))))))</f>
        <v> </v>
      </c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AW461" s="0"/>
    </row>
    <row r="462" customFormat="false" ht="12.75" hidden="false" customHeight="false" outlineLevel="0" collapsed="false">
      <c r="A462" s="397" t="s">
        <v>29</v>
      </c>
      <c r="B462" s="398" t="s">
        <v>30</v>
      </c>
      <c r="C462" s="3" t="str">
        <f aca="false">IF(LEFT(B462,5)=" L’UN","U",IF(LEFT(B462,5)=" L’EN","En",IF(LEFT(B462,12)=" LE METRE CA","m²",IF(LEFT(B462,5)=" LE F","Ft",IF(LEFT(B462,5)=" LE K","Kg",IF(LEFT(B462,12)=" LE METRE CU","m3",IF(LEFT(B462,11)=" LE METRE L","ml"," ")))))))</f>
        <v> </v>
      </c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AW462" s="0"/>
    </row>
    <row r="463" customFormat="false" ht="12.75" hidden="false" customHeight="false" outlineLevel="0" collapsed="false">
      <c r="A463" s="397" t="s">
        <v>487</v>
      </c>
      <c r="B463" s="398" t="s">
        <v>488</v>
      </c>
      <c r="C463" s="3" t="s">
        <v>31</v>
      </c>
      <c r="D463" s="0" t="n">
        <v>1</v>
      </c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AW463" s="0"/>
    </row>
    <row r="464" customFormat="false" ht="12.75" hidden="false" customHeight="false" outlineLevel="0" collapsed="false">
      <c r="A464" s="397" t="s">
        <v>29</v>
      </c>
      <c r="B464" s="398" t="s">
        <v>30</v>
      </c>
      <c r="C464" s="3" t="str">
        <f aca="false">IF(LEFT(B464,5)=" L’UN","U",IF(LEFT(B464,5)=" L’EN","En",IF(LEFT(B464,12)=" LE METRE CA","m²",IF(LEFT(B464,5)=" LE F","Ft",IF(LEFT(B464,5)=" LE K","Kg",IF(LEFT(B464,12)=" LE METRE CU","m3",IF(LEFT(B464,11)=" LE METRE L","ml"," ")))))))</f>
        <v> </v>
      </c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AW464" s="0"/>
    </row>
    <row r="465" customFormat="false" ht="12.75" hidden="false" customHeight="false" outlineLevel="0" collapsed="false">
      <c r="A465" s="397" t="s">
        <v>489</v>
      </c>
      <c r="B465" s="398" t="s">
        <v>490</v>
      </c>
      <c r="C465" s="3" t="str">
        <f aca="false">IF(LEFT(B465,5)=" L’UN","U",IF(LEFT(B465,5)=" L’EN","En",IF(LEFT(B465,12)=" LE METRE CA","m²",IF(LEFT(B465,5)=" LE F","Ft",IF(LEFT(B465,5)=" LE K","Kg",IF(LEFT(B465,12)=" LE METRE CU","m3",IF(LEFT(B465,11)=" LE METRE L","ml"," ")))))))</f>
        <v> </v>
      </c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AW465" s="0"/>
    </row>
    <row r="466" customFormat="false" ht="12.75" hidden="false" customHeight="false" outlineLevel="0" collapsed="false">
      <c r="A466" s="397" t="s">
        <v>29</v>
      </c>
      <c r="B466" s="398" t="s">
        <v>93</v>
      </c>
      <c r="C466" s="3" t="str">
        <f aca="false">IF(LEFT(B466,5)=" L’UN","U",IF(LEFT(B466,5)=" L’EN","En",IF(LEFT(B466,12)=" LE METRE CA","m²",IF(LEFT(B466,5)=" LE F","Ft",IF(LEFT(B466,5)=" LE K","Kg",IF(LEFT(B466,12)=" LE METRE CU","m3",IF(LEFT(B466,11)=" LE METRE L","ml"," ")))))))</f>
        <v>U</v>
      </c>
      <c r="D466" s="0" t="n">
        <v>2</v>
      </c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AW466" s="0"/>
    </row>
    <row r="467" customFormat="false" ht="12.75" hidden="false" customHeight="false" outlineLevel="0" collapsed="false">
      <c r="A467" s="397" t="s">
        <v>491</v>
      </c>
      <c r="B467" s="398" t="s">
        <v>649</v>
      </c>
      <c r="C467" s="3" t="str">
        <f aca="false">IF(LEFT(B467,5)=" L’UN","U",IF(LEFT(B467,5)=" L’EN","En",IF(LEFT(B467,12)=" LE METRE CA","m²",IF(LEFT(B467,5)=" LE F","Ft",IF(LEFT(B467,5)=" LE K","Kg",IF(LEFT(B467,12)=" LE METRE CU","m3",IF(LEFT(B467,11)=" LE METRE L","ml"," ")))))))</f>
        <v> </v>
      </c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AW467" s="0"/>
    </row>
    <row r="468" customFormat="false" ht="12.75" hidden="false" customHeight="false" outlineLevel="0" collapsed="false">
      <c r="A468" s="397" t="s">
        <v>29</v>
      </c>
      <c r="B468" s="398" t="s">
        <v>93</v>
      </c>
      <c r="C468" s="3" t="str">
        <f aca="false">IF(LEFT(B468,5)=" L’UN","U",IF(LEFT(B468,5)=" L’EN","En",IF(LEFT(B468,12)=" LE METRE CA","m²",IF(LEFT(B468,5)=" LE F","Ft",IF(LEFT(B468,5)=" LE K","Kg",IF(LEFT(B468,12)=" LE METRE CU","m3",IF(LEFT(B468,11)=" LE METRE L","ml"," ")))))))</f>
        <v>U</v>
      </c>
      <c r="D468" s="0" t="n">
        <v>4</v>
      </c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AW468" s="0"/>
    </row>
    <row r="469" customFormat="false" ht="12.75" hidden="false" customHeight="false" outlineLevel="0" collapsed="false">
      <c r="A469" s="397" t="s">
        <v>650</v>
      </c>
      <c r="B469" s="398" t="s">
        <v>494</v>
      </c>
      <c r="C469" s="3" t="str">
        <f aca="false">IF(LEFT(B469,5)=" L’UN","U",IF(LEFT(B469,5)=" L’EN","En",IF(LEFT(B469,12)=" LE METRE CA","m²",IF(LEFT(B469,5)=" LE F","Ft",IF(LEFT(B469,5)=" LE K","Kg",IF(LEFT(B469,12)=" LE METRE CU","m3",IF(LEFT(B469,11)=" LE METRE L","ml"," ")))))))</f>
        <v> </v>
      </c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AW469" s="0"/>
    </row>
    <row r="470" customFormat="false" ht="12.75" hidden="false" customHeight="false" outlineLevel="0" collapsed="false">
      <c r="A470" s="397" t="s">
        <v>29</v>
      </c>
      <c r="B470" s="398" t="s">
        <v>104</v>
      </c>
      <c r="C470" s="3" t="str">
        <f aca="false">IF(LEFT(B470,5)=" L’UN","U",IF(LEFT(B470,5)=" L’EN","En",IF(LEFT(B470,12)=" LE METRE CA","m²",IF(LEFT(B470,5)=" LE F","Ft",IF(LEFT(B470,5)=" LE K","Kg",IF(LEFT(B470,12)=" LE METRE CU","m3",IF(LEFT(B470,11)=" LE METRE L","ml"," ")))))))</f>
        <v>En</v>
      </c>
      <c r="D470" s="0" t="n">
        <v>1</v>
      </c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AW470" s="0"/>
    </row>
    <row r="471" customFormat="false" ht="12.75" hidden="false" customHeight="false" outlineLevel="0" collapsed="false">
      <c r="A471" s="397" t="s">
        <v>651</v>
      </c>
      <c r="B471" s="398" t="s">
        <v>496</v>
      </c>
      <c r="C471" s="3" t="str">
        <f aca="false">IF(LEFT(B471,5)=" L’UN","U",IF(LEFT(B471,5)=" L’EN","En",IF(LEFT(B471,12)=" LE METRE CA","m²",IF(LEFT(B471,5)=" LE F","Ft",IF(LEFT(B471,5)=" LE K","Kg",IF(LEFT(B471,12)=" LE METRE CU","m3",IF(LEFT(B471,11)=" LE METRE L","ml"," ")))))))</f>
        <v> </v>
      </c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AW471" s="0"/>
    </row>
    <row r="472" customFormat="false" ht="12.75" hidden="false" customHeight="false" outlineLevel="0" collapsed="false">
      <c r="A472" s="397" t="s">
        <v>29</v>
      </c>
      <c r="B472" s="398" t="s">
        <v>104</v>
      </c>
      <c r="C472" s="3" t="str">
        <f aca="false">IF(LEFT(B472,5)=" L’UN","U",IF(LEFT(B472,5)=" L’EN","En",IF(LEFT(B472,12)=" LE METRE CA","m²",IF(LEFT(B472,5)=" LE F","Ft",IF(LEFT(B472,5)=" LE K","Kg",IF(LEFT(B472,12)=" LE METRE CU","m3",IF(LEFT(B472,11)=" LE METRE L","ml"," ")))))))</f>
        <v>En</v>
      </c>
      <c r="D472" s="0" t="n">
        <v>1</v>
      </c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AW472" s="0"/>
    </row>
    <row r="473" customFormat="false" ht="12.75" hidden="false" customHeight="false" outlineLevel="0" collapsed="false">
      <c r="A473" s="397" t="s">
        <v>652</v>
      </c>
      <c r="B473" s="398" t="s">
        <v>498</v>
      </c>
      <c r="C473" s="3" t="str">
        <f aca="false">IF(LEFT(B473,5)=" L’UN","U",IF(LEFT(B473,5)=" L’EN","En",IF(LEFT(B473,12)=" LE METRE CA","m²",IF(LEFT(B473,5)=" LE F","Ft",IF(LEFT(B473,5)=" LE K","Kg",IF(LEFT(B473,12)=" LE METRE CU","m3",IF(LEFT(B473,11)=" LE METRE L","ml"," ")))))))</f>
        <v> </v>
      </c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AW473" s="0"/>
    </row>
    <row r="474" customFormat="false" ht="12.75" hidden="false" customHeight="false" outlineLevel="0" collapsed="false">
      <c r="A474" s="397" t="s">
        <v>29</v>
      </c>
      <c r="B474" s="398" t="s">
        <v>104</v>
      </c>
      <c r="C474" s="3" t="str">
        <f aca="false">IF(LEFT(B474,5)=" L’UN","U",IF(LEFT(B474,5)=" L’EN","En",IF(LEFT(B474,12)=" LE METRE CA","m²",IF(LEFT(B474,5)=" LE F","Ft",IF(LEFT(B474,5)=" LE K","Kg",IF(LEFT(B474,12)=" LE METRE CU","m3",IF(LEFT(B474,11)=" LE METRE L","ml"," ")))))))</f>
        <v>En</v>
      </c>
      <c r="D474" s="0" t="n">
        <v>1</v>
      </c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AW474" s="0"/>
    </row>
    <row r="475" s="200" customFormat="true" ht="15.75" hidden="false" customHeight="false" outlineLevel="0" collapsed="false">
      <c r="A475" s="399"/>
      <c r="B475" s="400"/>
      <c r="C475" s="401"/>
      <c r="D475" s="401"/>
      <c r="E475" s="401"/>
      <c r="F475" s="401"/>
      <c r="G475" s="401"/>
      <c r="H475" s="401"/>
      <c r="I475" s="401"/>
      <c r="J475" s="401"/>
      <c r="K475" s="401"/>
      <c r="L475" s="401"/>
      <c r="M475" s="401"/>
      <c r="N475" s="402"/>
      <c r="O475" s="403"/>
      <c r="P475" s="403"/>
      <c r="Q475" s="403"/>
      <c r="R475" s="404"/>
      <c r="S475" s="404"/>
      <c r="T475" s="405"/>
      <c r="U475" s="406"/>
      <c r="AV475" s="282"/>
      <c r="AW475" s="289"/>
      <c r="AX475" s="282" t="n">
        <f aca="false">IF(AW475=B379,0,1)</f>
        <v>1</v>
      </c>
    </row>
    <row r="476" s="17" customFormat="true" ht="21" hidden="false" customHeight="true" outlineLevel="0" collapsed="false">
      <c r="A476" s="11"/>
      <c r="B476" s="407" t="s">
        <v>499</v>
      </c>
      <c r="C476" s="407"/>
      <c r="D476" s="407"/>
      <c r="E476" s="407"/>
      <c r="F476" s="407"/>
      <c r="G476" s="407"/>
      <c r="H476" s="407"/>
      <c r="I476" s="407"/>
      <c r="J476" s="407"/>
      <c r="K476" s="407"/>
      <c r="L476" s="407"/>
      <c r="M476" s="407"/>
      <c r="N476" s="407"/>
      <c r="O476" s="407"/>
      <c r="P476" s="407"/>
      <c r="Q476" s="407"/>
      <c r="R476" s="407"/>
      <c r="S476" s="407"/>
      <c r="T476" s="408"/>
      <c r="AV476" s="282"/>
      <c r="AW476" s="289"/>
      <c r="AX476" s="282" t="n">
        <f aca="false">IF(AW476=B380,0,1)</f>
        <v>1</v>
      </c>
    </row>
    <row r="477" s="210" customFormat="true" ht="12.75" hidden="false" customHeight="false" outlineLevel="0" collapsed="false">
      <c r="A477" s="202" t="n">
        <v>1</v>
      </c>
      <c r="B477" s="409" t="e">
        <f aca="false">#REF!</f>
        <v>#REF!</v>
      </c>
      <c r="C477" s="410" t="e">
        <f aca="false">IF(LEFT(B477,5)=" L’UN","U",IF(LEFT(B477,5)=" L’EN","En",IF(LEFT(B477,12)=" LE METRE CA","m²",IF(LEFT(B477,5)=" LE F","Ft",IF(LEFT(B477,5)=" LE K","Kg",IF(LEFT(B477,12)=" LE METRE CU","m3",IF(LEFT(B477,11)=" LE METRE L","ml"," ")))))))</f>
        <v>#REF!</v>
      </c>
      <c r="D477" s="411"/>
      <c r="E477" s="411"/>
      <c r="F477" s="412"/>
      <c r="G477" s="413"/>
      <c r="H477" s="413"/>
      <c r="I477" s="413"/>
      <c r="J477" s="413"/>
      <c r="K477" s="413"/>
      <c r="L477" s="413"/>
      <c r="M477" s="414"/>
      <c r="N477" s="415"/>
      <c r="O477" s="416"/>
      <c r="P477" s="417"/>
      <c r="Q477" s="418" t="e">
        <f aca="false">#REF!</f>
        <v>#REF!</v>
      </c>
      <c r="R477" s="419"/>
      <c r="S477" s="420"/>
      <c r="T477" s="209" t="e">
        <f aca="false">#REF!</f>
        <v>#REF!</v>
      </c>
      <c r="AV477" s="183"/>
      <c r="AW477" s="183"/>
      <c r="AX477" s="282"/>
    </row>
    <row r="478" s="210" customFormat="true" ht="12.75" hidden="false" customHeight="false" outlineLevel="0" collapsed="false">
      <c r="A478" s="211" t="n">
        <v>2</v>
      </c>
      <c r="B478" s="421" t="e">
        <f aca="false">#REF!</f>
        <v>#REF!</v>
      </c>
      <c r="C478" s="422" t="e">
        <f aca="false">IF(LEFT(B478,5)=" L’UN","U",IF(LEFT(B478,5)=" L’EN","En",IF(LEFT(B478,12)=" LE METRE CA","m²",IF(LEFT(B478,5)=" LE F","Ft",IF(LEFT(B478,5)=" LE K","Kg",IF(LEFT(B478,12)=" LE METRE CU","m3",IF(LEFT(B478,11)=" LE METRE L","ml"," ")))))))</f>
        <v>#REF!</v>
      </c>
      <c r="D478" s="423"/>
      <c r="E478" s="423"/>
      <c r="F478" s="424"/>
      <c r="G478" s="425"/>
      <c r="H478" s="425"/>
      <c r="I478" s="425"/>
      <c r="J478" s="425"/>
      <c r="K478" s="425"/>
      <c r="L478" s="425"/>
      <c r="M478" s="426"/>
      <c r="N478" s="427"/>
      <c r="O478" s="428"/>
      <c r="P478" s="429"/>
      <c r="Q478" s="430" t="e">
        <f aca="false">#REF!</f>
        <v>#REF!</v>
      </c>
      <c r="R478" s="431"/>
      <c r="S478" s="432"/>
      <c r="T478" s="217" t="e">
        <f aca="false">#REF!</f>
        <v>#REF!</v>
      </c>
      <c r="AV478" s="282"/>
      <c r="AW478" s="289"/>
      <c r="AX478" s="282"/>
    </row>
    <row r="479" s="210" customFormat="true" ht="12.75" hidden="false" customHeight="false" outlineLevel="0" collapsed="false">
      <c r="A479" s="211" t="n">
        <v>3</v>
      </c>
      <c r="B479" s="421" t="e">
        <f aca="false">#REF!</f>
        <v>#REF!</v>
      </c>
      <c r="C479" s="433" t="e">
        <f aca="false">IF(LEFT(B479,5)=" L’UN","U",IF(LEFT(B479,5)=" L’EN","En",IF(LEFT(B479,12)=" LE METRE CA","m²",IF(LEFT(B479,5)=" LE F","Ft",IF(LEFT(B479,5)=" LE K","Kg",IF(LEFT(B479,12)=" LE METRE CU","m3",IF(LEFT(B479,11)=" LE METRE L","ml"," ")))))))</f>
        <v>#REF!</v>
      </c>
      <c r="D479" s="427"/>
      <c r="E479" s="427"/>
      <c r="F479" s="434"/>
      <c r="G479" s="427"/>
      <c r="H479" s="427"/>
      <c r="I479" s="427"/>
      <c r="J479" s="427"/>
      <c r="K479" s="427"/>
      <c r="L479" s="427"/>
      <c r="M479" s="435"/>
      <c r="N479" s="427"/>
      <c r="O479" s="428"/>
      <c r="P479" s="429"/>
      <c r="Q479" s="430" t="e">
        <f aca="false">#REF!</f>
        <v>#REF!</v>
      </c>
      <c r="R479" s="431"/>
      <c r="S479" s="432"/>
      <c r="T479" s="217" t="e">
        <f aca="false">#REF!</f>
        <v>#REF!</v>
      </c>
      <c r="AV479" s="282"/>
      <c r="AW479" s="289"/>
      <c r="AX479" s="282"/>
    </row>
    <row r="480" s="210" customFormat="true" ht="13.5" hidden="false" customHeight="false" outlineLevel="0" collapsed="false">
      <c r="A480" s="211" t="n">
        <v>4</v>
      </c>
      <c r="B480" s="436" t="e">
        <f aca="false">#REF!</f>
        <v>#REF!</v>
      </c>
      <c r="C480" s="422" t="e">
        <f aca="false">IF(LEFT(B480,5)=" L’UN","U",IF(LEFT(B480,5)=" L’EN","En",IF(LEFT(B480,12)=" LE METRE CA","m²",IF(LEFT(B480,5)=" LE F","Ft",IF(LEFT(B480,5)=" LE K","Kg",IF(LEFT(B480,12)=" LE METRE CU","m3",IF(LEFT(B480,11)=" LE METRE L","ml"," ")))))))</f>
        <v>#REF!</v>
      </c>
      <c r="D480" s="423"/>
      <c r="E480" s="423"/>
      <c r="F480" s="424"/>
      <c r="G480" s="425"/>
      <c r="H480" s="425"/>
      <c r="I480" s="425"/>
      <c r="J480" s="425"/>
      <c r="K480" s="425"/>
      <c r="L480" s="425"/>
      <c r="M480" s="426"/>
      <c r="N480" s="437"/>
      <c r="O480" s="438"/>
      <c r="P480" s="439"/>
      <c r="Q480" s="440"/>
      <c r="R480" s="441"/>
      <c r="S480" s="442"/>
      <c r="T480" s="223" t="e">
        <f aca="false">#REF!</f>
        <v>#REF!</v>
      </c>
      <c r="AV480" s="282"/>
      <c r="AW480" s="289"/>
      <c r="AX480" s="282"/>
    </row>
    <row r="481" s="210" customFormat="true" ht="16.5" hidden="false" customHeight="false" outlineLevel="0" collapsed="false">
      <c r="A481" s="211" t="n">
        <v>5</v>
      </c>
      <c r="B481" s="443" t="e">
        <f aca="false">#REF!</f>
        <v>#REF!</v>
      </c>
      <c r="C481" s="444" t="e">
        <f aca="false">IF(LEFT(B481,5)=" L’UN","U",IF(LEFT(B481,5)=" L’EN","En",IF(LEFT(B481,12)=" LE METRE CA","m²",IF(LEFT(B481,5)=" LE F","Ft",IF(LEFT(B481,5)=" LE K","Kg",IF(LEFT(B481,12)=" LE METRE CU","m3",IF(LEFT(B481,11)=" LE METRE L","ml"," ")))))))</f>
        <v>#REF!</v>
      </c>
      <c r="D481" s="445"/>
      <c r="E481" s="445"/>
      <c r="F481" s="446"/>
      <c r="G481" s="447"/>
      <c r="H481" s="447"/>
      <c r="I481" s="447"/>
      <c r="J481" s="447"/>
      <c r="K481" s="447"/>
      <c r="L481" s="447"/>
      <c r="M481" s="448"/>
      <c r="N481" s="449"/>
      <c r="O481" s="450"/>
      <c r="P481" s="451"/>
      <c r="Q481" s="452"/>
      <c r="R481" s="453"/>
      <c r="S481" s="454"/>
      <c r="T481" s="224" t="e">
        <f aca="false">#REF!</f>
        <v>#REF!</v>
      </c>
      <c r="AV481" s="183"/>
      <c r="AW481" s="389"/>
      <c r="AX481" s="183"/>
    </row>
    <row r="482" s="210" customFormat="true" ht="13.5" hidden="false" customHeight="false" outlineLevel="0" collapsed="false">
      <c r="A482" s="225"/>
      <c r="B482" s="234" t="s">
        <v>653</v>
      </c>
      <c r="C482" s="235" t="str">
        <f aca="false">IF(LEFT(B482,5)=" L’UN","U",IF(LEFT(B482,5)=" L’EN","En",IF(LEFT(B482,12)=" LE METRE CA","m²",IF(LEFT(B482,5)=" LE F","Ft",IF(LEFT(B482,5)=" LE K","Kg",IF(LEFT(B482,12)=" LE METRE CU","m3",IF(LEFT(B482,11)=" LE METRE L","ml"," ")))))))</f>
        <v> </v>
      </c>
      <c r="D482" s="236"/>
      <c r="E482" s="236"/>
      <c r="F482" s="455"/>
      <c r="G482" s="238"/>
      <c r="H482" s="238"/>
      <c r="I482" s="238"/>
      <c r="J482" s="238"/>
      <c r="K482" s="238"/>
      <c r="L482" s="238"/>
      <c r="M482" s="239"/>
      <c r="N482" s="240"/>
      <c r="O482" s="241"/>
      <c r="P482" s="242"/>
      <c r="Q482" s="456"/>
      <c r="R482" s="457"/>
      <c r="S482" s="458"/>
      <c r="T482" s="243" t="e">
        <f aca="false">SUM(T477:T481)</f>
        <v>#REF!</v>
      </c>
      <c r="AW482" s="409"/>
    </row>
    <row r="483" s="210" customFormat="true" ht="13.5" hidden="false" customHeight="false" outlineLevel="0" collapsed="false">
      <c r="A483" s="225"/>
      <c r="B483" s="234" t="s">
        <v>501</v>
      </c>
      <c r="C483" s="235" t="str">
        <f aca="false">IF(LEFT(B483,5)=" L’UN","U",IF(LEFT(B483,5)=" L’EN","En",IF(LEFT(B483,12)=" LE METRE CA","m²",IF(LEFT(B483,5)=" LE F","Ft",IF(LEFT(B483,5)=" LE K","Kg",IF(LEFT(B483,12)=" LE METRE CU","m3",IF(LEFT(B483,11)=" LE METRE L","ml"," ")))))))</f>
        <v> </v>
      </c>
      <c r="D483" s="236"/>
      <c r="E483" s="236"/>
      <c r="F483" s="455"/>
      <c r="G483" s="238"/>
      <c r="H483" s="238"/>
      <c r="I483" s="238"/>
      <c r="J483" s="238"/>
      <c r="K483" s="238"/>
      <c r="L483" s="238"/>
      <c r="M483" s="239"/>
      <c r="N483" s="240"/>
      <c r="O483" s="241"/>
      <c r="P483" s="242"/>
      <c r="Q483" s="456"/>
      <c r="R483" s="457"/>
      <c r="S483" s="458"/>
      <c r="T483" s="243" t="e">
        <f aca="false">0.14*T482</f>
        <v>#REF!</v>
      </c>
      <c r="AW483" s="443"/>
    </row>
    <row r="484" s="210" customFormat="true" ht="15" hidden="false" customHeight="false" outlineLevel="0" collapsed="false">
      <c r="A484" s="231"/>
      <c r="B484" s="232" t="s">
        <v>502</v>
      </c>
      <c r="C484" s="227" t="str">
        <f aca="false">IF(LEFT(B484,5)=" L’UN","U",IF(LEFT(B484,5)=" L’EN","En",IF(LEFT(B484,12)=" LE METRE CA","m²",IF(LEFT(B484,5)=" LE F","Ft",IF(LEFT(B484,5)=" LE K","Kg",IF(LEFT(B484,12)=" LE METRE CU","m3",IF(LEFT(B484,11)=" LE METRE L","ml"," ")))))))</f>
        <v> </v>
      </c>
      <c r="D484" s="213"/>
      <c r="E484" s="213"/>
      <c r="F484" s="459"/>
      <c r="G484" s="167"/>
      <c r="H484" s="167"/>
      <c r="I484" s="167"/>
      <c r="J484" s="167"/>
      <c r="K484" s="167"/>
      <c r="L484" s="167"/>
      <c r="M484" s="205"/>
      <c r="N484" s="167"/>
      <c r="O484" s="167"/>
      <c r="P484" s="167"/>
      <c r="Q484" s="460"/>
      <c r="R484" s="216"/>
      <c r="S484" s="216"/>
      <c r="T484" s="233" t="e">
        <f aca="false">T483+T482</f>
        <v>#REF!</v>
      </c>
      <c r="AW484" s="234"/>
    </row>
    <row r="485" s="17" customFormat="true" ht="13.5" hidden="false" customHeight="true" outlineLevel="0" collapsed="false">
      <c r="A485" s="244" t="s">
        <v>503</v>
      </c>
      <c r="B485" s="244"/>
      <c r="C485" s="245" t="str">
        <f aca="false">IF(LEFT(B490,5)=" L’UN","U",IF(LEFT(B490,5)=" L’EN","En",IF(LEFT(B490,12)=" LE METRE CA","m²",IF(LEFT(B490,5)=" LE F","Ft",IF(LEFT(B490,5)=" LE K","Kg",IF(LEFT(B490,12)=" LE METRE CU","m3",IF(LEFT(B490,11)=" LE METRE L","ml"," ")))))))</f>
        <v> </v>
      </c>
      <c r="D485" s="245"/>
      <c r="E485" s="245"/>
      <c r="F485" s="461"/>
      <c r="G485" s="245"/>
      <c r="H485" s="245"/>
      <c r="I485" s="245"/>
      <c r="J485" s="245"/>
      <c r="K485" s="245"/>
      <c r="L485" s="245"/>
      <c r="M485" s="247"/>
      <c r="N485" s="245"/>
      <c r="O485" s="16"/>
      <c r="P485" s="248"/>
      <c r="Q485" s="248"/>
      <c r="R485" s="265"/>
      <c r="S485" s="248"/>
      <c r="T485" s="408"/>
      <c r="AV485" s="210"/>
      <c r="AW485" s="234"/>
      <c r="AX485" s="210"/>
    </row>
    <row r="486" s="256" customFormat="true" ht="13.5" hidden="false" customHeight="false" outlineLevel="0" collapsed="false">
      <c r="A486" s="249"/>
      <c r="C486" s="250"/>
      <c r="D486" s="250"/>
      <c r="E486" s="250"/>
      <c r="F486" s="462"/>
      <c r="G486" s="250"/>
      <c r="H486" s="250"/>
      <c r="I486" s="250"/>
      <c r="J486" s="250"/>
      <c r="K486" s="250"/>
      <c r="L486" s="250"/>
      <c r="M486" s="252"/>
      <c r="N486" s="250"/>
      <c r="O486" s="254"/>
      <c r="P486" s="254"/>
      <c r="Q486" s="254"/>
      <c r="R486" s="463"/>
      <c r="S486" s="463"/>
      <c r="T486" s="464"/>
      <c r="U486" s="255"/>
      <c r="V486" s="7"/>
      <c r="W486" s="7"/>
      <c r="X486" s="7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210"/>
      <c r="AW486" s="232"/>
      <c r="AX486" s="21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</row>
    <row r="487" s="256" customFormat="true" ht="12.75" hidden="false" customHeight="true" outlineLevel="0" collapsed="false">
      <c r="A487" s="257"/>
      <c r="B487" s="257"/>
      <c r="C487" s="257"/>
      <c r="D487" s="257"/>
      <c r="E487" s="257"/>
      <c r="F487" s="257"/>
      <c r="G487" s="257"/>
      <c r="H487" s="257"/>
      <c r="I487" s="257"/>
      <c r="J487" s="257"/>
      <c r="K487" s="257"/>
      <c r="L487" s="257"/>
      <c r="M487" s="257"/>
      <c r="N487" s="257"/>
      <c r="O487" s="257"/>
      <c r="P487" s="257"/>
      <c r="Q487" s="257"/>
      <c r="R487" s="463"/>
      <c r="S487" s="463"/>
      <c r="T487" s="464"/>
      <c r="U487" s="255"/>
      <c r="V487" s="7"/>
      <c r="W487" s="7"/>
      <c r="X487" s="7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17"/>
      <c r="AW487" s="17"/>
      <c r="AX487" s="17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</row>
    <row r="488" s="256" customFormat="true" ht="12.75" hidden="false" customHeight="false" outlineLevel="0" collapsed="false">
      <c r="A488" s="249"/>
      <c r="C488" s="250"/>
      <c r="D488" s="250"/>
      <c r="E488" s="250"/>
      <c r="F488" s="462"/>
      <c r="G488" s="250"/>
      <c r="H488" s="250"/>
      <c r="I488" s="250"/>
      <c r="J488" s="250"/>
      <c r="K488" s="250"/>
      <c r="L488" s="250"/>
      <c r="M488" s="252"/>
      <c r="N488" s="250"/>
      <c r="O488" s="254"/>
      <c r="P488" s="254"/>
      <c r="Q488" s="254"/>
      <c r="R488" s="463"/>
      <c r="S488" s="463"/>
      <c r="T488" s="464"/>
      <c r="U488" s="255"/>
      <c r="V488" s="7"/>
      <c r="W488" s="7"/>
      <c r="X488" s="7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</row>
    <row r="489" s="256" customFormat="true" ht="12.75" hidden="false" customHeight="false" outlineLevel="0" collapsed="false">
      <c r="A489" s="249"/>
      <c r="C489" s="250"/>
      <c r="D489" s="250"/>
      <c r="E489" s="250"/>
      <c r="F489" s="462"/>
      <c r="G489" s="250"/>
      <c r="H489" s="250"/>
      <c r="I489" s="250"/>
      <c r="J489" s="250"/>
      <c r="K489" s="250"/>
      <c r="L489" s="250"/>
      <c r="M489" s="252"/>
      <c r="N489" s="250"/>
      <c r="O489" s="254"/>
      <c r="P489" s="254"/>
      <c r="Q489" s="254"/>
      <c r="R489" s="463"/>
      <c r="S489" s="463"/>
      <c r="T489" s="464"/>
      <c r="U489" s="255"/>
      <c r="V489" s="7"/>
      <c r="W489" s="7"/>
      <c r="X489" s="7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</row>
    <row r="490" s="256" customFormat="true" ht="12.75" hidden="false" customHeight="false" outlineLevel="0" collapsed="false">
      <c r="A490" s="249"/>
      <c r="B490" s="465"/>
      <c r="C490" s="250"/>
      <c r="D490" s="250"/>
      <c r="E490" s="250"/>
      <c r="F490" s="462"/>
      <c r="G490" s="250"/>
      <c r="H490" s="250"/>
      <c r="I490" s="250"/>
      <c r="J490" s="250"/>
      <c r="K490" s="250"/>
      <c r="L490" s="250"/>
      <c r="M490" s="252"/>
      <c r="N490" s="250"/>
      <c r="O490" s="254"/>
      <c r="P490" s="254"/>
      <c r="Q490" s="254"/>
      <c r="R490" s="463"/>
      <c r="S490" s="463"/>
      <c r="T490" s="464"/>
      <c r="U490" s="255"/>
      <c r="V490" s="7"/>
      <c r="W490" s="7"/>
      <c r="X490" s="7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</row>
    <row r="491" s="256" customFormat="true" ht="12.75" hidden="false" customHeight="false" outlineLevel="0" collapsed="false">
      <c r="A491" s="249"/>
      <c r="C491" s="250"/>
      <c r="D491" s="250"/>
      <c r="E491" s="250"/>
      <c r="F491" s="462"/>
      <c r="G491" s="250"/>
      <c r="H491" s="250"/>
      <c r="I491" s="250"/>
      <c r="J491" s="250"/>
      <c r="K491" s="250"/>
      <c r="L491" s="250"/>
      <c r="M491" s="252"/>
      <c r="N491" s="250"/>
      <c r="O491" s="254"/>
      <c r="P491" s="254"/>
      <c r="Q491" s="254"/>
      <c r="R491" s="463"/>
      <c r="S491" s="463"/>
      <c r="T491" s="464"/>
      <c r="U491" s="255"/>
      <c r="V491" s="7"/>
      <c r="W491" s="7"/>
      <c r="X491" s="7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</row>
    <row r="492" s="256" customFormat="true" ht="12.75" hidden="false" customHeight="false" outlineLevel="0" collapsed="false">
      <c r="A492" s="249"/>
      <c r="C492" s="250"/>
      <c r="D492" s="250"/>
      <c r="E492" s="250"/>
      <c r="F492" s="462"/>
      <c r="G492" s="250"/>
      <c r="H492" s="250"/>
      <c r="I492" s="250"/>
      <c r="J492" s="250"/>
      <c r="K492" s="250"/>
      <c r="L492" s="250"/>
      <c r="M492" s="252"/>
      <c r="N492" s="250"/>
      <c r="O492" s="254"/>
      <c r="P492" s="254"/>
      <c r="Q492" s="254"/>
      <c r="R492" s="463"/>
      <c r="S492" s="463"/>
      <c r="T492" s="464"/>
      <c r="U492" s="255"/>
      <c r="V492" s="7"/>
      <c r="W492" s="7"/>
      <c r="X492" s="7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465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</row>
    <row r="493" s="256" customFormat="true" ht="12.75" hidden="false" customHeight="false" outlineLevel="0" collapsed="false">
      <c r="A493" s="249"/>
      <c r="C493" s="250"/>
      <c r="D493" s="250"/>
      <c r="E493" s="250"/>
      <c r="F493" s="462"/>
      <c r="G493" s="250"/>
      <c r="H493" s="250"/>
      <c r="I493" s="250"/>
      <c r="J493" s="250"/>
      <c r="K493" s="250"/>
      <c r="L493" s="250"/>
      <c r="M493" s="252"/>
      <c r="N493" s="250"/>
      <c r="O493" s="254"/>
      <c r="P493" s="254"/>
      <c r="Q493" s="254"/>
      <c r="R493" s="463"/>
      <c r="S493" s="463"/>
      <c r="T493" s="464"/>
      <c r="U493" s="255"/>
      <c r="V493" s="7"/>
      <c r="W493" s="7"/>
      <c r="X493" s="7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</row>
    <row r="494" customFormat="false" ht="12.75" hidden="false" customHeight="false" outlineLevel="0" collapsed="false">
      <c r="AW494" s="256"/>
    </row>
    <row r="495" customFormat="false" ht="12.75" hidden="false" customHeight="false" outlineLevel="0" collapsed="false">
      <c r="AW495" s="256"/>
    </row>
  </sheetData>
  <mergeCells count="22">
    <mergeCell ref="B2:G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N5"/>
    <mergeCell ref="O4:P4"/>
    <mergeCell ref="Q4:Q5"/>
    <mergeCell ref="R4:S4"/>
    <mergeCell ref="T4:T5"/>
    <mergeCell ref="AW4:AW5"/>
    <mergeCell ref="B476:S476"/>
    <mergeCell ref="A485:B485"/>
    <mergeCell ref="A487:Q487"/>
  </mergeCells>
  <printOptions headings="false" gridLines="false" gridLinesSet="true" horizontalCentered="false" verticalCentered="false"/>
  <pageMargins left="0.2" right="0.275694444444444" top="0.630555555555556" bottom="0.590277777777778" header="0.315277777777778" footer="0.39375"/>
  <pageSetup paperSize="9" scale="7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L&amp;"Times New Roman,Regular"&amp;9EHTP/AMENAG EXT/LU&amp;C______________________________________________________________________________________________________________________________________ &amp;R &amp;P</oddHeader>
    <oddFooter>&amp;L&amp;F/&amp;A&amp;C____________________________________________________________________________________________________________________________&amp;R&amp;P</oddFooter>
  </headerFooter>
  <rowBreaks count="11" manualBreakCount="11">
    <brk id="45" man="true" max="16383" min="0"/>
    <brk id="100" man="true" max="16383" min="0"/>
    <brk id="155" man="true" max="16383" min="0"/>
    <brk id="208" man="true" max="16383" min="0"/>
    <brk id="212" man="true" max="16383" min="0"/>
    <brk id="231" man="true" max="16383" min="0"/>
    <brk id="267" man="true" max="16383" min="0"/>
    <brk id="321" man="true" max="16383" min="0"/>
    <brk id="360" man="true" max="16383" min="0"/>
    <brk id="415" man="true" max="16383" min="0"/>
    <brk id="470" man="true" max="16383" min="0"/>
  </rowBreaks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4" activeCellId="0" sqref="F2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7" zoomScalePageLayoutView="75" workbookViewId="0">
      <pane xSplit="0" ySplit="1080" topLeftCell="A439" activePane="topLeft" state="split"/>
      <selection pane="topLeft" activeCell="F4" activeCellId="0" sqref="F1:F16384"/>
      <selection pane="bottomLeft" activeCell="A439" activeCellId="0" sqref="A439"/>
    </sheetView>
  </sheetViews>
  <sheetFormatPr defaultColWidth="11.421875" defaultRowHeight="15" zeroHeight="false" outlineLevelRow="0" outlineLevelCol="0"/>
  <cols>
    <col collapsed="false" customWidth="false" hidden="false" outlineLevel="0" max="1" min="1" style="274" width="11.42"/>
    <col collapsed="false" customWidth="true" hidden="false" outlineLevel="0" max="2" min="2" style="1153" width="58.28"/>
    <col collapsed="false" customWidth="true" hidden="false" outlineLevel="0" max="3" min="3" style="250" width="5.99"/>
    <col collapsed="false" customWidth="true" hidden="false" outlineLevel="0" max="5" min="4" style="7" width="11.13"/>
    <col collapsed="false" customWidth="true" hidden="true" outlineLevel="0" max="6" min="6" style="7" width="11.13"/>
    <col collapsed="false" customWidth="true" hidden="false" outlineLevel="0" max="7" min="7" style="7" width="11.13"/>
    <col collapsed="false" customWidth="false" hidden="false" outlineLevel="0" max="8" min="8" style="463" width="11.42"/>
    <col collapsed="false" customWidth="true" hidden="false" outlineLevel="0" max="9" min="9" style="7" width="4.28"/>
    <col collapsed="false" customWidth="true" hidden="false" outlineLevel="0" max="10" min="10" style="1154" width="14.28"/>
    <col collapsed="false" customWidth="false" hidden="false" outlineLevel="0" max="257" min="11" style="7" width="11.42"/>
  </cols>
  <sheetData>
    <row r="1" s="1159" customFormat="true" ht="15" hidden="false" customHeight="false" outlineLevel="0" collapsed="false">
      <c r="A1" s="1155"/>
      <c r="B1" s="1156"/>
      <c r="C1" s="1157"/>
      <c r="D1" s="1157"/>
      <c r="E1" s="1157"/>
      <c r="F1" s="1157"/>
      <c r="G1" s="1157"/>
      <c r="H1" s="1158"/>
      <c r="J1" s="1160"/>
    </row>
    <row r="2" s="1159" customFormat="true" ht="15" hidden="false" customHeight="false" outlineLevel="0" collapsed="false">
      <c r="A2" s="1155"/>
      <c r="B2" s="1156"/>
      <c r="C2" s="1157"/>
      <c r="D2" s="1157"/>
      <c r="E2" s="1157"/>
      <c r="F2" s="1157"/>
      <c r="G2" s="1157"/>
      <c r="H2" s="1158"/>
      <c r="J2" s="1160"/>
    </row>
    <row r="3" s="1159" customFormat="true" ht="15.75" hidden="false" customHeight="false" outlineLevel="0" collapsed="false">
      <c r="A3" s="1155"/>
      <c r="B3" s="1156"/>
      <c r="C3" s="1157"/>
      <c r="D3" s="1157"/>
      <c r="E3" s="1157"/>
      <c r="F3" s="1157"/>
      <c r="G3" s="1157"/>
      <c r="H3" s="1158"/>
      <c r="J3" s="1160"/>
    </row>
    <row r="4" s="1165" customFormat="true" ht="15" hidden="false" customHeight="true" outlineLevel="0" collapsed="false">
      <c r="A4" s="1161" t="s">
        <v>1</v>
      </c>
      <c r="B4" s="1162" t="s">
        <v>2</v>
      </c>
      <c r="C4" s="1162" t="s">
        <v>3</v>
      </c>
      <c r="D4" s="1162" t="s">
        <v>2451</v>
      </c>
      <c r="E4" s="1162" t="s">
        <v>2452</v>
      </c>
      <c r="F4" s="1162" t="s">
        <v>1532</v>
      </c>
      <c r="G4" s="1162" t="s">
        <v>1533</v>
      </c>
      <c r="H4" s="1163" t="s">
        <v>14</v>
      </c>
      <c r="I4" s="1163"/>
      <c r="J4" s="1164" t="s">
        <v>15</v>
      </c>
    </row>
    <row r="5" s="1168" customFormat="true" ht="45.75" hidden="false" customHeight="false" outlineLevel="0" collapsed="false">
      <c r="A5" s="1161"/>
      <c r="B5" s="1162"/>
      <c r="C5" s="1162"/>
      <c r="D5" s="1162"/>
      <c r="E5" s="1162"/>
      <c r="F5" s="1162"/>
      <c r="G5" s="1162"/>
      <c r="H5" s="1166" t="s">
        <v>21</v>
      </c>
      <c r="I5" s="1167" t="s">
        <v>22</v>
      </c>
      <c r="J5" s="1164"/>
    </row>
    <row r="6" customFormat="false" ht="15" hidden="false" customHeight="false" outlineLevel="0" collapsed="false">
      <c r="A6" s="1169" t="s">
        <v>23</v>
      </c>
      <c r="B6" s="1170" t="s">
        <v>2453</v>
      </c>
      <c r="C6" s="1171"/>
      <c r="D6" s="1172"/>
      <c r="E6" s="1172"/>
      <c r="F6" s="1172"/>
      <c r="G6" s="1172"/>
      <c r="H6" s="1173"/>
      <c r="I6" s="1172"/>
      <c r="J6" s="1174"/>
    </row>
    <row r="7" customFormat="false" ht="15" hidden="false" customHeight="false" outlineLevel="0" collapsed="false">
      <c r="A7" s="1175" t="s">
        <v>25</v>
      </c>
      <c r="B7" s="1176" t="s">
        <v>26</v>
      </c>
      <c r="C7" s="148" t="str">
        <f aca="false">+IF(LEFT(B7,5)=" L’UN","U",IF(LEFT(B7,5)=" L’EN","En",IF(LEFT(B7,12)=" LE METRE CA","m²",IF(LEFT(B7,5)=" LE F","Ft",IF(LEFT(B7,5)=" LE K","Kg",IF(LEFT(B7,12)=" LE METRE CU","m3",IF(LEFT(B7,11)=" LE METRE L","ml"," ")))))))</f>
        <v> </v>
      </c>
      <c r="D7" s="185"/>
      <c r="E7" s="185"/>
      <c r="F7" s="185"/>
      <c r="G7" s="185"/>
      <c r="H7" s="151"/>
      <c r="I7" s="185"/>
      <c r="J7" s="1177"/>
    </row>
    <row r="8" customFormat="false" ht="38.25" hidden="false" customHeight="false" outlineLevel="0" collapsed="false">
      <c r="A8" s="1178" t="s">
        <v>27</v>
      </c>
      <c r="B8" s="1179" t="s">
        <v>2454</v>
      </c>
      <c r="C8" s="1180" t="str">
        <f aca="false">+IF(LEFT(B8,5)=" L’UN","U",IF(LEFT(B8,5)=" L’EN","En",IF(LEFT(B8,12)=" LE METRE CA","m²",IF(LEFT(B8,5)=" LE F","Ft",IF(LEFT(B8,5)=" LE K","Kg",IF(LEFT(B8,12)=" LE METRE CU","m3",IF(LEFT(B8,11)=" LE METRE L","ml"," ")))))))</f>
        <v> </v>
      </c>
      <c r="D8" s="1181"/>
      <c r="E8" s="1181"/>
      <c r="F8" s="1181"/>
      <c r="G8" s="1181"/>
      <c r="H8" s="1182"/>
      <c r="I8" s="1181"/>
      <c r="J8" s="1183"/>
    </row>
    <row r="9" customFormat="false" ht="15" hidden="false" customHeight="false" outlineLevel="0" collapsed="false">
      <c r="A9" s="1184" t="s">
        <v>29</v>
      </c>
      <c r="B9" s="1185" t="s">
        <v>30</v>
      </c>
      <c r="C9" s="81" t="s">
        <v>31</v>
      </c>
      <c r="D9" s="185"/>
      <c r="E9" s="185"/>
      <c r="F9" s="185" t="n">
        <v>1</v>
      </c>
      <c r="G9" s="185" t="n">
        <f aca="false">+IF(C9="En",F9,IF(C9="FT",F9,IF(C9="U",F9,ROUNDUP(F9*1.05/10,0)*10)))</f>
        <v>1</v>
      </c>
      <c r="H9" s="151" t="n">
        <v>100000</v>
      </c>
      <c r="I9" s="185"/>
      <c r="J9" s="1177" t="n">
        <f aca="false">G9*H9</f>
        <v>100000</v>
      </c>
    </row>
    <row r="10" customFormat="false" ht="15" hidden="false" customHeight="false" outlineLevel="0" collapsed="false">
      <c r="A10" s="1175" t="s">
        <v>35</v>
      </c>
      <c r="B10" s="1176" t="s">
        <v>36</v>
      </c>
      <c r="C10" s="1180" t="str">
        <f aca="false">+IF(LEFT(B10,5)=" L’UN","U",IF(LEFT(B10,5)=" L’EN","En",IF(LEFT(B10,12)=" LE METRE CA","m²",IF(LEFT(B10,5)=" LE F","Ft",IF(LEFT(B10,5)=" LE K","Kg",IF(LEFT(B10,12)=" LE METRE CU","m3",IF(LEFT(B10,11)=" LE METRE L","ml"," ")))))))</f>
        <v> </v>
      </c>
      <c r="D10" s="1181"/>
      <c r="E10" s="1181"/>
      <c r="F10" s="1181"/>
      <c r="G10" s="1181" t="n">
        <f aca="false">+IF(C10="En",F10,IF(C10="FT",F10,IF(C10="U",F10,ROUNDUP(F10*1.05/10,0)*10)))</f>
        <v>0</v>
      </c>
      <c r="H10" s="1182"/>
      <c r="I10" s="1181"/>
      <c r="J10" s="1183" t="n">
        <f aca="false">G10*H10</f>
        <v>0</v>
      </c>
    </row>
    <row r="11" customFormat="false" ht="25.5" hidden="false" customHeight="false" outlineLevel="0" collapsed="false">
      <c r="A11" s="1184" t="s">
        <v>37</v>
      </c>
      <c r="B11" s="1185" t="s">
        <v>2455</v>
      </c>
      <c r="C11" s="81" t="str">
        <f aca="false">+IF(LEFT(B11,5)=" L’UN","U",IF(LEFT(B11,5)=" L’EN","En",IF(LEFT(B11,12)=" LE METRE CA","m²",IF(LEFT(B11,5)=" LE F","Ft",IF(LEFT(B11,5)=" LE K","Kg",IF(LEFT(B11,12)=" LE METRE CU","m3",IF(LEFT(B11,11)=" LE METRE L","ml"," ")))))))</f>
        <v> </v>
      </c>
      <c r="D11" s="185"/>
      <c r="E11" s="185"/>
      <c r="F11" s="185"/>
      <c r="G11" s="185" t="n">
        <f aca="false">+IF(C11="En",F11,IF(C11="FT",F11,IF(C11="U",F11,ROUNDUP(F11*1.05/10,0)*10)))</f>
        <v>0</v>
      </c>
      <c r="H11" s="151"/>
      <c r="I11" s="185"/>
      <c r="J11" s="1177" t="n">
        <f aca="false">G11*H11</f>
        <v>0</v>
      </c>
    </row>
    <row r="12" customFormat="false" ht="15" hidden="false" customHeight="false" outlineLevel="0" collapsed="false">
      <c r="A12" s="1178" t="s">
        <v>29</v>
      </c>
      <c r="B12" s="1179" t="s">
        <v>39</v>
      </c>
      <c r="C12" s="1180" t="str">
        <f aca="false">+IF(LEFT(B12,5)=" L’UN","U",IF(LEFT(B12,5)=" L’EN","En",IF(LEFT(B12,12)=" LE METRE CA","m²",IF(LEFT(B12,5)=" LE F","Ft",IF(LEFT(B12,5)=" LE K","Kg",IF(LEFT(B12,12)=" LE METRE CU","m3",IF(LEFT(B12,11)=" LE METRE L","ml"," ")))))))</f>
        <v>m3</v>
      </c>
      <c r="D12" s="1181" t="n">
        <v>463</v>
      </c>
      <c r="E12" s="1181" t="n">
        <v>565.5</v>
      </c>
      <c r="F12" s="1181" t="n">
        <f aca="false">SUM(D12:E12)</f>
        <v>1028.5</v>
      </c>
      <c r="G12" s="1181" t="n">
        <f aca="false">+IF(C12="En",F12,IF(C12="FT",F12,IF(C12="U",F12,ROUNDUP(F12*1.05/10,0)*10)))</f>
        <v>1080</v>
      </c>
      <c r="H12" s="1182" t="n">
        <v>30</v>
      </c>
      <c r="I12" s="1181"/>
      <c r="J12" s="1183" t="n">
        <f aca="false">G12*H12</f>
        <v>32400</v>
      </c>
    </row>
    <row r="13" customFormat="false" ht="25.5" hidden="false" customHeight="false" outlineLevel="0" collapsed="false">
      <c r="A13" s="1184" t="s">
        <v>40</v>
      </c>
      <c r="B13" s="1185" t="s">
        <v>2456</v>
      </c>
      <c r="C13" s="81" t="str">
        <f aca="false">+IF(LEFT(B13,5)=" L’UN","U",IF(LEFT(B13,5)=" L’EN","En",IF(LEFT(B13,12)=" LE METRE CA","m²",IF(LEFT(B13,5)=" LE F","Ft",IF(LEFT(B13,5)=" LE K","Kg",IF(LEFT(B13,12)=" LE METRE CU","m3",IF(LEFT(B13,11)=" LE METRE L","ml"," ")))))))</f>
        <v> </v>
      </c>
      <c r="D13" s="185"/>
      <c r="E13" s="185"/>
      <c r="F13" s="185" t="n">
        <f aca="false">SUM(D13:E13)</f>
        <v>0</v>
      </c>
      <c r="G13" s="185" t="n">
        <f aca="false">+IF(C13="En",F13,IF(C13="FT",F13,IF(C13="U",F13,ROUNDUP(F13*1.05/10,0)*10)))</f>
        <v>0</v>
      </c>
      <c r="H13" s="151"/>
      <c r="I13" s="185"/>
      <c r="J13" s="1177" t="n">
        <f aca="false">G13*H13</f>
        <v>0</v>
      </c>
    </row>
    <row r="14" customFormat="false" ht="15" hidden="false" customHeight="false" outlineLevel="0" collapsed="false">
      <c r="A14" s="1178" t="s">
        <v>29</v>
      </c>
      <c r="B14" s="1179" t="s">
        <v>39</v>
      </c>
      <c r="C14" s="1180" t="str">
        <f aca="false">+IF(LEFT(B14,5)=" L’UN","U",IF(LEFT(B14,5)=" L’EN","En",IF(LEFT(B14,12)=" LE METRE CA","m²",IF(LEFT(B14,5)=" LE F","Ft",IF(LEFT(B14,5)=" LE K","Kg",IF(LEFT(B14,12)=" LE METRE CU","m3",IF(LEFT(B14,11)=" LE METRE L","ml"," ")))))))</f>
        <v>m3</v>
      </c>
      <c r="D14" s="1181" t="n">
        <v>0</v>
      </c>
      <c r="E14" s="1181" t="n">
        <v>169.94</v>
      </c>
      <c r="F14" s="1181" t="n">
        <f aca="false">SUM(D14:E14)</f>
        <v>169.94</v>
      </c>
      <c r="G14" s="1181" t="n">
        <f aca="false">+IF(C14="En",F14,IF(C14="FT",F14,IF(C14="U",F14,ROUNDUP(F14*1.05/10,0)*10)))</f>
        <v>180</v>
      </c>
      <c r="H14" s="1182" t="n">
        <v>30</v>
      </c>
      <c r="I14" s="1181"/>
      <c r="J14" s="1183" t="n">
        <f aca="false">G14*H14</f>
        <v>5400</v>
      </c>
    </row>
    <row r="15" customFormat="false" ht="25.5" hidden="false" customHeight="false" outlineLevel="0" collapsed="false">
      <c r="A15" s="1184" t="s">
        <v>42</v>
      </c>
      <c r="B15" s="1185" t="s">
        <v>41</v>
      </c>
      <c r="C15" s="81" t="str">
        <f aca="false">+IF(LEFT(B15,5)=" L’UN","U",IF(LEFT(B15,5)=" L’EN","En",IF(LEFT(B15,12)=" LE METRE CA","m²",IF(LEFT(B15,5)=" LE F","Ft",IF(LEFT(B15,5)=" LE K","Kg",IF(LEFT(B15,12)=" LE METRE CU","m3",IF(LEFT(B15,11)=" LE METRE L","ml"," ")))))))</f>
        <v> </v>
      </c>
      <c r="D15" s="185"/>
      <c r="E15" s="185"/>
      <c r="F15" s="185" t="n">
        <f aca="false">SUM(D15:E15)</f>
        <v>0</v>
      </c>
      <c r="G15" s="185" t="n">
        <f aca="false">+IF(C15="En",F15,IF(C15="FT",F15,IF(C15="U",F15,ROUNDUP(F15*1.05/10,0)*10)))</f>
        <v>0</v>
      </c>
      <c r="H15" s="151"/>
      <c r="I15" s="185"/>
      <c r="J15" s="1177" t="n">
        <f aca="false">G15*H15</f>
        <v>0</v>
      </c>
    </row>
    <row r="16" customFormat="false" ht="15" hidden="false" customHeight="false" outlineLevel="0" collapsed="false">
      <c r="A16" s="1178" t="s">
        <v>29</v>
      </c>
      <c r="B16" s="1179" t="s">
        <v>39</v>
      </c>
      <c r="C16" s="1180" t="str">
        <f aca="false">+IF(LEFT(B16,5)=" L’UN","U",IF(LEFT(B16,5)=" L’EN","En",IF(LEFT(B16,12)=" LE METRE CA","m²",IF(LEFT(B16,5)=" LE F","Ft",IF(LEFT(B16,5)=" LE K","Kg",IF(LEFT(B16,12)=" LE METRE CU","m3",IF(LEFT(B16,11)=" LE METRE L","ml"," ")))))))</f>
        <v>m3</v>
      </c>
      <c r="D16" s="1181" t="n">
        <v>164.66</v>
      </c>
      <c r="E16" s="1181" t="n">
        <v>111.93</v>
      </c>
      <c r="F16" s="1181" t="n">
        <f aca="false">SUM(D16:E16)</f>
        <v>276.59</v>
      </c>
      <c r="G16" s="1181" t="n">
        <f aca="false">+IF(C16="En",F16,IF(C16="FT",F16,IF(C16="U",F16,ROUNDUP(F16*1.05/10,0)*10)))</f>
        <v>300</v>
      </c>
      <c r="H16" s="1182" t="n">
        <v>60</v>
      </c>
      <c r="I16" s="1181"/>
      <c r="J16" s="1183" t="n">
        <f aca="false">G16*H16</f>
        <v>18000</v>
      </c>
    </row>
    <row r="17" customFormat="false" ht="25.5" hidden="false" customHeight="false" outlineLevel="0" collapsed="false">
      <c r="A17" s="1184" t="s">
        <v>1239</v>
      </c>
      <c r="B17" s="1185" t="s">
        <v>43</v>
      </c>
      <c r="C17" s="81" t="str">
        <f aca="false">+IF(LEFT(B17,5)=" L’UN","U",IF(LEFT(B17,5)=" L’EN","En",IF(LEFT(B17,12)=" LE METRE CA","m²",IF(LEFT(B17,5)=" LE F","Ft",IF(LEFT(B17,5)=" LE K","Kg",IF(LEFT(B17,12)=" LE METRE CU","m3",IF(LEFT(B17,11)=" LE METRE L","ml"," ")))))))</f>
        <v> </v>
      </c>
      <c r="D17" s="185"/>
      <c r="E17" s="185"/>
      <c r="F17" s="185" t="n">
        <f aca="false">SUM(D17:E17)</f>
        <v>0</v>
      </c>
      <c r="G17" s="185" t="n">
        <f aca="false">+IF(C17="En",F17,IF(C17="FT",F17,IF(C17="U",F17,ROUNDUP(F17*1.05/10,0)*10)))</f>
        <v>0</v>
      </c>
      <c r="H17" s="151"/>
      <c r="I17" s="185"/>
      <c r="J17" s="1177" t="n">
        <f aca="false">G17*H17</f>
        <v>0</v>
      </c>
    </row>
    <row r="18" customFormat="false" ht="15" hidden="false" customHeight="false" outlineLevel="0" collapsed="false">
      <c r="A18" s="1178" t="s">
        <v>29</v>
      </c>
      <c r="B18" s="1179" t="s">
        <v>39</v>
      </c>
      <c r="C18" s="1180" t="str">
        <f aca="false">+IF(LEFT(B18,5)=" L’UN","U",IF(LEFT(B18,5)=" L’EN","En",IF(LEFT(B18,12)=" LE METRE CA","m²",IF(LEFT(B18,5)=" LE F","Ft",IF(LEFT(B18,5)=" LE K","Kg",IF(LEFT(B18,12)=" LE METRE CU","m3",IF(LEFT(B18,11)=" LE METRE L","ml"," ")))))))</f>
        <v>m3</v>
      </c>
      <c r="D18" s="1181" t="n">
        <v>627.66</v>
      </c>
      <c r="E18" s="1181" t="n">
        <v>956.16</v>
      </c>
      <c r="F18" s="1181" t="n">
        <f aca="false">SUM(D18:E18)</f>
        <v>1583.82</v>
      </c>
      <c r="G18" s="1181" t="n">
        <f aca="false">+IF(C18="En",F18,IF(C18="FT",F18,IF(C18="U",F18,ROUNDUP(F18*1.05/10,0)*10)))</f>
        <v>1670</v>
      </c>
      <c r="H18" s="1182" t="n">
        <v>30</v>
      </c>
      <c r="I18" s="1181"/>
      <c r="J18" s="1183" t="n">
        <f aca="false">G18*H18</f>
        <v>50100</v>
      </c>
    </row>
    <row r="19" customFormat="false" ht="15" hidden="false" customHeight="false" outlineLevel="0" collapsed="false">
      <c r="A19" s="1186" t="s">
        <v>44</v>
      </c>
      <c r="B19" s="1187" t="s">
        <v>45</v>
      </c>
      <c r="C19" s="81" t="str">
        <f aca="false">+IF(LEFT(B19,5)=" L’UN","U",IF(LEFT(B19,5)=" L’EN","En",IF(LEFT(B19,12)=" LE METRE CA","m²",IF(LEFT(B19,5)=" LE F","Ft",IF(LEFT(B19,5)=" LE K","Kg",IF(LEFT(B19,12)=" LE METRE CU","m3",IF(LEFT(B19,11)=" LE METRE L","ml"," ")))))))</f>
        <v> </v>
      </c>
      <c r="D19" s="185"/>
      <c r="E19" s="185"/>
      <c r="F19" s="185" t="n">
        <f aca="false">SUM(D19:E19)</f>
        <v>0</v>
      </c>
      <c r="G19" s="185" t="n">
        <f aca="false">+IF(C19="En",F19,IF(C19="FT",F19,IF(C19="U",F19,ROUNDUP(F19*1.05/10,0)*10)))</f>
        <v>0</v>
      </c>
      <c r="H19" s="151"/>
      <c r="I19" s="185"/>
      <c r="J19" s="1177" t="n">
        <f aca="false">G19*H19</f>
        <v>0</v>
      </c>
    </row>
    <row r="20" customFormat="false" ht="15" hidden="false" customHeight="false" outlineLevel="0" collapsed="false">
      <c r="A20" s="1178" t="s">
        <v>46</v>
      </c>
      <c r="B20" s="1179" t="s">
        <v>2457</v>
      </c>
      <c r="C20" s="1180" t="str">
        <f aca="false">+IF(LEFT(B20,5)=" L’UN","U",IF(LEFT(B20,5)=" L’EN","En",IF(LEFT(B20,12)=" LE METRE CA","m²",IF(LEFT(B20,5)=" LE F","Ft",IF(LEFT(B20,5)=" LE K","Kg",IF(LEFT(B20,12)=" LE METRE CU","m3",IF(LEFT(B20,11)=" LE METRE L","ml"," ")))))))</f>
        <v> </v>
      </c>
      <c r="D20" s="1181"/>
      <c r="E20" s="1181"/>
      <c r="F20" s="1181" t="n">
        <f aca="false">SUM(D20:E20)</f>
        <v>0</v>
      </c>
      <c r="G20" s="1181" t="n">
        <f aca="false">+IF(C20="En",F20,IF(C20="FT",F20,IF(C20="U",F20,ROUNDUP(F20*1.05/10,0)*10)))</f>
        <v>0</v>
      </c>
      <c r="H20" s="1182"/>
      <c r="I20" s="1181"/>
      <c r="J20" s="1183" t="n">
        <f aca="false">G20*H20</f>
        <v>0</v>
      </c>
    </row>
    <row r="21" customFormat="false" ht="15" hidden="false" customHeight="false" outlineLevel="0" collapsed="false">
      <c r="A21" s="1184" t="s">
        <v>29</v>
      </c>
      <c r="B21" s="1185" t="s">
        <v>39</v>
      </c>
      <c r="C21" s="81" t="str">
        <f aca="false">+IF(LEFT(B21,5)=" L’UN","U",IF(LEFT(B21,5)=" L’EN","En",IF(LEFT(B21,12)=" LE METRE CA","m²",IF(LEFT(B21,5)=" LE F","Ft",IF(LEFT(B21,5)=" LE K","Kg",IF(LEFT(B21,12)=" LE METRE CU","m3",IF(LEFT(B21,11)=" LE METRE L","ml"," ")))))))</f>
        <v>m3</v>
      </c>
      <c r="D21" s="185" t="n">
        <v>15.25</v>
      </c>
      <c r="E21" s="185" t="n">
        <v>13.54</v>
      </c>
      <c r="F21" s="185" t="n">
        <f aca="false">SUM(D21:E21)</f>
        <v>28.79</v>
      </c>
      <c r="G21" s="185" t="n">
        <f aca="false">+IF(C21="En",F21,IF(C21="FT",F21,IF(C21="U",F21,ROUNDUP(F21*1.05/10,0)*10)))</f>
        <v>40</v>
      </c>
      <c r="H21" s="151" t="n">
        <v>700</v>
      </c>
      <c r="I21" s="185"/>
      <c r="J21" s="1177" t="n">
        <f aca="false">G21*H21</f>
        <v>28000</v>
      </c>
    </row>
    <row r="22" customFormat="false" ht="15" hidden="false" customHeight="false" outlineLevel="0" collapsed="false">
      <c r="A22" s="1178" t="s">
        <v>48</v>
      </c>
      <c r="B22" s="1179" t="s">
        <v>2458</v>
      </c>
      <c r="C22" s="1180" t="str">
        <f aca="false">+IF(LEFT(B22,5)=" L’UN","U",IF(LEFT(B22,5)=" L’EN","En",IF(LEFT(B22,12)=" LE METRE CA","m²",IF(LEFT(B22,5)=" LE F","Ft",IF(LEFT(B22,5)=" LE K","Kg",IF(LEFT(B22,12)=" LE METRE CU","m3",IF(LEFT(B22,11)=" LE METRE L","ml"," ")))))))</f>
        <v> </v>
      </c>
      <c r="D22" s="1181"/>
      <c r="E22" s="1181"/>
      <c r="F22" s="1181" t="n">
        <f aca="false">SUM(D22:E22)</f>
        <v>0</v>
      </c>
      <c r="G22" s="1181" t="n">
        <f aca="false">+IF(C22="En",F22,IF(C22="FT",F22,IF(C22="U",F22,ROUNDUP(F22*1.05/10,0)*10)))</f>
        <v>0</v>
      </c>
      <c r="H22" s="1182"/>
      <c r="I22" s="1181"/>
      <c r="J22" s="1183" t="n">
        <f aca="false">G22*H22</f>
        <v>0</v>
      </c>
    </row>
    <row r="23" customFormat="false" ht="15" hidden="false" customHeight="false" outlineLevel="0" collapsed="false">
      <c r="A23" s="1184" t="s">
        <v>29</v>
      </c>
      <c r="B23" s="1185" t="s">
        <v>39</v>
      </c>
      <c r="C23" s="81" t="str">
        <f aca="false">+IF(LEFT(B23,5)=" L’UN","U",IF(LEFT(B23,5)=" L’EN","En",IF(LEFT(B23,12)=" LE METRE CA","m²",IF(LEFT(B23,5)=" LE F","Ft",IF(LEFT(B23,5)=" LE K","Kg",IF(LEFT(B23,12)=" LE METRE CU","m3",IF(LEFT(B23,11)=" LE METRE L","ml"," ")))))))</f>
        <v>m3</v>
      </c>
      <c r="D23" s="185" t="n">
        <v>216.77</v>
      </c>
      <c r="E23" s="185" t="n">
        <v>27.51</v>
      </c>
      <c r="F23" s="185" t="n">
        <f aca="false">SUM(D23:E23)</f>
        <v>244.28</v>
      </c>
      <c r="G23" s="185" t="n">
        <f aca="false">+IF(C23="En",F23,IF(C23="FT",F23,IF(C23="U",F23,ROUNDUP(F23*1.05/10,0)*10)))</f>
        <v>260</v>
      </c>
      <c r="H23" s="151" t="n">
        <v>600</v>
      </c>
      <c r="I23" s="185"/>
      <c r="J23" s="1177" t="n">
        <f aca="false">G23*H23</f>
        <v>156000</v>
      </c>
    </row>
    <row r="24" customFormat="false" ht="25.5" hidden="false" customHeight="false" outlineLevel="0" collapsed="false">
      <c r="A24" s="1178" t="s">
        <v>50</v>
      </c>
      <c r="B24" s="1179" t="s">
        <v>2459</v>
      </c>
      <c r="C24" s="1180" t="str">
        <f aca="false">+IF(LEFT(B24,5)=" L’UN","U",IF(LEFT(B24,5)=" L’EN","En",IF(LEFT(B24,12)=" LE METRE CA","m²",IF(LEFT(B24,5)=" LE F","Ft",IF(LEFT(B24,5)=" LE K","Kg",IF(LEFT(B24,12)=" LE METRE CU","m3",IF(LEFT(B24,11)=" LE METRE L","ml"," ")))))))</f>
        <v> </v>
      </c>
      <c r="D24" s="1181"/>
      <c r="E24" s="1181"/>
      <c r="F24" s="1181" t="n">
        <f aca="false">SUM(D24:E24)</f>
        <v>0</v>
      </c>
      <c r="G24" s="1181" t="n">
        <f aca="false">+IF(C24="En",F24,IF(C24="FT",F24,IF(C24="U",F24,ROUNDUP(F24*1.05/10,0)*10)))</f>
        <v>0</v>
      </c>
      <c r="H24" s="1182"/>
      <c r="I24" s="1181"/>
      <c r="J24" s="1183" t="n">
        <f aca="false">G24*H24</f>
        <v>0</v>
      </c>
    </row>
    <row r="25" customFormat="false" ht="15" hidden="false" customHeight="false" outlineLevel="0" collapsed="false">
      <c r="A25" s="1184" t="s">
        <v>29</v>
      </c>
      <c r="B25" s="1185" t="s">
        <v>65</v>
      </c>
      <c r="C25" s="81" t="str">
        <f aca="false">+IF(LEFT(B25,5)=" L’UN","U",IF(LEFT(B25,5)=" L’EN","En",IF(LEFT(B25,12)=" LE METRE CA","m²",IF(LEFT(B25,5)=" LE F","Ft",IF(LEFT(B25,5)=" LE K","Kg",IF(LEFT(B25,12)=" LE METRE CU","m3",IF(LEFT(B25,11)=" LE METRE L","ml"," ")))))))</f>
        <v>m²</v>
      </c>
      <c r="D25" s="185" t="n">
        <v>119.01</v>
      </c>
      <c r="E25" s="185" t="n">
        <v>306.8</v>
      </c>
      <c r="F25" s="185" t="n">
        <f aca="false">SUM(D25:E25)</f>
        <v>425.81</v>
      </c>
      <c r="G25" s="185" t="n">
        <f aca="false">+IF(C25="En",F25,IF(C25="FT",F25,IF(C25="U",F25,ROUNDUP(F25*1.05/10,0)*10)))</f>
        <v>450</v>
      </c>
      <c r="H25" s="151" t="n">
        <v>200</v>
      </c>
      <c r="I25" s="185"/>
      <c r="J25" s="1177" t="n">
        <f aca="false">G25*H25</f>
        <v>90000</v>
      </c>
    </row>
    <row r="26" customFormat="false" ht="15" hidden="false" customHeight="false" outlineLevel="0" collapsed="false">
      <c r="A26" s="1175" t="s">
        <v>52</v>
      </c>
      <c r="B26" s="1176" t="s">
        <v>53</v>
      </c>
      <c r="C26" s="1180" t="str">
        <f aca="false">+IF(LEFT(B26,5)=" L’UN","U",IF(LEFT(B26,5)=" L’EN","En",IF(LEFT(B26,12)=" LE METRE CA","m²",IF(LEFT(B26,5)=" LE F","Ft",IF(LEFT(B26,5)=" LE K","Kg",IF(LEFT(B26,12)=" LE METRE CU","m3",IF(LEFT(B26,11)=" LE METRE L","ml"," ")))))))</f>
        <v> </v>
      </c>
      <c r="D26" s="1181"/>
      <c r="E26" s="1181"/>
      <c r="F26" s="1181" t="n">
        <f aca="false">SUM(D26:E26)</f>
        <v>0</v>
      </c>
      <c r="G26" s="1181" t="n">
        <f aca="false">+IF(C26="En",F26,IF(C26="FT",F26,IF(C26="U",F26,ROUNDUP(F26*1.05/10,0)*10)))</f>
        <v>0</v>
      </c>
      <c r="H26" s="1182"/>
      <c r="I26" s="1181"/>
      <c r="J26" s="1183" t="n">
        <f aca="false">G26*H26</f>
        <v>0</v>
      </c>
    </row>
    <row r="27" customFormat="false" ht="15" hidden="false" customHeight="false" outlineLevel="0" collapsed="false">
      <c r="A27" s="1184" t="s">
        <v>54</v>
      </c>
      <c r="B27" s="1185" t="s">
        <v>2460</v>
      </c>
      <c r="C27" s="81" t="str">
        <f aca="false">+IF(LEFT(B27,5)=" L’UN","U",IF(LEFT(B27,5)=" L’EN","En",IF(LEFT(B27,12)=" LE METRE CA","m²",IF(LEFT(B27,5)=" LE F","Ft",IF(LEFT(B27,5)=" LE K","Kg",IF(LEFT(B27,12)=" LE METRE CU","m3",IF(LEFT(B27,11)=" LE METRE L","ml"," ")))))))</f>
        <v> </v>
      </c>
      <c r="D27" s="185"/>
      <c r="E27" s="185"/>
      <c r="F27" s="185" t="n">
        <f aca="false">SUM(D27:E27)</f>
        <v>0</v>
      </c>
      <c r="G27" s="185" t="n">
        <f aca="false">+IF(C27="En",F27,IF(C27="FT",F27,IF(C27="U",F27,ROUNDUP(F27*1.05/10,0)*10)))</f>
        <v>0</v>
      </c>
      <c r="H27" s="151"/>
      <c r="I27" s="185"/>
      <c r="J27" s="1177" t="n">
        <f aca="false">G27*H27</f>
        <v>0</v>
      </c>
    </row>
    <row r="28" customFormat="false" ht="15" hidden="false" customHeight="false" outlineLevel="0" collapsed="false">
      <c r="A28" s="1178" t="s">
        <v>29</v>
      </c>
      <c r="B28" s="1179" t="s">
        <v>39</v>
      </c>
      <c r="C28" s="1180" t="str">
        <f aca="false">+IF(LEFT(B28,5)=" L’UN","U",IF(LEFT(B28,5)=" L’EN","En",IF(LEFT(B28,12)=" LE METRE CA","m²",IF(LEFT(B28,5)=" LE F","Ft",IF(LEFT(B28,5)=" LE K","Kg",IF(LEFT(B28,12)=" LE METRE CU","m3",IF(LEFT(B28,11)=" LE METRE L","ml"," ")))))))</f>
        <v>m3</v>
      </c>
      <c r="D28" s="1181" t="n">
        <v>83.9</v>
      </c>
      <c r="E28" s="1181" t="n">
        <v>37</v>
      </c>
      <c r="F28" s="1181" t="n">
        <f aca="false">SUM(D28:E28)</f>
        <v>120.9</v>
      </c>
      <c r="G28" s="1181" t="n">
        <f aca="false">+IF(C28="En",F28,IF(C28="FT",F28,IF(C28="U",F28,ROUNDUP(F28*1.05/10,0)*10)))</f>
        <v>130</v>
      </c>
      <c r="H28" s="1182" t="n">
        <v>1200</v>
      </c>
      <c r="I28" s="1181"/>
      <c r="J28" s="1183" t="n">
        <f aca="false">G28*H28</f>
        <v>156000</v>
      </c>
    </row>
    <row r="29" customFormat="false" ht="15" hidden="false" customHeight="false" outlineLevel="0" collapsed="false">
      <c r="A29" s="1184" t="s">
        <v>56</v>
      </c>
      <c r="B29" s="1185" t="s">
        <v>57</v>
      </c>
      <c r="C29" s="81" t="str">
        <f aca="false">+IF(LEFT(B29,5)=" L’UN","U",IF(LEFT(B29,5)=" L’EN","En",IF(LEFT(B29,12)=" LE METRE CA","m²",IF(LEFT(B29,5)=" LE F","Ft",IF(LEFT(B29,5)=" LE K","Kg",IF(LEFT(B29,12)=" LE METRE CU","m3",IF(LEFT(B29,11)=" LE METRE L","ml"," ")))))))</f>
        <v> </v>
      </c>
      <c r="D29" s="185"/>
      <c r="E29" s="185"/>
      <c r="F29" s="185" t="n">
        <f aca="false">SUM(D29:E29)</f>
        <v>0</v>
      </c>
      <c r="G29" s="185" t="n">
        <f aca="false">+IF(C29="En",F29,IF(C29="FT",F29,IF(C29="U",F29,ROUNDUP(F29*1.05/10,0)*10)))</f>
        <v>0</v>
      </c>
      <c r="H29" s="151"/>
      <c r="I29" s="185"/>
      <c r="J29" s="1177" t="n">
        <f aca="false">G29*H29</f>
        <v>0</v>
      </c>
    </row>
    <row r="30" customFormat="false" ht="15" hidden="false" customHeight="false" outlineLevel="0" collapsed="false">
      <c r="A30" s="1178" t="s">
        <v>29</v>
      </c>
      <c r="B30" s="1179" t="s">
        <v>58</v>
      </c>
      <c r="C30" s="1180" t="str">
        <f aca="false">+IF(LEFT(B30,5)=" L’UN","U",IF(LEFT(B30,5)=" L’EN","En",IF(LEFT(B30,12)=" LE METRE CA","m²",IF(LEFT(B30,5)=" LE F","Ft",IF(LEFT(B30,5)=" LE K","Kg",IF(LEFT(B30,12)=" LE METRE CU","m3",IF(LEFT(B30,11)=" LE METRE L","ml"," ")))))))</f>
        <v>Kg</v>
      </c>
      <c r="D30" s="1181" t="n">
        <f aca="false">D28*90</f>
        <v>7551</v>
      </c>
      <c r="E30" s="1181" t="n">
        <f aca="false">E28*90</f>
        <v>3330</v>
      </c>
      <c r="F30" s="1181" t="n">
        <f aca="false">SUM(D30:E30)</f>
        <v>10881</v>
      </c>
      <c r="G30" s="1181" t="n">
        <f aca="false">+IF(C30="En",F30,IF(C30="FT",F30,IF(C30="U",F30,ROUNDUP(F30*1.05/10,0)*10)))</f>
        <v>11430</v>
      </c>
      <c r="H30" s="1182" t="n">
        <v>13</v>
      </c>
      <c r="I30" s="1181"/>
      <c r="J30" s="1183" t="n">
        <f aca="false">G30*H30</f>
        <v>148590</v>
      </c>
    </row>
    <row r="31" customFormat="false" ht="15" hidden="false" customHeight="false" outlineLevel="0" collapsed="false">
      <c r="A31" s="1186" t="s">
        <v>61</v>
      </c>
      <c r="B31" s="1187" t="s">
        <v>2461</v>
      </c>
      <c r="C31" s="81" t="str">
        <f aca="false">+IF(LEFT(B31,5)=" L’UN","U",IF(LEFT(B31,5)=" L’EN","En",IF(LEFT(B31,12)=" LE METRE CA","m²",IF(LEFT(B31,5)=" LE F","Ft",IF(LEFT(B31,5)=" LE K","Kg",IF(LEFT(B31,12)=" LE METRE CU","m3",IF(LEFT(B31,11)=" LE METRE L","ml"," ")))))))</f>
        <v> </v>
      </c>
      <c r="D31" s="185"/>
      <c r="E31" s="185"/>
      <c r="F31" s="185" t="n">
        <f aca="false">SUM(D31:E31)</f>
        <v>0</v>
      </c>
      <c r="G31" s="185" t="n">
        <f aca="false">+IF(C31="En",F31,IF(C31="FT",F31,IF(C31="U",F31,ROUNDUP(F31*1.05/10,0)*10)))</f>
        <v>0</v>
      </c>
      <c r="H31" s="151"/>
      <c r="I31" s="185"/>
      <c r="J31" s="1177" t="n">
        <f aca="false">G31*H31</f>
        <v>0</v>
      </c>
    </row>
    <row r="32" customFormat="false" ht="15" hidden="false" customHeight="false" outlineLevel="0" collapsed="false">
      <c r="A32" s="1178" t="s">
        <v>63</v>
      </c>
      <c r="B32" s="1179" t="s">
        <v>2462</v>
      </c>
      <c r="C32" s="1180" t="str">
        <f aca="false">+IF(LEFT(B32,5)=" L’UN","U",IF(LEFT(B32,5)=" L’EN","En",IF(LEFT(B32,12)=" LE METRE CA","m²",IF(LEFT(B32,5)=" LE F","Ft",IF(LEFT(B32,5)=" LE K","Kg",IF(LEFT(B32,12)=" LE METRE CU","m3",IF(LEFT(B32,11)=" LE METRE L","ml"," ")))))))</f>
        <v> </v>
      </c>
      <c r="D32" s="1181"/>
      <c r="E32" s="1181"/>
      <c r="F32" s="1181" t="n">
        <f aca="false">SUM(D32:E32)</f>
        <v>0</v>
      </c>
      <c r="G32" s="1181" t="n">
        <f aca="false">+IF(C32="En",F32,IF(C32="FT",F32,IF(C32="U",F32,ROUNDUP(F32*1.05/10,0)*10)))</f>
        <v>0</v>
      </c>
      <c r="H32" s="1182"/>
      <c r="I32" s="1181"/>
      <c r="J32" s="1183" t="n">
        <f aca="false">G32*H32</f>
        <v>0</v>
      </c>
    </row>
    <row r="33" customFormat="false" ht="15" hidden="false" customHeight="false" outlineLevel="0" collapsed="false">
      <c r="A33" s="1184" t="s">
        <v>29</v>
      </c>
      <c r="B33" s="1185" t="s">
        <v>65</v>
      </c>
      <c r="C33" s="81" t="str">
        <f aca="false">+IF(LEFT(B33,5)=" L’UN","U",IF(LEFT(B33,5)=" L’EN","En",IF(LEFT(B33,12)=" LE METRE CA","m²",IF(LEFT(B33,5)=" LE F","Ft",IF(LEFT(B33,5)=" LE K","Kg",IF(LEFT(B33,12)=" LE METRE CU","m3",IF(LEFT(B33,11)=" LE METRE L","ml"," ")))))))</f>
        <v>m²</v>
      </c>
      <c r="D33" s="185" t="n">
        <v>651.05</v>
      </c>
      <c r="E33" s="185" t="n">
        <v>820.14</v>
      </c>
      <c r="F33" s="185" t="n">
        <f aca="false">SUM(D33:E33)</f>
        <v>1471.19</v>
      </c>
      <c r="G33" s="185" t="n">
        <f aca="false">+IF(C33="En",F33,IF(C33="FT",F33,IF(C33="U",F33,ROUNDUP(F33*1.05/10,0)*10)))</f>
        <v>1550</v>
      </c>
      <c r="H33" s="151" t="n">
        <v>80</v>
      </c>
      <c r="I33" s="185"/>
      <c r="J33" s="1177" t="n">
        <f aca="false">G33*H33</f>
        <v>124000</v>
      </c>
    </row>
    <row r="34" customFormat="false" ht="15" hidden="false" customHeight="false" outlineLevel="0" collapsed="false">
      <c r="A34" s="1178" t="s">
        <v>66</v>
      </c>
      <c r="B34" s="1179" t="s">
        <v>2463</v>
      </c>
      <c r="C34" s="1180" t="str">
        <f aca="false">+IF(LEFT(B34,5)=" L’UN","U",IF(LEFT(B34,5)=" L’EN","En",IF(LEFT(B34,12)=" LE METRE CA","m²",IF(LEFT(B34,5)=" LE F","Ft",IF(LEFT(B34,5)=" LE K","Kg",IF(LEFT(B34,12)=" LE METRE CU","m3",IF(LEFT(B34,11)=" LE METRE L","ml"," ")))))))</f>
        <v> </v>
      </c>
      <c r="D34" s="1181"/>
      <c r="E34" s="1181"/>
      <c r="F34" s="1181" t="n">
        <f aca="false">SUM(D34:E34)</f>
        <v>0</v>
      </c>
      <c r="G34" s="1181" t="n">
        <f aca="false">+IF(C34="En",F34,IF(C34="FT",F34,IF(C34="U",F34,ROUNDUP(F34*1.05/10,0)*10)))</f>
        <v>0</v>
      </c>
      <c r="H34" s="1182"/>
      <c r="I34" s="1181"/>
      <c r="J34" s="1183" t="n">
        <f aca="false">G34*H34</f>
        <v>0</v>
      </c>
    </row>
    <row r="35" customFormat="false" ht="15" hidden="false" customHeight="false" outlineLevel="0" collapsed="false">
      <c r="A35" s="1184" t="s">
        <v>29</v>
      </c>
      <c r="B35" s="1185" t="s">
        <v>65</v>
      </c>
      <c r="C35" s="81" t="str">
        <f aca="false">+IF(LEFT(B35,5)=" L’UN","U",IF(LEFT(B35,5)=" L’EN","En",IF(LEFT(B35,12)=" LE METRE CA","m²",IF(LEFT(B35,5)=" LE F","Ft",IF(LEFT(B35,5)=" LE K","Kg",IF(LEFT(B35,12)=" LE METRE CU","m3",IF(LEFT(B35,11)=" LE METRE L","ml"," ")))))))</f>
        <v>m²</v>
      </c>
      <c r="D35" s="185" t="n">
        <v>651.05</v>
      </c>
      <c r="E35" s="185" t="n">
        <v>314.23</v>
      </c>
      <c r="F35" s="185" t="n">
        <f aca="false">SUM(D35:E35)</f>
        <v>965.28</v>
      </c>
      <c r="G35" s="185" t="n">
        <f aca="false">+IF(C35="En",F35,IF(C35="FT",F35,IF(C35="U",F35,ROUNDUP(F35*1.05/10,0)*10)))</f>
        <v>1020</v>
      </c>
      <c r="H35" s="151" t="n">
        <v>200</v>
      </c>
      <c r="I35" s="185"/>
      <c r="J35" s="1177" t="n">
        <f aca="false">G35*H35</f>
        <v>204000</v>
      </c>
    </row>
    <row r="36" customFormat="false" ht="25.5" hidden="false" customHeight="false" outlineLevel="0" collapsed="false">
      <c r="A36" s="1178" t="s">
        <v>68</v>
      </c>
      <c r="B36" s="1179" t="s">
        <v>2464</v>
      </c>
      <c r="C36" s="1180" t="str">
        <f aca="false">+IF(LEFT(B36,5)=" L’UN","U",IF(LEFT(B36,5)=" L’EN","En",IF(LEFT(B36,12)=" LE METRE CA","m²",IF(LEFT(B36,5)=" LE F","Ft",IF(LEFT(B36,5)=" LE K","Kg",IF(LEFT(B36,12)=" LE METRE CU","m3",IF(LEFT(B36,11)=" LE METRE L","ml"," ")))))))</f>
        <v> </v>
      </c>
      <c r="D36" s="1181"/>
      <c r="E36" s="1181"/>
      <c r="F36" s="1181" t="n">
        <f aca="false">SUM(D36:E36)</f>
        <v>0</v>
      </c>
      <c r="G36" s="1181" t="n">
        <f aca="false">+IF(C36="En",F36,IF(C36="FT",F36,IF(C36="U",F36,ROUNDUP(F36*1.05/10,0)*10)))</f>
        <v>0</v>
      </c>
      <c r="H36" s="1182"/>
      <c r="I36" s="1181"/>
      <c r="J36" s="1183" t="n">
        <f aca="false">G36*H36</f>
        <v>0</v>
      </c>
    </row>
    <row r="37" customFormat="false" ht="15" hidden="false" customHeight="false" outlineLevel="0" collapsed="false">
      <c r="A37" s="1184" t="s">
        <v>29</v>
      </c>
      <c r="B37" s="1185" t="s">
        <v>65</v>
      </c>
      <c r="C37" s="81" t="str">
        <f aca="false">+IF(LEFT(B37,5)=" L’UN","U",IF(LEFT(B37,5)=" L’EN","En",IF(LEFT(B37,12)=" LE METRE CA","m²",IF(LEFT(B37,5)=" LE F","Ft",IF(LEFT(B37,5)=" LE K","Kg",IF(LEFT(B37,12)=" LE METRE CU","m3",IF(LEFT(B37,11)=" LE METRE L","ml"," ")))))))</f>
        <v>m²</v>
      </c>
      <c r="D37" s="185" t="n">
        <v>0</v>
      </c>
      <c r="E37" s="185" t="n">
        <v>505.91</v>
      </c>
      <c r="F37" s="185" t="n">
        <f aca="false">SUM(D37:E37)</f>
        <v>505.91</v>
      </c>
      <c r="G37" s="185" t="n">
        <f aca="false">+IF(C37="En",F37,IF(C37="FT",F37,IF(C37="U",F37,ROUNDUP(F37*1.05/10,0)*10)))</f>
        <v>540</v>
      </c>
      <c r="H37" s="151" t="n">
        <v>300</v>
      </c>
      <c r="I37" s="185"/>
      <c r="J37" s="1177" t="n">
        <f aca="false">G37*H37</f>
        <v>162000</v>
      </c>
    </row>
    <row r="38" customFormat="false" ht="15" hidden="false" customHeight="false" outlineLevel="0" collapsed="false">
      <c r="A38" s="1178" t="s">
        <v>1297</v>
      </c>
      <c r="B38" s="1179" t="s">
        <v>2465</v>
      </c>
      <c r="C38" s="1180" t="str">
        <f aca="false">+IF(LEFT(B38,5)=" L’UN","U",IF(LEFT(B38,5)=" L’EN","En",IF(LEFT(B38,12)=" LE METRE CA","m²",IF(LEFT(B38,5)=" LE F","Ft",IF(LEFT(B38,5)=" LE K","Kg",IF(LEFT(B38,12)=" LE METRE CU","m3",IF(LEFT(B38,11)=" LE METRE L","ml"," ")))))))</f>
        <v> </v>
      </c>
      <c r="D38" s="1181"/>
      <c r="E38" s="1181"/>
      <c r="F38" s="1181" t="n">
        <f aca="false">SUM(D38:E38)</f>
        <v>0</v>
      </c>
      <c r="G38" s="1181" t="n">
        <f aca="false">+IF(C38="En",F38,IF(C38="FT",F38,IF(C38="U",F38,ROUNDUP(F38*1.05/10,0)*10)))</f>
        <v>0</v>
      </c>
      <c r="H38" s="1182"/>
      <c r="I38" s="1181"/>
      <c r="J38" s="1183" t="n">
        <f aca="false">G38*H38</f>
        <v>0</v>
      </c>
    </row>
    <row r="39" customFormat="false" ht="15" hidden="false" customHeight="false" outlineLevel="0" collapsed="false">
      <c r="A39" s="1184" t="s">
        <v>29</v>
      </c>
      <c r="B39" s="1185" t="s">
        <v>65</v>
      </c>
      <c r="C39" s="81" t="str">
        <f aca="false">+IF(LEFT(B39,5)=" L’UN","U",IF(LEFT(B39,5)=" L’EN","En",IF(LEFT(B39,12)=" LE METRE CA","m²",IF(LEFT(B39,5)=" LE F","Ft",IF(LEFT(B39,5)=" LE K","Kg",IF(LEFT(B39,12)=" LE METRE CU","m3",IF(LEFT(B39,11)=" LE METRE L","ml"," ")))))))</f>
        <v>m²</v>
      </c>
      <c r="D39" s="185" t="n">
        <v>124</v>
      </c>
      <c r="E39" s="185" t="n">
        <v>940</v>
      </c>
      <c r="F39" s="185" t="n">
        <f aca="false">SUM(D39:E39)</f>
        <v>1064</v>
      </c>
      <c r="G39" s="185" t="n">
        <f aca="false">+IF(C39="En",F39,IF(C39="FT",F39,IF(C39="U",F39,ROUNDUP(F39*1.05/10,0)*10)))</f>
        <v>1120</v>
      </c>
      <c r="H39" s="151" t="n">
        <v>156</v>
      </c>
      <c r="I39" s="185"/>
      <c r="J39" s="1177" t="n">
        <f aca="false">G39*H39</f>
        <v>174720</v>
      </c>
    </row>
    <row r="40" customFormat="false" ht="15" hidden="false" customHeight="false" outlineLevel="0" collapsed="false">
      <c r="A40" s="1175" t="s">
        <v>70</v>
      </c>
      <c r="B40" s="1176" t="s">
        <v>1134</v>
      </c>
      <c r="C40" s="1180" t="str">
        <f aca="false">+IF(LEFT(B40,5)=" L’UN","U",IF(LEFT(B40,5)=" L’EN","En",IF(LEFT(B40,12)=" LE METRE CA","m²",IF(LEFT(B40,5)=" LE F","Ft",IF(LEFT(B40,5)=" LE K","Kg",IF(LEFT(B40,12)=" LE METRE CU","m3",IF(LEFT(B40,11)=" LE METRE L","ml"," ")))))))</f>
        <v> </v>
      </c>
      <c r="D40" s="1181"/>
      <c r="E40" s="1181"/>
      <c r="F40" s="1181" t="n">
        <f aca="false">SUM(D40:E40)</f>
        <v>0</v>
      </c>
      <c r="G40" s="1181" t="n">
        <f aca="false">+IF(C40="En",F40,IF(C40="FT",F40,IF(C40="U",F40,ROUNDUP(F40*1.05/10,0)*10)))</f>
        <v>0</v>
      </c>
      <c r="H40" s="1182"/>
      <c r="I40" s="1181"/>
      <c r="J40" s="1183" t="n">
        <f aca="false">G40*H40</f>
        <v>0</v>
      </c>
    </row>
    <row r="41" customFormat="false" ht="15" hidden="false" customHeight="false" outlineLevel="0" collapsed="false">
      <c r="A41" s="1184" t="s">
        <v>72</v>
      </c>
      <c r="B41" s="1185" t="s">
        <v>2466</v>
      </c>
      <c r="C41" s="81" t="str">
        <f aca="false">+IF(LEFT(B41,5)=" L’UN","U",IF(LEFT(B41,5)=" L’EN","En",IF(LEFT(B41,12)=" LE METRE CA","m²",IF(LEFT(B41,5)=" LE F","Ft",IF(LEFT(B41,5)=" LE K","Kg",IF(LEFT(B41,12)=" LE METRE CU","m3",IF(LEFT(B41,11)=" LE METRE L","ml"," ")))))))</f>
        <v> </v>
      </c>
      <c r="D41" s="185"/>
      <c r="E41" s="185"/>
      <c r="F41" s="185" t="n">
        <f aca="false">SUM(D41:E41)</f>
        <v>0</v>
      </c>
      <c r="G41" s="185" t="n">
        <f aca="false">+IF(C41="En",F41,IF(C41="FT",F41,IF(C41="U",F41,ROUNDUP(F41*1.05/10,0)*10)))</f>
        <v>0</v>
      </c>
      <c r="H41" s="151"/>
      <c r="I41" s="185"/>
      <c r="J41" s="1177" t="n">
        <f aca="false">G41*H41</f>
        <v>0</v>
      </c>
    </row>
    <row r="42" customFormat="false" ht="15" hidden="false" customHeight="false" outlineLevel="0" collapsed="false">
      <c r="A42" s="1178" t="s">
        <v>29</v>
      </c>
      <c r="B42" s="1179" t="s">
        <v>76</v>
      </c>
      <c r="C42" s="1180" t="str">
        <f aca="false">+IF(LEFT(B42,5)=" L’UN","U",IF(LEFT(B42,5)=" L’EN","En",IF(LEFT(B42,12)=" LE METRE CA","m²",IF(LEFT(B42,5)=" LE F","Ft",IF(LEFT(B42,5)=" LE K","Kg",IF(LEFT(B42,12)=" LE METRE CU","m3",IF(LEFT(B42,11)=" LE METRE L","ml"," ")))))))</f>
        <v>ml</v>
      </c>
      <c r="D42" s="1181" t="n">
        <v>150</v>
      </c>
      <c r="E42" s="1181" t="n">
        <v>145</v>
      </c>
      <c r="F42" s="1181" t="n">
        <f aca="false">SUM(D42:E42)</f>
        <v>295</v>
      </c>
      <c r="G42" s="1181" t="n">
        <f aca="false">+IF(C42="En",F42,IF(C42="FT",F42,IF(C42="U",F42,ROUNDUP(F42*1.05/10,0)*10)))</f>
        <v>310</v>
      </c>
      <c r="H42" s="1182" t="n">
        <v>220</v>
      </c>
      <c r="I42" s="1181"/>
      <c r="J42" s="1183" t="n">
        <f aca="false">G42*H42</f>
        <v>68200</v>
      </c>
    </row>
    <row r="43" customFormat="false" ht="15" hidden="false" customHeight="false" outlineLevel="0" collapsed="false">
      <c r="A43" s="1184" t="s">
        <v>79</v>
      </c>
      <c r="B43" s="1185" t="s">
        <v>2467</v>
      </c>
      <c r="C43" s="81" t="str">
        <f aca="false">+IF(LEFT(B43,5)=" L’UN","U",IF(LEFT(B43,5)=" L’EN","En",IF(LEFT(B43,12)=" LE METRE CA","m²",IF(LEFT(B43,5)=" LE F","Ft",IF(LEFT(B43,5)=" LE K","Kg",IF(LEFT(B43,12)=" LE METRE CU","m3",IF(LEFT(B43,11)=" LE METRE L","ml"," ")))))))</f>
        <v> </v>
      </c>
      <c r="D43" s="185"/>
      <c r="E43" s="185"/>
      <c r="F43" s="185" t="n">
        <f aca="false">SUM(D43:E43)</f>
        <v>0</v>
      </c>
      <c r="G43" s="185" t="n">
        <f aca="false">+IF(C43="En",F43,IF(C43="FT",F43,IF(C43="U",F43,ROUNDUP(F43*1.05/10,0)*10)))</f>
        <v>0</v>
      </c>
      <c r="H43" s="151"/>
      <c r="I43" s="185"/>
      <c r="J43" s="1177" t="n">
        <f aca="false">G43*H43</f>
        <v>0</v>
      </c>
    </row>
    <row r="44" customFormat="false" ht="15" hidden="false" customHeight="false" outlineLevel="0" collapsed="false">
      <c r="A44" s="1178" t="s">
        <v>137</v>
      </c>
      <c r="B44" s="1179" t="s">
        <v>92</v>
      </c>
      <c r="C44" s="1180" t="str">
        <f aca="false">+IF(LEFT(B44,5)=" L’UN","U",IF(LEFT(B44,5)=" L’EN","En",IF(LEFT(B44,12)=" LE METRE CA","m²",IF(LEFT(B44,5)=" LE F","Ft",IF(LEFT(B44,5)=" LE K","Kg",IF(LEFT(B44,12)=" LE METRE CU","m3",IF(LEFT(B44,11)=" LE METRE L","ml"," ")))))))</f>
        <v> </v>
      </c>
      <c r="D44" s="1181"/>
      <c r="E44" s="1181"/>
      <c r="F44" s="1181" t="n">
        <f aca="false">SUM(D44:E44)</f>
        <v>0</v>
      </c>
      <c r="G44" s="1181" t="n">
        <f aca="false">+IF(C44="En",F44,IF(C44="FT",F44,IF(C44="U",F44,ROUNDUP(F44*1.05/10,0)*10)))</f>
        <v>0</v>
      </c>
      <c r="H44" s="1182"/>
      <c r="I44" s="1181"/>
      <c r="J44" s="1183" t="n">
        <f aca="false">G44*H44</f>
        <v>0</v>
      </c>
    </row>
    <row r="45" customFormat="false" ht="15" hidden="false" customHeight="false" outlineLevel="0" collapsed="false">
      <c r="A45" s="1184" t="s">
        <v>29</v>
      </c>
      <c r="B45" s="1185" t="s">
        <v>93</v>
      </c>
      <c r="C45" s="81" t="str">
        <f aca="false">+IF(LEFT(B45,5)=" L’UN","U",IF(LEFT(B45,5)=" L’EN","En",IF(LEFT(B45,12)=" LE METRE CA","m²",IF(LEFT(B45,5)=" LE F","Ft",IF(LEFT(B45,5)=" LE K","Kg",IF(LEFT(B45,12)=" LE METRE CU","m3",IF(LEFT(B45,11)=" LE METRE L","ml"," ")))))))</f>
        <v>U</v>
      </c>
      <c r="D45" s="185" t="n">
        <v>0</v>
      </c>
      <c r="E45" s="185" t="n">
        <v>10</v>
      </c>
      <c r="F45" s="185" t="n">
        <f aca="false">SUM(D45:E45)</f>
        <v>10</v>
      </c>
      <c r="G45" s="185" t="n">
        <f aca="false">+IF(C45="En",F45,IF(C45="FT",F45,IF(C45="U",F45,ROUNDUP(F45*1.05/10,0)*10)))</f>
        <v>10</v>
      </c>
      <c r="H45" s="151" t="n">
        <v>600</v>
      </c>
      <c r="I45" s="185"/>
      <c r="J45" s="1177" t="n">
        <f aca="false">G45*H45</f>
        <v>6000</v>
      </c>
    </row>
    <row r="46" customFormat="false" ht="15" hidden="false" customHeight="false" outlineLevel="0" collapsed="false">
      <c r="A46" s="1178" t="s">
        <v>139</v>
      </c>
      <c r="B46" s="1179" t="s">
        <v>95</v>
      </c>
      <c r="C46" s="1180" t="str">
        <f aca="false">+IF(LEFT(B46,5)=" L’UN","U",IF(LEFT(B46,5)=" L’EN","En",IF(LEFT(B46,12)=" LE METRE CA","m²",IF(LEFT(B46,5)=" LE F","Ft",IF(LEFT(B46,5)=" LE K","Kg",IF(LEFT(B46,12)=" LE METRE CU","m3",IF(LEFT(B46,11)=" LE METRE L","ml"," ")))))))</f>
        <v> </v>
      </c>
      <c r="D46" s="1181"/>
      <c r="E46" s="1181"/>
      <c r="F46" s="1181" t="n">
        <f aca="false">SUM(D46:E46)</f>
        <v>0</v>
      </c>
      <c r="G46" s="1181" t="n">
        <f aca="false">+IF(C46="En",F46,IF(C46="FT",F46,IF(C46="U",F46,ROUNDUP(F46*1.05/10,0)*10)))</f>
        <v>0</v>
      </c>
      <c r="H46" s="1182"/>
      <c r="I46" s="1181"/>
      <c r="J46" s="1183" t="n">
        <f aca="false">G46*H46</f>
        <v>0</v>
      </c>
    </row>
    <row r="47" customFormat="false" ht="15" hidden="false" customHeight="false" outlineLevel="0" collapsed="false">
      <c r="A47" s="1184" t="s">
        <v>29</v>
      </c>
      <c r="B47" s="1185" t="s">
        <v>93</v>
      </c>
      <c r="C47" s="81" t="str">
        <f aca="false">+IF(LEFT(B47,5)=" L’UN","U",IF(LEFT(B47,5)=" L’EN","En",IF(LEFT(B47,12)=" LE METRE CA","m²",IF(LEFT(B47,5)=" LE F","Ft",IF(LEFT(B47,5)=" LE K","Kg",IF(LEFT(B47,12)=" LE METRE CU","m3",IF(LEFT(B47,11)=" LE METRE L","ml"," ")))))))</f>
        <v>U</v>
      </c>
      <c r="D47" s="185" t="n">
        <v>8</v>
      </c>
      <c r="E47" s="185" t="n">
        <v>12</v>
      </c>
      <c r="F47" s="185" t="n">
        <f aca="false">SUM(D47:E47)</f>
        <v>20</v>
      </c>
      <c r="G47" s="185" t="n">
        <f aca="false">+IF(C47="En",F47,IF(C47="FT",F47,IF(C47="U",F47,ROUNDUP(F47*1.05/10,0)*10)))</f>
        <v>20</v>
      </c>
      <c r="H47" s="151" t="n">
        <v>700</v>
      </c>
      <c r="I47" s="185"/>
      <c r="J47" s="1177" t="n">
        <f aca="false">G47*H47</f>
        <v>14000</v>
      </c>
    </row>
    <row r="48" customFormat="false" ht="15" hidden="false" customHeight="false" outlineLevel="0" collapsed="false">
      <c r="A48" s="1178" t="s">
        <v>303</v>
      </c>
      <c r="B48" s="1179" t="s">
        <v>101</v>
      </c>
      <c r="C48" s="1180" t="str">
        <f aca="false">+IF(LEFT(B48,5)=" L’UN","U",IF(LEFT(B48,5)=" L’EN","En",IF(LEFT(B48,12)=" LE METRE CA","m²",IF(LEFT(B48,5)=" LE F","Ft",IF(LEFT(B48,5)=" LE K","Kg",IF(LEFT(B48,12)=" LE METRE CU","m3",IF(LEFT(B48,11)=" LE METRE L","ml"," ")))))))</f>
        <v> </v>
      </c>
      <c r="D48" s="1181"/>
      <c r="E48" s="1181"/>
      <c r="F48" s="1181" t="n">
        <f aca="false">SUM(D48:E48)</f>
        <v>0</v>
      </c>
      <c r="G48" s="1181" t="n">
        <f aca="false">+IF(C48="En",F48,IF(C48="FT",F48,IF(C48="U",F48,ROUNDUP(F48*1.05/10,0)*10)))</f>
        <v>0</v>
      </c>
      <c r="H48" s="1182"/>
      <c r="I48" s="1181"/>
      <c r="J48" s="1183" t="n">
        <f aca="false">G48*H48</f>
        <v>0</v>
      </c>
    </row>
    <row r="49" customFormat="false" ht="15" hidden="false" customHeight="false" outlineLevel="0" collapsed="false">
      <c r="A49" s="1184" t="s">
        <v>29</v>
      </c>
      <c r="B49" s="1185" t="s">
        <v>93</v>
      </c>
      <c r="C49" s="81" t="str">
        <f aca="false">+IF(LEFT(B49,5)=" L’UN","U",IF(LEFT(B49,5)=" L’EN","En",IF(LEFT(B49,12)=" LE METRE CA","m²",IF(LEFT(B49,5)=" LE F","Ft",IF(LEFT(B49,5)=" LE K","Kg",IF(LEFT(B49,12)=" LE METRE CU","m3",IF(LEFT(B49,11)=" LE METRE L","ml"," ")))))))</f>
        <v>U</v>
      </c>
      <c r="D49" s="185" t="n">
        <v>6</v>
      </c>
      <c r="E49" s="185" t="n">
        <v>5</v>
      </c>
      <c r="F49" s="185" t="n">
        <f aca="false">SUM(D49:E49)</f>
        <v>11</v>
      </c>
      <c r="G49" s="185" t="n">
        <f aca="false">+IF(C49="En",F49,IF(C49="FT",F49,IF(C49="U",F49,ROUNDUP(F49*1.05/10,0)*10)))</f>
        <v>11</v>
      </c>
      <c r="H49" s="151" t="n">
        <v>1000</v>
      </c>
      <c r="I49" s="185"/>
      <c r="J49" s="1177" t="n">
        <f aca="false">G49*H49</f>
        <v>11000</v>
      </c>
    </row>
    <row r="50" customFormat="false" ht="15" hidden="false" customHeight="false" outlineLevel="0" collapsed="false">
      <c r="A50" s="1178" t="s">
        <v>83</v>
      </c>
      <c r="B50" s="1179" t="s">
        <v>2468</v>
      </c>
      <c r="C50" s="1180" t="str">
        <f aca="false">+IF(LEFT(B50,5)=" L’UN","U",IF(LEFT(B50,5)=" L’EN","En",IF(LEFT(B50,12)=" LE METRE CA","m²",IF(LEFT(B50,5)=" LE F","Ft",IF(LEFT(B50,5)=" LE K","Kg",IF(LEFT(B50,12)=" LE METRE CU","m3",IF(LEFT(B50,11)=" LE METRE L","ml"," ")))))))</f>
        <v> </v>
      </c>
      <c r="D50" s="1181"/>
      <c r="E50" s="1181"/>
      <c r="F50" s="1181" t="n">
        <f aca="false">SUM(D50:E50)</f>
        <v>0</v>
      </c>
      <c r="G50" s="1181" t="n">
        <f aca="false">+IF(C50="En",F50,IF(C50="FT",F50,IF(C50="U",F50,ROUNDUP(F50*1.05/10,0)*10)))</f>
        <v>0</v>
      </c>
      <c r="H50" s="1182"/>
      <c r="I50" s="1181"/>
      <c r="J50" s="1183" t="n">
        <f aca="false">G50*H50</f>
        <v>0</v>
      </c>
    </row>
    <row r="51" customFormat="false" ht="15" hidden="false" customHeight="false" outlineLevel="0" collapsed="false">
      <c r="A51" s="1184" t="s">
        <v>29</v>
      </c>
      <c r="B51" s="1185" t="s">
        <v>93</v>
      </c>
      <c r="C51" s="81" t="str">
        <f aca="false">+IF(LEFT(B51,5)=" L’UN","U",IF(LEFT(B51,5)=" L’EN","En",IF(LEFT(B51,12)=" LE METRE CA","m²",IF(LEFT(B51,5)=" LE F","Ft",IF(LEFT(B51,5)=" LE K","Kg",IF(LEFT(B51,12)=" LE METRE CU","m3",IF(LEFT(B51,11)=" LE METRE L","ml"," ")))))))</f>
        <v>U</v>
      </c>
      <c r="D51" s="185" t="n">
        <v>5</v>
      </c>
      <c r="E51" s="185" t="n">
        <v>8</v>
      </c>
      <c r="F51" s="185" t="n">
        <f aca="false">SUM(D51:E51)</f>
        <v>13</v>
      </c>
      <c r="G51" s="185" t="n">
        <f aca="false">+IF(C51="En",F51,IF(C51="FT",F51,IF(C51="U",F51,ROUNDUP(F51*1.05/10,0)*10)))</f>
        <v>13</v>
      </c>
      <c r="H51" s="151" t="n">
        <v>200</v>
      </c>
      <c r="I51" s="185"/>
      <c r="J51" s="1177" t="n">
        <f aca="false">G51*H51</f>
        <v>2600</v>
      </c>
    </row>
    <row r="52" customFormat="false" ht="15" hidden="false" customHeight="false" outlineLevel="0" collapsed="false">
      <c r="A52" s="1178" t="s">
        <v>89</v>
      </c>
      <c r="B52" s="1179" t="s">
        <v>80</v>
      </c>
      <c r="C52" s="1180" t="str">
        <f aca="false">+IF(LEFT(B52,5)=" L’UN","U",IF(LEFT(B52,5)=" L’EN","En",IF(LEFT(B52,12)=" LE METRE CA","m²",IF(LEFT(B52,5)=" LE F","Ft",IF(LEFT(B52,5)=" LE K","Kg",IF(LEFT(B52,12)=" LE METRE CU","m3",IF(LEFT(B52,11)=" LE METRE L","ml"," ")))))))</f>
        <v> </v>
      </c>
      <c r="D52" s="1181"/>
      <c r="E52" s="1181"/>
      <c r="F52" s="1181" t="n">
        <f aca="false">SUM(D52:E52)</f>
        <v>0</v>
      </c>
      <c r="G52" s="1181" t="n">
        <f aca="false">+IF(C52="En",F52,IF(C52="FT",F52,IF(C52="U",F52,ROUNDUP(F52*1.05/10,0)*10)))</f>
        <v>0</v>
      </c>
      <c r="H52" s="1182"/>
      <c r="I52" s="1181"/>
      <c r="J52" s="1183" t="n">
        <f aca="false">G52*H52</f>
        <v>0</v>
      </c>
    </row>
    <row r="53" customFormat="false" ht="15" hidden="false" customHeight="false" outlineLevel="0" collapsed="false">
      <c r="A53" s="1184" t="s">
        <v>29</v>
      </c>
      <c r="B53" s="1185" t="s">
        <v>76</v>
      </c>
      <c r="C53" s="81" t="str">
        <f aca="false">+IF(LEFT(B53,5)=" L’UN","U",IF(LEFT(B53,5)=" L’EN","En",IF(LEFT(B53,12)=" LE METRE CA","m²",IF(LEFT(B53,5)=" LE F","Ft",IF(LEFT(B53,5)=" LE K","Kg",IF(LEFT(B53,12)=" LE METRE CU","m3",IF(LEFT(B53,11)=" LE METRE L","ml"," ")))))))</f>
        <v>ml</v>
      </c>
      <c r="D53" s="185" t="n">
        <v>50</v>
      </c>
      <c r="E53" s="185" t="n">
        <v>50</v>
      </c>
      <c r="F53" s="185" t="n">
        <f aca="false">SUM(D53:E53)</f>
        <v>100</v>
      </c>
      <c r="G53" s="185" t="n">
        <f aca="false">+IF(C53="En",F53,IF(C53="FT",F53,IF(C53="U",F53,ROUNDUP(F53*1.05/10,0)*10)))</f>
        <v>110</v>
      </c>
      <c r="H53" s="151" t="n">
        <v>180</v>
      </c>
      <c r="I53" s="185"/>
      <c r="J53" s="1177" t="n">
        <f aca="false">G53*H53</f>
        <v>19800</v>
      </c>
    </row>
    <row r="54" customFormat="false" ht="15" hidden="false" customHeight="false" outlineLevel="0" collapsed="false">
      <c r="A54" s="1178" t="s">
        <v>96</v>
      </c>
      <c r="B54" s="1179" t="s">
        <v>84</v>
      </c>
      <c r="C54" s="1180" t="str">
        <f aca="false">+IF(LEFT(B54,5)=" L’UN","U",IF(LEFT(B54,5)=" L’EN","En",IF(LEFT(B54,12)=" LE METRE CA","m²",IF(LEFT(B54,5)=" LE F","Ft",IF(LEFT(B54,5)=" LE K","Kg",IF(LEFT(B54,12)=" LE METRE CU","m3",IF(LEFT(B54,11)=" LE METRE L","ml"," ")))))))</f>
        <v> </v>
      </c>
      <c r="D54" s="1181"/>
      <c r="E54" s="1181"/>
      <c r="F54" s="1181" t="n">
        <f aca="false">SUM(D54:E54)</f>
        <v>0</v>
      </c>
      <c r="G54" s="1181" t="n">
        <f aca="false">+IF(C54="En",F54,IF(C54="FT",F54,IF(C54="U",F54,ROUNDUP(F54*1.05/10,0)*10)))</f>
        <v>0</v>
      </c>
      <c r="H54" s="1182"/>
      <c r="I54" s="1181"/>
      <c r="J54" s="1183" t="n">
        <f aca="false">G54*H54</f>
        <v>0</v>
      </c>
    </row>
    <row r="55" customFormat="false" ht="15" hidden="false" customHeight="false" outlineLevel="0" collapsed="false">
      <c r="A55" s="1184" t="s">
        <v>98</v>
      </c>
      <c r="B55" s="1185" t="s">
        <v>86</v>
      </c>
      <c r="C55" s="81" t="str">
        <f aca="false">+IF(LEFT(B55,5)=" L’UN","U",IF(LEFT(B55,5)=" L’EN","En",IF(LEFT(B55,12)=" LE METRE CA","m²",IF(LEFT(B55,5)=" LE F","Ft",IF(LEFT(B55,5)=" LE K","Kg",IF(LEFT(B55,12)=" LE METRE CU","m3",IF(LEFT(B55,11)=" LE METRE L","ml"," ")))))))</f>
        <v> </v>
      </c>
      <c r="D55" s="185"/>
      <c r="E55" s="185"/>
      <c r="F55" s="185" t="n">
        <f aca="false">SUM(D55:E55)</f>
        <v>0</v>
      </c>
      <c r="G55" s="185" t="n">
        <f aca="false">+IF(C55="En",F55,IF(C55="FT",F55,IF(C55="U",F55,ROUNDUP(F55*1.05/10,0)*10)))</f>
        <v>0</v>
      </c>
      <c r="H55" s="151"/>
      <c r="I55" s="185"/>
      <c r="J55" s="1177" t="n">
        <f aca="false">G55*H55</f>
        <v>0</v>
      </c>
    </row>
    <row r="56" customFormat="false" ht="15" hidden="false" customHeight="false" outlineLevel="0" collapsed="false">
      <c r="A56" s="1178" t="s">
        <v>29</v>
      </c>
      <c r="B56" s="1179" t="s">
        <v>76</v>
      </c>
      <c r="C56" s="1180" t="str">
        <f aca="false">+IF(LEFT(B56,5)=" L’UN","U",IF(LEFT(B56,5)=" L’EN","En",IF(LEFT(B56,12)=" LE METRE CA","m²",IF(LEFT(B56,5)=" LE F","Ft",IF(LEFT(B56,5)=" LE K","Kg",IF(LEFT(B56,12)=" LE METRE CU","m3",IF(LEFT(B56,11)=" LE METRE L","ml"," ")))))))</f>
        <v>ml</v>
      </c>
      <c r="D56" s="1181" t="n">
        <v>50</v>
      </c>
      <c r="E56" s="1181" t="n">
        <v>50</v>
      </c>
      <c r="F56" s="1181" t="n">
        <f aca="false">SUM(D56:E56)</f>
        <v>100</v>
      </c>
      <c r="G56" s="1181" t="n">
        <f aca="false">+IF(C56="En",F56,IF(C56="FT",F56,IF(C56="U",F56,ROUNDUP(F56*1.05/10,0)*10)))</f>
        <v>110</v>
      </c>
      <c r="H56" s="1182" t="n">
        <v>180</v>
      </c>
      <c r="I56" s="1181"/>
      <c r="J56" s="1183" t="n">
        <f aca="false">G56*H56</f>
        <v>19800</v>
      </c>
    </row>
    <row r="57" customFormat="false" ht="15" hidden="false" customHeight="false" outlineLevel="0" collapsed="false">
      <c r="A57" s="1184" t="s">
        <v>99</v>
      </c>
      <c r="B57" s="1185" t="s">
        <v>2469</v>
      </c>
      <c r="C57" s="81" t="str">
        <f aca="false">+IF(LEFT(B57,5)=" L’UN","U",IF(LEFT(B57,5)=" L’EN","En",IF(LEFT(B57,12)=" LE METRE CA","m²",IF(LEFT(B57,5)=" LE F","Ft",IF(LEFT(B57,5)=" LE K","Kg",IF(LEFT(B57,12)=" LE METRE CU","m3",IF(LEFT(B57,11)=" LE METRE L","ml"," ")))))))</f>
        <v> </v>
      </c>
      <c r="D57" s="185"/>
      <c r="E57" s="185"/>
      <c r="F57" s="185" t="n">
        <f aca="false">SUM(D57:E57)</f>
        <v>0</v>
      </c>
      <c r="G57" s="185" t="n">
        <f aca="false">+IF(C57="En",F57,IF(C57="FT",F57,IF(C57="U",F57,ROUNDUP(F57*1.05/10,0)*10)))</f>
        <v>0</v>
      </c>
      <c r="H57" s="151"/>
      <c r="I57" s="185"/>
      <c r="J57" s="1177" t="n">
        <f aca="false">G57*H57</f>
        <v>0</v>
      </c>
    </row>
    <row r="58" customFormat="false" ht="15" hidden="false" customHeight="false" outlineLevel="0" collapsed="false">
      <c r="A58" s="1178" t="s">
        <v>29</v>
      </c>
      <c r="B58" s="1179" t="s">
        <v>76</v>
      </c>
      <c r="C58" s="1180" t="str">
        <f aca="false">+IF(LEFT(B58,5)=" L’UN","U",IF(LEFT(B58,5)=" L’EN","En",IF(LEFT(B58,12)=" LE METRE CA","m²",IF(LEFT(B58,5)=" LE F","Ft",IF(LEFT(B58,5)=" LE K","Kg",IF(LEFT(B58,12)=" LE METRE CU","m3",IF(LEFT(B58,11)=" LE METRE L","ml"," ")))))))</f>
        <v>ml</v>
      </c>
      <c r="D58" s="1181" t="n">
        <v>50</v>
      </c>
      <c r="E58" s="1181" t="n">
        <v>50</v>
      </c>
      <c r="F58" s="1181" t="n">
        <f aca="false">SUM(D58:E58)</f>
        <v>100</v>
      </c>
      <c r="G58" s="1181" t="n">
        <f aca="false">+IF(C58="En",F58,IF(C58="FT",F58,IF(C58="U",F58,ROUNDUP(F58*1.05/10,0)*10)))</f>
        <v>110</v>
      </c>
      <c r="H58" s="1182" t="n">
        <v>160</v>
      </c>
      <c r="I58" s="1181"/>
      <c r="J58" s="1183" t="n">
        <f aca="false">G58*H58</f>
        <v>17600</v>
      </c>
    </row>
    <row r="59" customFormat="false" ht="15" hidden="false" customHeight="false" outlineLevel="0" collapsed="false">
      <c r="A59" s="1186" t="s">
        <v>107</v>
      </c>
      <c r="B59" s="1187" t="s">
        <v>108</v>
      </c>
      <c r="C59" s="81" t="str">
        <f aca="false">+IF(LEFT(B59,5)=" L’UN","U",IF(LEFT(B59,5)=" L’EN","En",IF(LEFT(B59,12)=" LE METRE CA","m²",IF(LEFT(B59,5)=" LE F","Ft",IF(LEFT(B59,5)=" LE K","Kg",IF(LEFT(B59,12)=" LE METRE CU","m3",IF(LEFT(B59,11)=" LE METRE L","ml"," ")))))))</f>
        <v> </v>
      </c>
      <c r="D59" s="185"/>
      <c r="E59" s="185"/>
      <c r="F59" s="185" t="n">
        <f aca="false">SUM(D59:E59)</f>
        <v>0</v>
      </c>
      <c r="G59" s="185" t="n">
        <f aca="false">+IF(C59="En",F59,IF(C59="FT",F59,IF(C59="U",F59,ROUNDUP(F59*1.05/10,0)*10)))</f>
        <v>0</v>
      </c>
      <c r="H59" s="151"/>
      <c r="I59" s="185"/>
      <c r="J59" s="1177" t="n">
        <f aca="false">G59*H59</f>
        <v>0</v>
      </c>
    </row>
    <row r="60" customFormat="false" ht="15" hidden="false" customHeight="false" outlineLevel="0" collapsed="false">
      <c r="A60" s="1178" t="s">
        <v>109</v>
      </c>
      <c r="B60" s="1179" t="s">
        <v>110</v>
      </c>
      <c r="C60" s="1180" t="str">
        <f aca="false">+IF(LEFT(B60,5)=" L’UN","U",IF(LEFT(B60,5)=" L’EN","En",IF(LEFT(B60,12)=" LE METRE CA","m²",IF(LEFT(B60,5)=" LE F","Ft",IF(LEFT(B60,5)=" LE K","Kg",IF(LEFT(B60,12)=" LE METRE CU","m3",IF(LEFT(B60,11)=" LE METRE L","ml"," ")))))))</f>
        <v> </v>
      </c>
      <c r="D60" s="1181"/>
      <c r="E60" s="1181"/>
      <c r="F60" s="1181" t="n">
        <f aca="false">SUM(D60:E60)</f>
        <v>0</v>
      </c>
      <c r="G60" s="1181" t="n">
        <f aca="false">+IF(C60="En",F60,IF(C60="FT",F60,IF(C60="U",F60,ROUNDUP(F60*1.05/10,0)*10)))</f>
        <v>0</v>
      </c>
      <c r="H60" s="1182"/>
      <c r="I60" s="1181"/>
      <c r="J60" s="1183" t="n">
        <f aca="false">G60*H60</f>
        <v>0</v>
      </c>
    </row>
    <row r="61" customFormat="false" ht="15" hidden="false" customHeight="false" outlineLevel="0" collapsed="false">
      <c r="A61" s="1184" t="s">
        <v>29</v>
      </c>
      <c r="B61" s="1185" t="s">
        <v>39</v>
      </c>
      <c r="C61" s="81" t="str">
        <f aca="false">+IF(LEFT(B61,5)=" L’UN","U",IF(LEFT(B61,5)=" L’EN","En",IF(LEFT(B61,12)=" LE METRE CA","m²",IF(LEFT(B61,5)=" LE F","Ft",IF(LEFT(B61,5)=" LE K","Kg",IF(LEFT(B61,12)=" LE METRE CU","m3",IF(LEFT(B61,11)=" LE METRE L","ml"," ")))))))</f>
        <v>m3</v>
      </c>
      <c r="D61" s="185" t="n">
        <v>510.74</v>
      </c>
      <c r="E61" s="185" t="n">
        <v>222.78</v>
      </c>
      <c r="F61" s="185" t="n">
        <f aca="false">SUM(D61:E61)</f>
        <v>733.52</v>
      </c>
      <c r="G61" s="185" t="n">
        <f aca="false">+IF(C61="En",F61,IF(C61="FT",F61,IF(C61="U",F61,ROUNDUP(F61*1.05/10,0)*10)))</f>
        <v>780</v>
      </c>
      <c r="H61" s="151" t="n">
        <v>1200</v>
      </c>
      <c r="I61" s="185"/>
      <c r="J61" s="1177" t="n">
        <f aca="false">G61*H61</f>
        <v>936000</v>
      </c>
    </row>
    <row r="62" customFormat="false" ht="15" hidden="false" customHeight="false" outlineLevel="0" collapsed="false">
      <c r="A62" s="1178" t="s">
        <v>111</v>
      </c>
      <c r="B62" s="1179" t="s">
        <v>2470</v>
      </c>
      <c r="C62" s="1180" t="str">
        <f aca="false">+IF(LEFT(B62,5)=" L’UN","U",IF(LEFT(B62,5)=" L’EN","En",IF(LEFT(B62,12)=" LE METRE CA","m²",IF(LEFT(B62,5)=" LE F","Ft",IF(LEFT(B62,5)=" LE K","Kg",IF(LEFT(B62,12)=" LE METRE CU","m3",IF(LEFT(B62,11)=" LE METRE L","ml"," ")))))))</f>
        <v> </v>
      </c>
      <c r="D62" s="1181"/>
      <c r="E62" s="1181"/>
      <c r="F62" s="1181" t="n">
        <f aca="false">SUM(D62:E62)</f>
        <v>0</v>
      </c>
      <c r="G62" s="1181" t="n">
        <f aca="false">+IF(C62="En",F62,IF(C62="FT",F62,IF(C62="U",F62,ROUNDUP(F62*1.05/10,0)*10)))</f>
        <v>0</v>
      </c>
      <c r="H62" s="1182"/>
      <c r="I62" s="1181"/>
      <c r="J62" s="1183" t="n">
        <f aca="false">G62*H62</f>
        <v>0</v>
      </c>
    </row>
    <row r="63" customFormat="false" ht="15" hidden="false" customHeight="false" outlineLevel="0" collapsed="false">
      <c r="A63" s="1184" t="s">
        <v>29</v>
      </c>
      <c r="B63" s="1185" t="s">
        <v>58</v>
      </c>
      <c r="C63" s="81" t="str">
        <f aca="false">+IF(LEFT(B63,5)=" L’UN","U",IF(LEFT(B63,5)=" L’EN","En",IF(LEFT(B63,12)=" LE METRE CA","m²",IF(LEFT(B63,5)=" LE F","Ft",IF(LEFT(B63,5)=" LE K","Kg",IF(LEFT(B63,12)=" LE METRE CU","m3",IF(LEFT(B63,11)=" LE METRE L","ml"," ")))))))</f>
        <v>Kg</v>
      </c>
      <c r="D63" s="185" t="n">
        <f aca="false">D61*105</f>
        <v>53627.7</v>
      </c>
      <c r="E63" s="185" t="n">
        <f aca="false">E61*105</f>
        <v>23391.9</v>
      </c>
      <c r="F63" s="185" t="n">
        <f aca="false">SUM(D63:E63)</f>
        <v>77019.6</v>
      </c>
      <c r="G63" s="185" t="n">
        <f aca="false">+IF(C63="En",F63,IF(C63="FT",F63,IF(C63="U",F63,ROUNDUP(F63*1.05/10,0)*10)))</f>
        <v>80880</v>
      </c>
      <c r="H63" s="151" t="n">
        <v>13</v>
      </c>
      <c r="I63" s="185"/>
      <c r="J63" s="1177" t="n">
        <f aca="false">G63*H63</f>
        <v>1051440</v>
      </c>
    </row>
    <row r="64" customFormat="false" ht="15" hidden="false" customHeight="false" outlineLevel="0" collapsed="false">
      <c r="A64" s="1178" t="s">
        <v>113</v>
      </c>
      <c r="B64" s="1179" t="s">
        <v>2471</v>
      </c>
      <c r="C64" s="1180" t="str">
        <f aca="false">+IF(LEFT(B64,5)=" L’UN","U",IF(LEFT(B64,5)=" L’EN","En",IF(LEFT(B64,12)=" LE METRE CA","m²",IF(LEFT(B64,5)=" LE F","Ft",IF(LEFT(B64,5)=" LE K","Kg",IF(LEFT(B64,12)=" LE METRE CU","m3",IF(LEFT(B64,11)=" LE METRE L","ml"," ")))))))</f>
        <v> </v>
      </c>
      <c r="D64" s="1181"/>
      <c r="E64" s="1181"/>
      <c r="F64" s="1181" t="n">
        <f aca="false">SUM(D64:E64)</f>
        <v>0</v>
      </c>
      <c r="G64" s="1181" t="n">
        <f aca="false">+IF(C64="En",F64,IF(C64="FT",F64,IF(C64="U",F64,ROUNDUP(F64*1.05/10,0)*10)))</f>
        <v>0</v>
      </c>
      <c r="H64" s="1182"/>
      <c r="I64" s="1181"/>
      <c r="J64" s="1183" t="n">
        <f aca="false">G64*H64</f>
        <v>0</v>
      </c>
    </row>
    <row r="65" customFormat="false" ht="15" hidden="false" customHeight="false" outlineLevel="0" collapsed="false">
      <c r="A65" s="1184" t="s">
        <v>29</v>
      </c>
      <c r="B65" s="1185" t="s">
        <v>39</v>
      </c>
      <c r="C65" s="81" t="str">
        <f aca="false">+IF(LEFT(B65,5)=" L’UN","U",IF(LEFT(B65,5)=" L’EN","En",IF(LEFT(B65,12)=" LE METRE CA","m²",IF(LEFT(B65,5)=" LE F","Ft",IF(LEFT(B65,5)=" LE K","Kg",IF(LEFT(B65,12)=" LE METRE CU","m3",IF(LEFT(B65,11)=" LE METRE L","ml"," ")))))))</f>
        <v>m3</v>
      </c>
      <c r="D65" s="185" t="n">
        <v>34.6</v>
      </c>
      <c r="E65" s="185" t="n">
        <v>93.12</v>
      </c>
      <c r="F65" s="185" t="n">
        <f aca="false">SUM(D65:E65)</f>
        <v>127.72</v>
      </c>
      <c r="G65" s="185" t="n">
        <f aca="false">+IF(C65="En",F65,IF(C65="FT",F65,IF(C65="U",F65,ROUNDUP(F65*1.05/10,0)*10)))</f>
        <v>140</v>
      </c>
      <c r="H65" s="151" t="n">
        <v>6000</v>
      </c>
      <c r="I65" s="185"/>
      <c r="J65" s="1177" t="n">
        <f aca="false">G65*H65</f>
        <v>840000</v>
      </c>
    </row>
    <row r="66" customFormat="false" ht="15" hidden="false" customHeight="false" outlineLevel="0" collapsed="false">
      <c r="A66" s="1178" t="s">
        <v>115</v>
      </c>
      <c r="B66" s="1179" t="s">
        <v>116</v>
      </c>
      <c r="C66" s="1180" t="str">
        <f aca="false">+IF(LEFT(B66,5)=" L’UN","U",IF(LEFT(B66,5)=" L’EN","En",IF(LEFT(B66,12)=" LE METRE CA","m²",IF(LEFT(B66,5)=" LE F","Ft",IF(LEFT(B66,5)=" LE K","Kg",IF(LEFT(B66,12)=" LE METRE CU","m3",IF(LEFT(B66,11)=" LE METRE L","ml"," ")))))))</f>
        <v> </v>
      </c>
      <c r="D66" s="1181"/>
      <c r="E66" s="1181"/>
      <c r="F66" s="1181" t="n">
        <f aca="false">SUM(D66:E66)</f>
        <v>0</v>
      </c>
      <c r="G66" s="1181" t="n">
        <f aca="false">+IF(C66="En",F66,IF(C66="FT",F66,IF(C66="U",F66,ROUNDUP(F66*1.05/10,0)*10)))</f>
        <v>0</v>
      </c>
      <c r="H66" s="1182"/>
      <c r="I66" s="1181"/>
      <c r="J66" s="1183" t="n">
        <f aca="false">G66*H66</f>
        <v>0</v>
      </c>
    </row>
    <row r="67" customFormat="false" ht="15" hidden="false" customHeight="false" outlineLevel="0" collapsed="false">
      <c r="A67" s="1184" t="s">
        <v>91</v>
      </c>
      <c r="B67" s="1185" t="s">
        <v>2472</v>
      </c>
      <c r="C67" s="81" t="str">
        <f aca="false">+IF(LEFT(B67,5)=" L’UN","U",IF(LEFT(B67,5)=" L’EN","En",IF(LEFT(B67,12)=" LE METRE CA","m²",IF(LEFT(B67,5)=" LE F","Ft",IF(LEFT(B67,5)=" LE K","Kg",IF(LEFT(B67,12)=" LE METRE CU","m3",IF(LEFT(B67,11)=" LE METRE L","ml"," ")))))))</f>
        <v> </v>
      </c>
      <c r="D67" s="185"/>
      <c r="E67" s="185"/>
      <c r="F67" s="185" t="n">
        <f aca="false">SUM(D67:E67)</f>
        <v>0</v>
      </c>
      <c r="G67" s="185" t="n">
        <f aca="false">+IF(C67="En",F67,IF(C67="FT",F67,IF(C67="U",F67,ROUNDUP(F67*1.05/10,0)*10)))</f>
        <v>0</v>
      </c>
      <c r="H67" s="151"/>
      <c r="I67" s="185"/>
      <c r="J67" s="1177" t="n">
        <f aca="false">G67*H67</f>
        <v>0</v>
      </c>
    </row>
    <row r="68" customFormat="false" ht="15" hidden="false" customHeight="false" outlineLevel="0" collapsed="false">
      <c r="A68" s="1178" t="s">
        <v>29</v>
      </c>
      <c r="B68" s="1179" t="s">
        <v>65</v>
      </c>
      <c r="C68" s="1180" t="str">
        <f aca="false">+IF(LEFT(B68,5)=" L’UN","U",IF(LEFT(B68,5)=" L’EN","En",IF(LEFT(B68,12)=" LE METRE CA","m²",IF(LEFT(B68,5)=" LE F","Ft",IF(LEFT(B68,5)=" LE K","Kg",IF(LEFT(B68,12)=" LE METRE CU","m3",IF(LEFT(B68,11)=" LE METRE L","ml"," ")))))))</f>
        <v>m²</v>
      </c>
      <c r="D68" s="1181" t="n">
        <v>42.6</v>
      </c>
      <c r="E68" s="1181" t="n">
        <v>90.23</v>
      </c>
      <c r="F68" s="1181" t="n">
        <f aca="false">SUM(D68:E68)</f>
        <v>132.83</v>
      </c>
      <c r="G68" s="1181" t="n">
        <f aca="false">+IF(C68="En",F68,IF(C68="FT",F68,IF(C68="U",F68,ROUNDUP(F68*1.05/10,0)*10)))</f>
        <v>140</v>
      </c>
      <c r="H68" s="1182" t="n">
        <v>250</v>
      </c>
      <c r="I68" s="1181"/>
      <c r="J68" s="1183" t="n">
        <f aca="false">G68*H68</f>
        <v>35000</v>
      </c>
    </row>
    <row r="69" customFormat="false" ht="15" hidden="false" customHeight="false" outlineLevel="0" collapsed="false">
      <c r="A69" s="1184" t="s">
        <v>94</v>
      </c>
      <c r="B69" s="1185" t="s">
        <v>2473</v>
      </c>
      <c r="C69" s="81" t="str">
        <f aca="false">+IF(LEFT(B69,5)=" L’UN","U",IF(LEFT(B69,5)=" L’EN","En",IF(LEFT(B69,12)=" LE METRE CA","m²",IF(LEFT(B69,5)=" LE F","Ft",IF(LEFT(B69,5)=" LE K","Kg",IF(LEFT(B69,12)=" LE METRE CU","m3",IF(LEFT(B69,11)=" LE METRE L","ml"," ")))))))</f>
        <v> </v>
      </c>
      <c r="D69" s="185"/>
      <c r="E69" s="185"/>
      <c r="F69" s="185" t="n">
        <f aca="false">SUM(D69:E69)</f>
        <v>0</v>
      </c>
      <c r="G69" s="185" t="n">
        <f aca="false">+IF(C69="En",F69,IF(C69="FT",F69,IF(C69="U",F69,ROUNDUP(F69*1.05/10,0)*10)))</f>
        <v>0</v>
      </c>
      <c r="H69" s="151"/>
      <c r="I69" s="185"/>
      <c r="J69" s="1177" t="n">
        <f aca="false">G69*H69</f>
        <v>0</v>
      </c>
    </row>
    <row r="70" customFormat="false" ht="15" hidden="false" customHeight="false" outlineLevel="0" collapsed="false">
      <c r="A70" s="1178" t="s">
        <v>29</v>
      </c>
      <c r="B70" s="1179" t="s">
        <v>65</v>
      </c>
      <c r="C70" s="1180" t="str">
        <f aca="false">+IF(LEFT(B70,5)=" L’UN","U",IF(LEFT(B70,5)=" L’EN","En",IF(LEFT(B70,12)=" LE METRE CA","m²",IF(LEFT(B70,5)=" LE F","Ft",IF(LEFT(B70,5)=" LE K","Kg",IF(LEFT(B70,12)=" LE METRE CU","m3",IF(LEFT(B70,11)=" LE METRE L","ml"," ")))))))</f>
        <v>m²</v>
      </c>
      <c r="D70" s="1181" t="n">
        <v>89</v>
      </c>
      <c r="E70" s="1181" t="n">
        <v>0</v>
      </c>
      <c r="F70" s="1181" t="n">
        <f aca="false">SUM(D70:E70)</f>
        <v>89</v>
      </c>
      <c r="G70" s="1181" t="n">
        <f aca="false">+IF(C70="En",F70,IF(C70="FT",F70,IF(C70="U",F70,ROUNDUP(F70*1.05/10,0)*10)))</f>
        <v>100</v>
      </c>
      <c r="H70" s="1182" t="n">
        <v>320</v>
      </c>
      <c r="I70" s="1181"/>
      <c r="J70" s="1183" t="n">
        <f aca="false">G70*H70</f>
        <v>32000</v>
      </c>
    </row>
    <row r="71" customFormat="false" ht="15" hidden="false" customHeight="false" outlineLevel="0" collapsed="false">
      <c r="A71" s="1175" t="s">
        <v>127</v>
      </c>
      <c r="B71" s="1176" t="s">
        <v>2474</v>
      </c>
      <c r="C71" s="81" t="str">
        <f aca="false">+IF(LEFT(B71,5)=" L’UN","U",IF(LEFT(B71,5)=" L’EN","En",IF(LEFT(B71,12)=" LE METRE CA","m²",IF(LEFT(B71,5)=" LE F","Ft",IF(LEFT(B71,5)=" LE K","Kg",IF(LEFT(B71,12)=" LE METRE CU","m3",IF(LEFT(B71,11)=" LE METRE L","ml"," ")))))))</f>
        <v> </v>
      </c>
      <c r="D71" s="185"/>
      <c r="E71" s="185"/>
      <c r="F71" s="185" t="n">
        <f aca="false">SUM(D71:E71)</f>
        <v>0</v>
      </c>
      <c r="G71" s="185" t="n">
        <f aca="false">+IF(C71="En",F71,IF(C71="FT",F71,IF(C71="U",F71,ROUNDUP(F71*1.05/10,0)*10)))</f>
        <v>0</v>
      </c>
      <c r="H71" s="151"/>
      <c r="I71" s="185"/>
      <c r="J71" s="1177" t="n">
        <f aca="false">G71*H71</f>
        <v>0</v>
      </c>
    </row>
    <row r="72" customFormat="false" ht="25.5" hidden="false" customHeight="false" outlineLevel="0" collapsed="false">
      <c r="A72" s="1178" t="s">
        <v>129</v>
      </c>
      <c r="B72" s="1188" t="s">
        <v>2475</v>
      </c>
      <c r="C72" s="1180" t="str">
        <f aca="false">+IF(LEFT(B72,5)=" L’UN","U",IF(LEFT(B72,5)=" L’EN","En",IF(LEFT(B72,12)=" LE METRE CA","m²",IF(LEFT(B72,5)=" LE F","Ft",IF(LEFT(B72,5)=" LE K","Kg",IF(LEFT(B72,12)=" LE METRE CU","m3",IF(LEFT(B72,11)=" LE METRE L","ml"," ")))))))</f>
        <v> </v>
      </c>
      <c r="D72" s="1181"/>
      <c r="E72" s="1181"/>
      <c r="F72" s="1181" t="n">
        <f aca="false">SUM(D72:E72)</f>
        <v>0</v>
      </c>
      <c r="G72" s="1181" t="n">
        <f aca="false">+IF(C72="En",F72,IF(C72="FT",F72,IF(C72="U",F72,ROUNDUP(F72*1.05/10,0)*10)))</f>
        <v>0</v>
      </c>
      <c r="H72" s="1182"/>
      <c r="I72" s="1181"/>
      <c r="J72" s="1183" t="n">
        <f aca="false">G72*H72</f>
        <v>0</v>
      </c>
    </row>
    <row r="73" customFormat="false" ht="15" hidden="false" customHeight="false" outlineLevel="0" collapsed="false">
      <c r="A73" s="1184" t="s">
        <v>29</v>
      </c>
      <c r="B73" s="1185" t="s">
        <v>65</v>
      </c>
      <c r="C73" s="81" t="str">
        <f aca="false">+IF(LEFT(B73,5)=" L’UN","U",IF(LEFT(B73,5)=" L’EN","En",IF(LEFT(B73,12)=" LE METRE CA","m²",IF(LEFT(B73,5)=" LE F","Ft",IF(LEFT(B73,5)=" LE K","Kg",IF(LEFT(B73,12)=" LE METRE CU","m3",IF(LEFT(B73,11)=" LE METRE L","ml"," ")))))))</f>
        <v>m²</v>
      </c>
      <c r="D73" s="185" t="n">
        <f aca="false">931.1</f>
        <v>931.1</v>
      </c>
      <c r="E73" s="185" t="n">
        <v>80.7</v>
      </c>
      <c r="F73" s="185" t="n">
        <f aca="false">SUM(D73:E73)</f>
        <v>1011.8</v>
      </c>
      <c r="G73" s="185" t="n">
        <f aca="false">+IF(C73="En",F73,IF(C73="FT",F73,IF(C73="U",F73,ROUNDUP(F73*1.05/10,0)*10)))</f>
        <v>1070</v>
      </c>
      <c r="H73" s="151" t="n">
        <v>300</v>
      </c>
      <c r="I73" s="185"/>
      <c r="J73" s="1177" t="n">
        <f aca="false">G73*H73</f>
        <v>321000</v>
      </c>
    </row>
    <row r="74" customFormat="false" ht="15" hidden="false" customHeight="false" outlineLevel="0" collapsed="false">
      <c r="A74" s="1178" t="s">
        <v>135</v>
      </c>
      <c r="B74" s="1179" t="s">
        <v>2476</v>
      </c>
      <c r="C74" s="1180" t="str">
        <f aca="false">+IF(LEFT(B74,5)=" L’UN","U",IF(LEFT(B74,5)=" L’EN","En",IF(LEFT(B74,12)=" LE METRE CA","m²",IF(LEFT(B74,5)=" LE F","Ft",IF(LEFT(B74,5)=" LE K","Kg",IF(LEFT(B74,12)=" LE METRE CU","m3",IF(LEFT(B74,11)=" LE METRE L","ml"," ")))))))</f>
        <v> </v>
      </c>
      <c r="D74" s="1181"/>
      <c r="E74" s="1181"/>
      <c r="F74" s="1181" t="n">
        <f aca="false">SUM(D74:E74)</f>
        <v>0</v>
      </c>
      <c r="G74" s="1181" t="n">
        <f aca="false">+IF(C74="En",F74,IF(C74="FT",F74,IF(C74="U",F74,ROUNDUP(F74*1.05/10,0)*10)))</f>
        <v>0</v>
      </c>
      <c r="H74" s="1182"/>
      <c r="I74" s="1181"/>
      <c r="J74" s="1183" t="n">
        <f aca="false">G74*H74</f>
        <v>0</v>
      </c>
    </row>
    <row r="75" customFormat="false" ht="15" hidden="false" customHeight="false" outlineLevel="0" collapsed="false">
      <c r="A75" s="1178" t="s">
        <v>29</v>
      </c>
      <c r="B75" s="1179" t="s">
        <v>65</v>
      </c>
      <c r="C75" s="1180" t="str">
        <f aca="false">+IF(LEFT(B75,5)=" L’UN","U",IF(LEFT(B75,5)=" L’EN","En",IF(LEFT(B75,12)=" LE METRE CA","m²",IF(LEFT(B75,5)=" LE F","Ft",IF(LEFT(B75,5)=" LE K","Kg",IF(LEFT(B75,12)=" LE METRE CU","m3",IF(LEFT(B75,11)=" LE METRE L","ml"," ")))))))</f>
        <v>m²</v>
      </c>
      <c r="D75" s="1181" t="n">
        <v>496</v>
      </c>
      <c r="E75" s="1181" t="n">
        <v>50.73</v>
      </c>
      <c r="F75" s="1181" t="n">
        <f aca="false">SUM(D75:E75)</f>
        <v>546.73</v>
      </c>
      <c r="G75" s="1181" t="n">
        <f aca="false">+IF(C75="En",F75,IF(C75="FT",F75,IF(C75="U",F75,ROUNDUP(F75*1.05/10,0)*10)))</f>
        <v>580</v>
      </c>
      <c r="H75" s="1182" t="n">
        <v>180</v>
      </c>
      <c r="I75" s="1181"/>
      <c r="J75" s="1183" t="n">
        <f aca="false">G75*H75</f>
        <v>104400</v>
      </c>
    </row>
    <row r="76" customFormat="false" ht="15" hidden="false" customHeight="false" outlineLevel="0" collapsed="false">
      <c r="A76" s="1184" t="s">
        <v>771</v>
      </c>
      <c r="B76" s="1185" t="s">
        <v>2477</v>
      </c>
      <c r="C76" s="81" t="str">
        <f aca="false">+IF(LEFT(B76,5)=" L’UN","U",IF(LEFT(B76,5)=" L’EN","En",IF(LEFT(B76,12)=" LE METRE CA","m²",IF(LEFT(B76,5)=" LE F","Ft",IF(LEFT(B76,5)=" LE K","Kg",IF(LEFT(B76,12)=" LE METRE CU","m3",IF(LEFT(B76,11)=" LE METRE L","ml"," ")))))))</f>
        <v> </v>
      </c>
      <c r="D76" s="185"/>
      <c r="E76" s="185"/>
      <c r="F76" s="185" t="n">
        <f aca="false">SUM(D76:E76)</f>
        <v>0</v>
      </c>
      <c r="G76" s="185" t="n">
        <f aca="false">+IF(C76="En",F76,IF(C76="FT",F76,IF(C76="U",F76,ROUNDUP(F76*1.05/10,0)*10)))</f>
        <v>0</v>
      </c>
      <c r="H76" s="151"/>
      <c r="I76" s="185"/>
      <c r="J76" s="1177" t="n">
        <f aca="false">G76*H76</f>
        <v>0</v>
      </c>
    </row>
    <row r="77" customFormat="false" ht="15" hidden="false" customHeight="false" outlineLevel="0" collapsed="false">
      <c r="A77" s="1178" t="s">
        <v>29</v>
      </c>
      <c r="B77" s="1179" t="s">
        <v>65</v>
      </c>
      <c r="C77" s="1180" t="str">
        <f aca="false">+IF(LEFT(B77,5)=" L’UN","U",IF(LEFT(B77,5)=" L’EN","En",IF(LEFT(B77,12)=" LE METRE CA","m²",IF(LEFT(B77,5)=" LE F","Ft",IF(LEFT(B77,5)=" LE K","Kg",IF(LEFT(B77,12)=" LE METRE CU","m3",IF(LEFT(B77,11)=" LE METRE L","ml"," ")))))))</f>
        <v>m²</v>
      </c>
      <c r="D77" s="1181" t="n">
        <f aca="false">206.64</f>
        <v>206.64</v>
      </c>
      <c r="E77" s="1189" t="n">
        <v>482.38</v>
      </c>
      <c r="F77" s="1181" t="n">
        <f aca="false">SUM(D77:E77)</f>
        <v>689.02</v>
      </c>
      <c r="G77" s="1181" t="n">
        <f aca="false">+IF(C77="En",F77,IF(C77="FT",F77,IF(C77="U",F77,ROUNDUP(F77*1.05/10,0)*10)))</f>
        <v>730</v>
      </c>
      <c r="H77" s="1182" t="n">
        <v>100</v>
      </c>
      <c r="I77" s="1181"/>
      <c r="J77" s="1183" t="n">
        <f aca="false">G77*H77</f>
        <v>73000</v>
      </c>
    </row>
    <row r="78" customFormat="false" ht="15" hidden="false" customHeight="false" outlineLevel="0" collapsed="false">
      <c r="A78" s="1184" t="s">
        <v>141</v>
      </c>
      <c r="B78" s="1185" t="s">
        <v>134</v>
      </c>
      <c r="C78" s="81" t="str">
        <f aca="false">+IF(LEFT(B78,5)=" L’UN","U",IF(LEFT(B78,5)=" L’EN","En",IF(LEFT(B78,12)=" LE METRE CA","m²",IF(LEFT(B78,5)=" LE F","Ft",IF(LEFT(B78,5)=" LE K","Kg",IF(LEFT(B78,12)=" LE METRE CU","m3",IF(LEFT(B78,11)=" LE METRE L","ml"," ")))))))</f>
        <v> </v>
      </c>
      <c r="D78" s="185"/>
      <c r="E78" s="185"/>
      <c r="F78" s="185" t="n">
        <f aca="false">SUM(D78:E78)</f>
        <v>0</v>
      </c>
      <c r="G78" s="185" t="n">
        <f aca="false">+IF(C78="En",F78,IF(C78="FT",F78,IF(C78="U",F78,ROUNDUP(F78*1.05/10,0)*10)))</f>
        <v>0</v>
      </c>
      <c r="H78" s="151"/>
      <c r="I78" s="185"/>
      <c r="J78" s="1177" t="n">
        <f aca="false">G78*H78</f>
        <v>0</v>
      </c>
    </row>
    <row r="79" customFormat="false" ht="15" hidden="false" customHeight="false" outlineLevel="0" collapsed="false">
      <c r="A79" s="1178" t="s">
        <v>29</v>
      </c>
      <c r="B79" s="1179" t="s">
        <v>76</v>
      </c>
      <c r="C79" s="1180" t="str">
        <f aca="false">+IF(LEFT(B79,5)=" L’UN","U",IF(LEFT(B79,5)=" L’EN","En",IF(LEFT(B79,12)=" LE METRE CA","m²",IF(LEFT(B79,5)=" LE F","Ft",IF(LEFT(B79,5)=" LE K","Kg",IF(LEFT(B79,12)=" LE METRE CU","m3",IF(LEFT(B79,11)=" LE METRE L","ml"," ")))))))</f>
        <v>ml</v>
      </c>
      <c r="D79" s="1181" t="n">
        <v>202.62</v>
      </c>
      <c r="E79" s="1181" t="n">
        <v>103.74</v>
      </c>
      <c r="F79" s="1181" t="n">
        <f aca="false">SUM(D79:E79)</f>
        <v>306.36</v>
      </c>
      <c r="G79" s="1181" t="n">
        <f aca="false">+IF(C79="En",F79,IF(C79="FT",F79,IF(C79="U",F79,ROUNDUP(F79*1.05/10,0)*10)))</f>
        <v>330</v>
      </c>
      <c r="H79" s="1182" t="n">
        <v>120</v>
      </c>
      <c r="I79" s="1181"/>
      <c r="J79" s="1183" t="n">
        <f aca="false">G79*H79</f>
        <v>39600</v>
      </c>
    </row>
    <row r="80" customFormat="false" ht="15" hidden="false" customHeight="false" outlineLevel="0" collapsed="false">
      <c r="A80" s="1184" t="s">
        <v>2478</v>
      </c>
      <c r="B80" s="1185" t="s">
        <v>142</v>
      </c>
      <c r="C80" s="81" t="str">
        <f aca="false">+IF(LEFT(B80,5)=" L’UN","U",IF(LEFT(B80,5)=" L’EN","En",IF(LEFT(B80,12)=" LE METRE CA","m²",IF(LEFT(B80,5)=" LE F","Ft",IF(LEFT(B80,5)=" LE K","Kg",IF(LEFT(B80,12)=" LE METRE CU","m3",IF(LEFT(B80,11)=" LE METRE L","ml"," ")))))))</f>
        <v> </v>
      </c>
      <c r="D80" s="185"/>
      <c r="E80" s="185"/>
      <c r="F80" s="185" t="n">
        <f aca="false">SUM(D80:E80)</f>
        <v>0</v>
      </c>
      <c r="G80" s="185" t="n">
        <f aca="false">+IF(C80="En",F80,IF(C80="FT",F80,IF(C80="U",F80,ROUNDUP(F80*1.05/10,0)*10)))</f>
        <v>0</v>
      </c>
      <c r="H80" s="151"/>
      <c r="I80" s="185"/>
      <c r="J80" s="1177" t="n">
        <f aca="false">G80*H80</f>
        <v>0</v>
      </c>
    </row>
    <row r="81" customFormat="false" ht="15" hidden="false" customHeight="false" outlineLevel="0" collapsed="false">
      <c r="A81" s="1178" t="s">
        <v>98</v>
      </c>
      <c r="B81" s="1179" t="s">
        <v>143</v>
      </c>
      <c r="C81" s="1180" t="str">
        <f aca="false">+IF(LEFT(B81,5)=" L’UN","U",IF(LEFT(B81,5)=" L’EN","En",IF(LEFT(B81,12)=" LE METRE CA","m²",IF(LEFT(B81,5)=" LE F","Ft",IF(LEFT(B81,5)=" LE K","Kg",IF(LEFT(B81,12)=" LE METRE CU","m3",IF(LEFT(B81,11)=" LE METRE L","ml"," ")))))))</f>
        <v> </v>
      </c>
      <c r="D81" s="1181"/>
      <c r="E81" s="1181"/>
      <c r="F81" s="1181" t="n">
        <f aca="false">SUM(D81:E81)</f>
        <v>0</v>
      </c>
      <c r="G81" s="1181" t="n">
        <f aca="false">+IF(C81="En",F81,IF(C81="FT",F81,IF(C81="U",F81,ROUNDUP(F81*1.05/10,0)*10)))</f>
        <v>0</v>
      </c>
      <c r="H81" s="1182"/>
      <c r="I81" s="1181"/>
      <c r="J81" s="1183" t="n">
        <f aca="false">G81*H81</f>
        <v>0</v>
      </c>
    </row>
    <row r="82" customFormat="false" ht="15" hidden="false" customHeight="false" outlineLevel="0" collapsed="false">
      <c r="A82" s="1184" t="s">
        <v>29</v>
      </c>
      <c r="B82" s="1185" t="s">
        <v>65</v>
      </c>
      <c r="C82" s="81" t="str">
        <f aca="false">+IF(LEFT(B82,5)=" L’UN","U",IF(LEFT(B82,5)=" L’EN","En",IF(LEFT(B82,12)=" LE METRE CA","m²",IF(LEFT(B82,5)=" LE F","Ft",IF(LEFT(B82,5)=" LE K","Kg",IF(LEFT(B82,12)=" LE METRE CU","m3",IF(LEFT(B82,11)=" LE METRE L","ml"," ")))))))</f>
        <v>m²</v>
      </c>
      <c r="D82" s="185" t="n">
        <v>42.8</v>
      </c>
      <c r="E82" s="185" t="n">
        <v>65.94</v>
      </c>
      <c r="F82" s="185" t="n">
        <f aca="false">SUM(D82:E82)</f>
        <v>108.74</v>
      </c>
      <c r="G82" s="185" t="n">
        <f aca="false">+IF(C82="En",F82,IF(C82="FT",F82,IF(C82="U",F82,ROUNDUP(F82*1.05/10,0)*10)))</f>
        <v>120</v>
      </c>
      <c r="H82" s="151" t="n">
        <v>90</v>
      </c>
      <c r="I82" s="185"/>
      <c r="J82" s="1177" t="n">
        <f aca="false">G82*H82</f>
        <v>10800</v>
      </c>
    </row>
    <row r="83" customFormat="false" ht="15" hidden="false" customHeight="false" outlineLevel="0" collapsed="false">
      <c r="A83" s="1178" t="s">
        <v>99</v>
      </c>
      <c r="B83" s="1179" t="s">
        <v>1554</v>
      </c>
      <c r="C83" s="1180" t="str">
        <f aca="false">+IF(LEFT(B83,5)=" L’UN","U",IF(LEFT(B83,5)=" L’EN","En",IF(LEFT(B83,12)=" LE METRE CA","m²",IF(LEFT(B83,5)=" LE F","Ft",IF(LEFT(B83,5)=" LE K","Kg",IF(LEFT(B83,12)=" LE METRE CU","m3",IF(LEFT(B83,11)=" LE METRE L","ml"," ")))))))</f>
        <v> </v>
      </c>
      <c r="D83" s="1181"/>
      <c r="E83" s="1181"/>
      <c r="F83" s="1181" t="n">
        <f aca="false">SUM(D83:E83)</f>
        <v>0</v>
      </c>
      <c r="G83" s="1181" t="n">
        <f aca="false">+IF(C83="En",F83,IF(C83="FT",F83,IF(C83="U",F83,ROUNDUP(F83*1.05/10,0)*10)))</f>
        <v>0</v>
      </c>
      <c r="H83" s="1182"/>
      <c r="I83" s="1181"/>
      <c r="J83" s="1183" t="n">
        <f aca="false">G83*H83</f>
        <v>0</v>
      </c>
    </row>
    <row r="84" customFormat="false" ht="15" hidden="false" customHeight="false" outlineLevel="0" collapsed="false">
      <c r="A84" s="1184" t="s">
        <v>29</v>
      </c>
      <c r="B84" s="1185" t="s">
        <v>65</v>
      </c>
      <c r="C84" s="81" t="str">
        <f aca="false">+IF(LEFT(B84,5)=" L’UN","U",IF(LEFT(B84,5)=" L’EN","En",IF(LEFT(B84,12)=" LE METRE CA","m²",IF(LEFT(B84,5)=" LE F","Ft",IF(LEFT(B84,5)=" LE K","Kg",IF(LEFT(B84,12)=" LE METRE CU","m3",IF(LEFT(B84,11)=" LE METRE L","ml"," ")))))))</f>
        <v>m²</v>
      </c>
      <c r="D84" s="185" t="n">
        <f aca="false">832.2-D75</f>
        <v>336.2</v>
      </c>
      <c r="E84" s="185" t="n">
        <f aca="false">157.11-E75</f>
        <v>106.38</v>
      </c>
      <c r="F84" s="185" t="n">
        <f aca="false">SUM(D84:E84)</f>
        <v>442.58</v>
      </c>
      <c r="G84" s="185" t="n">
        <f aca="false">+IF(C84="En",F84,IF(C84="FT",F84,IF(C84="U",F84,ROUNDUP(F84*1.05/10,0)*10)))</f>
        <v>470</v>
      </c>
      <c r="H84" s="151" t="n">
        <v>120</v>
      </c>
      <c r="I84" s="185"/>
      <c r="J84" s="1177" t="n">
        <f aca="false">G84*H84</f>
        <v>56400</v>
      </c>
    </row>
    <row r="85" customFormat="false" ht="15" hidden="false" customHeight="false" outlineLevel="0" collapsed="false">
      <c r="A85" s="1190" t="s">
        <v>2479</v>
      </c>
      <c r="B85" s="1191" t="s">
        <v>2480</v>
      </c>
      <c r="C85" s="81" t="str">
        <f aca="false">+IF(LEFT(B85,5)=" L’UN","U",IF(LEFT(B85,5)=" L’EN","En",IF(LEFT(B85,12)=" LE METRE CA","m²",IF(LEFT(B85,5)=" LE F","Ft",IF(LEFT(B85,5)=" LE K","Kg",IF(LEFT(B85,12)=" LE METRE CU","m3",IF(LEFT(B85,11)=" LE METRE L","ml"," ")))))))</f>
        <v> </v>
      </c>
      <c r="D85" s="185"/>
      <c r="E85" s="185"/>
      <c r="F85" s="185" t="n">
        <f aca="false">SUM(D85:E85)</f>
        <v>0</v>
      </c>
      <c r="G85" s="185" t="n">
        <f aca="false">+IF(C85="En",F85,IF(C85="FT",F85,IF(C85="U",F85,ROUNDUP(F85*1.05/10,0)*10)))</f>
        <v>0</v>
      </c>
      <c r="H85" s="151"/>
      <c r="I85" s="185"/>
      <c r="J85" s="1177" t="n">
        <f aca="false">G85*H85</f>
        <v>0</v>
      </c>
    </row>
    <row r="86" customFormat="false" ht="15" hidden="false" customHeight="false" outlineLevel="0" collapsed="false">
      <c r="A86" s="1184" t="s">
        <v>29</v>
      </c>
      <c r="B86" s="1185" t="s">
        <v>65</v>
      </c>
      <c r="C86" s="81" t="str">
        <f aca="false">+IF(LEFT(B86,5)=" L’UN","U",IF(LEFT(B86,5)=" L’EN","En",IF(LEFT(B86,12)=" LE METRE CA","m²",IF(LEFT(B86,5)=" LE F","Ft",IF(LEFT(B86,5)=" LE K","Kg",IF(LEFT(B86,12)=" LE METRE CU","m3",IF(LEFT(B86,11)=" LE METRE L","ml"," ")))))))</f>
        <v>m²</v>
      </c>
      <c r="D86" s="1181" t="n">
        <f aca="false">162</f>
        <v>162</v>
      </c>
      <c r="E86" s="1189" t="n">
        <v>482.38</v>
      </c>
      <c r="F86" s="185" t="n">
        <f aca="false">SUM(D86:E86)</f>
        <v>644.38</v>
      </c>
      <c r="G86" s="185" t="n">
        <f aca="false">+IF(C86="En",F86,IF(C86="FT",F86,IF(C86="U",F86,ROUNDUP(F86*1.05/10,0)*10)))</f>
        <v>680</v>
      </c>
      <c r="H86" s="151" t="n">
        <v>120</v>
      </c>
      <c r="I86" s="185"/>
      <c r="J86" s="1177" t="n">
        <f aca="false">G86*H86</f>
        <v>81600</v>
      </c>
    </row>
    <row r="87" customFormat="false" ht="15" hidden="false" customHeight="false" outlineLevel="0" collapsed="false">
      <c r="A87" s="1175" t="s">
        <v>145</v>
      </c>
      <c r="B87" s="1176" t="s">
        <v>146</v>
      </c>
      <c r="C87" s="1180" t="str">
        <f aca="false">+IF(LEFT(B87,5)=" L’UN","U",IF(LEFT(B87,5)=" L’EN","En",IF(LEFT(B87,12)=" LE METRE CA","m²",IF(LEFT(B87,5)=" LE F","Ft",IF(LEFT(B87,5)=" LE K","Kg",IF(LEFT(B87,12)=" LE METRE CU","m3",IF(LEFT(B87,11)=" LE METRE L","ml"," ")))))))</f>
        <v> </v>
      </c>
      <c r="D87" s="1181"/>
      <c r="E87" s="1181"/>
      <c r="F87" s="1181" t="n">
        <f aca="false">SUM(D87:E87)</f>
        <v>0</v>
      </c>
      <c r="G87" s="1181" t="n">
        <f aca="false">+IF(C87="En",F87,IF(C87="FT",F87,IF(C87="U",F87,ROUNDUP(F87*1.05/10,0)*10)))</f>
        <v>0</v>
      </c>
      <c r="H87" s="1182"/>
      <c r="I87" s="1181"/>
      <c r="J87" s="1183" t="n">
        <f aca="false">G87*H87</f>
        <v>0</v>
      </c>
    </row>
    <row r="88" customFormat="false" ht="25.5" hidden="false" customHeight="false" outlineLevel="0" collapsed="false">
      <c r="A88" s="1184" t="s">
        <v>147</v>
      </c>
      <c r="B88" s="1185" t="s">
        <v>2481</v>
      </c>
      <c r="C88" s="81" t="str">
        <f aca="false">+IF(LEFT(B88,5)=" L’UN","U",IF(LEFT(B88,5)=" L’EN","En",IF(LEFT(B88,12)=" LE METRE CA","m²",IF(LEFT(B88,5)=" LE F","Ft",IF(LEFT(B88,5)=" LE K","Kg",IF(LEFT(B88,12)=" LE METRE CU","m3",IF(LEFT(B88,11)=" LE METRE L","ml"," ")))))))</f>
        <v> </v>
      </c>
      <c r="D88" s="185"/>
      <c r="E88" s="185"/>
      <c r="F88" s="185" t="n">
        <f aca="false">SUM(D88:E88)</f>
        <v>0</v>
      </c>
      <c r="G88" s="185" t="n">
        <f aca="false">+IF(C88="En",F88,IF(C88="FT",F88,IF(C88="U",F88,ROUNDUP(F88*1.05/10,0)*10)))</f>
        <v>0</v>
      </c>
      <c r="H88" s="151"/>
      <c r="I88" s="185"/>
      <c r="J88" s="1177" t="n">
        <f aca="false">G88*H88</f>
        <v>0</v>
      </c>
    </row>
    <row r="89" customFormat="false" ht="15" hidden="false" customHeight="false" outlineLevel="0" collapsed="false">
      <c r="A89" s="1178" t="s">
        <v>29</v>
      </c>
      <c r="B89" s="1179" t="s">
        <v>65</v>
      </c>
      <c r="C89" s="1180" t="str">
        <f aca="false">+IF(LEFT(B89,5)=" L’UN","U",IF(LEFT(B89,5)=" L’EN","En",IF(LEFT(B89,12)=" LE METRE CA","m²",IF(LEFT(B89,5)=" LE F","Ft",IF(LEFT(B89,5)=" LE K","Kg",IF(LEFT(B89,12)=" LE METRE CU","m3",IF(LEFT(B89,11)=" LE METRE L","ml"," ")))))))</f>
        <v>m²</v>
      </c>
      <c r="D89" s="1181" t="n">
        <v>2744.16</v>
      </c>
      <c r="E89" s="1181" t="n">
        <v>1460.1</v>
      </c>
      <c r="F89" s="1181" t="n">
        <f aca="false">SUM(D89:E89)</f>
        <v>4204.26</v>
      </c>
      <c r="G89" s="1181" t="n">
        <f aca="false">+IF(C89="En",F89,IF(C89="FT",F89,IF(C89="U",F89,ROUNDUP(F89*1.05/10,0)*10)))</f>
        <v>4420</v>
      </c>
      <c r="H89" s="1182" t="n">
        <v>50</v>
      </c>
      <c r="I89" s="1181"/>
      <c r="J89" s="1183" t="n">
        <f aca="false">G89*H89</f>
        <v>221000</v>
      </c>
    </row>
    <row r="90" customFormat="false" ht="25.5" hidden="false" customHeight="false" outlineLevel="0" collapsed="false">
      <c r="A90" s="1184" t="s">
        <v>149</v>
      </c>
      <c r="B90" s="1185" t="s">
        <v>2482</v>
      </c>
      <c r="C90" s="81" t="str">
        <f aca="false">+IF(LEFT(B90,5)=" L’UN","U",IF(LEFT(B90,5)=" L’EN","En",IF(LEFT(B90,12)=" LE METRE CA","m²",IF(LEFT(B90,5)=" LE F","Ft",IF(LEFT(B90,5)=" LE K","Kg",IF(LEFT(B90,12)=" LE METRE CU","m3",IF(LEFT(B90,11)=" LE METRE L","ml"," ")))))))</f>
        <v> </v>
      </c>
      <c r="D90" s="185"/>
      <c r="E90" s="185"/>
      <c r="F90" s="185" t="n">
        <f aca="false">SUM(D90:E90)</f>
        <v>0</v>
      </c>
      <c r="G90" s="185" t="n">
        <f aca="false">+IF(C90="En",F90,IF(C90="FT",F90,IF(C90="U",F90,ROUNDUP(F90*1.05/10,0)*10)))</f>
        <v>0</v>
      </c>
      <c r="H90" s="151"/>
      <c r="I90" s="185"/>
      <c r="J90" s="1177" t="n">
        <f aca="false">G90*H90</f>
        <v>0</v>
      </c>
    </row>
    <row r="91" customFormat="false" ht="15" hidden="false" customHeight="false" outlineLevel="0" collapsed="false">
      <c r="A91" s="1178" t="s">
        <v>29</v>
      </c>
      <c r="B91" s="1179" t="s">
        <v>65</v>
      </c>
      <c r="C91" s="1180" t="str">
        <f aca="false">+IF(LEFT(B91,5)=" L’UN","U",IF(LEFT(B91,5)=" L’EN","En",IF(LEFT(B91,12)=" LE METRE CA","m²",IF(LEFT(B91,5)=" LE F","Ft",IF(LEFT(B91,5)=" LE K","Kg",IF(LEFT(B91,12)=" LE METRE CU","m3",IF(LEFT(B91,11)=" LE METRE L","ml"," ")))))))</f>
        <v>m²</v>
      </c>
      <c r="D91" s="1181" t="n">
        <v>3993</v>
      </c>
      <c r="E91" s="1181" t="n">
        <v>3768.26</v>
      </c>
      <c r="F91" s="1181" t="n">
        <f aca="false">SUM(D91:E91)</f>
        <v>7761.26</v>
      </c>
      <c r="G91" s="1181" t="n">
        <f aca="false">+IF(C91="En",F91,IF(C91="FT",F91,IF(C91="U",F91,ROUNDUP(F91*1.05/10,0)*10)))</f>
        <v>8150</v>
      </c>
      <c r="H91" s="1182" t="n">
        <v>50</v>
      </c>
      <c r="I91" s="1181"/>
      <c r="J91" s="1183" t="n">
        <f aca="false">G91*H91</f>
        <v>407500</v>
      </c>
    </row>
    <row r="92" customFormat="false" ht="15" hidden="false" customHeight="false" outlineLevel="0" collapsed="false">
      <c r="A92" s="1184" t="s">
        <v>151</v>
      </c>
      <c r="B92" s="1185" t="s">
        <v>2483</v>
      </c>
      <c r="C92" s="81" t="str">
        <f aca="false">+IF(LEFT(B92,5)=" L’UN","U",IF(LEFT(B92,5)=" L’EN","En",IF(LEFT(B92,12)=" LE METRE CA","m²",IF(LEFT(B92,5)=" LE F","Ft",IF(LEFT(B92,5)=" LE K","Kg",IF(LEFT(B92,12)=" LE METRE CU","m3",IF(LEFT(B92,11)=" LE METRE L","ml"," ")))))))</f>
        <v> </v>
      </c>
      <c r="D92" s="185"/>
      <c r="E92" s="185"/>
      <c r="F92" s="185" t="n">
        <f aca="false">SUM(D92:E92)</f>
        <v>0</v>
      </c>
      <c r="G92" s="185" t="n">
        <f aca="false">+IF(C92="En",F92,IF(C92="FT",F92,IF(C92="U",F92,ROUNDUP(F92*1.05/10,0)*10)))</f>
        <v>0</v>
      </c>
      <c r="H92" s="151"/>
      <c r="I92" s="185"/>
      <c r="J92" s="1177" t="n">
        <f aca="false">G92*H92</f>
        <v>0</v>
      </c>
    </row>
    <row r="93" customFormat="false" ht="15" hidden="false" customHeight="false" outlineLevel="0" collapsed="false">
      <c r="A93" s="1178" t="s">
        <v>29</v>
      </c>
      <c r="B93" s="1179" t="s">
        <v>65</v>
      </c>
      <c r="C93" s="1180" t="str">
        <f aca="false">+IF(LEFT(B93,5)=" L’UN","U",IF(LEFT(B93,5)=" L’EN","En",IF(LEFT(B93,12)=" LE METRE CA","m²",IF(LEFT(B93,5)=" LE F","Ft",IF(LEFT(B93,5)=" LE K","Kg",IF(LEFT(B93,12)=" LE METRE CU","m3",IF(LEFT(B93,11)=" LE METRE L","ml"," ")))))))</f>
        <v>m²</v>
      </c>
      <c r="D93" s="1181" t="n">
        <v>882.2</v>
      </c>
      <c r="E93" s="1181" t="n">
        <v>1404.63</v>
      </c>
      <c r="F93" s="1181" t="n">
        <f aca="false">SUM(D93:E93)</f>
        <v>2286.83</v>
      </c>
      <c r="G93" s="1181" t="n">
        <f aca="false">+IF(C93="En",F93,IF(C93="FT",F93,IF(C93="U",F93,ROUNDUP(F93*1.05/10,0)*10)))</f>
        <v>2410</v>
      </c>
      <c r="H93" s="1182" t="n">
        <v>35</v>
      </c>
      <c r="I93" s="1181"/>
      <c r="J93" s="1183" t="n">
        <f aca="false">G93*H93</f>
        <v>84350</v>
      </c>
    </row>
    <row r="94" customFormat="false" ht="15" hidden="false" customHeight="false" outlineLevel="0" collapsed="false">
      <c r="A94" s="1184" t="s">
        <v>153</v>
      </c>
      <c r="B94" s="1185" t="s">
        <v>2484</v>
      </c>
      <c r="C94" s="81" t="str">
        <f aca="false">+IF(LEFT(B94,5)=" L’UN","U",IF(LEFT(B94,5)=" L’EN","En",IF(LEFT(B94,12)=" LE METRE CA","m²",IF(LEFT(B94,5)=" LE F","Ft",IF(LEFT(B94,5)=" LE K","Kg",IF(LEFT(B94,12)=" LE METRE CU","m3",IF(LEFT(B94,11)=" LE METRE L","ml"," ")))))))</f>
        <v> </v>
      </c>
      <c r="D94" s="185"/>
      <c r="E94" s="185"/>
      <c r="F94" s="185" t="n">
        <f aca="false">SUM(D94:E94)</f>
        <v>0</v>
      </c>
      <c r="G94" s="185" t="n">
        <f aca="false">+IF(C94="En",F94,IF(C94="FT",F94,IF(C94="U",F94,ROUNDUP(F94*1.05/10,0)*10)))</f>
        <v>0</v>
      </c>
      <c r="H94" s="151"/>
      <c r="I94" s="185"/>
      <c r="J94" s="1177" t="n">
        <f aca="false">G94*H94</f>
        <v>0</v>
      </c>
    </row>
    <row r="95" customFormat="false" ht="15" hidden="false" customHeight="false" outlineLevel="0" collapsed="false">
      <c r="A95" s="1178" t="s">
        <v>29</v>
      </c>
      <c r="B95" s="1179" t="s">
        <v>65</v>
      </c>
      <c r="C95" s="1180" t="str">
        <f aca="false">+IF(LEFT(B95,5)=" L’UN","U",IF(LEFT(B95,5)=" L’EN","En",IF(LEFT(B95,12)=" LE METRE CA","m²",IF(LEFT(B95,5)=" LE F","Ft",IF(LEFT(B95,5)=" LE K","Kg",IF(LEFT(B95,12)=" LE METRE CU","m3",IF(LEFT(B95,11)=" LE METRE L","ml"," ")))))))</f>
        <v>m²</v>
      </c>
      <c r="D95" s="1189" t="n">
        <f aca="false">882.2-D130</f>
        <v>720.94</v>
      </c>
      <c r="E95" s="1189" t="n">
        <f aca="false">1404.63-E130</f>
        <v>807.03</v>
      </c>
      <c r="F95" s="1181" t="n">
        <f aca="false">SUM(D95:E95)</f>
        <v>1527.97</v>
      </c>
      <c r="G95" s="1181" t="n">
        <f aca="false">+IF(C95="En",F95,IF(C95="FT",F95,IF(C95="U",F95,ROUNDUP(F95*1.05/10,0)*10)))</f>
        <v>1610</v>
      </c>
      <c r="H95" s="1182" t="n">
        <v>120</v>
      </c>
      <c r="I95" s="1181"/>
      <c r="J95" s="1183" t="n">
        <f aca="false">G95*H95</f>
        <v>193200</v>
      </c>
    </row>
    <row r="96" customFormat="false" ht="15" hidden="false" customHeight="false" outlineLevel="0" collapsed="false">
      <c r="A96" s="1184" t="s">
        <v>157</v>
      </c>
      <c r="B96" s="1185" t="s">
        <v>164</v>
      </c>
      <c r="C96" s="81" t="str">
        <f aca="false">+IF(LEFT(B96,5)=" L’UN","U",IF(LEFT(B96,5)=" L’EN","En",IF(LEFT(B96,12)=" LE METRE CA","m²",IF(LEFT(B96,5)=" LE F","Ft",IF(LEFT(B96,5)=" LE K","Kg",IF(LEFT(B96,12)=" LE METRE CU","m3",IF(LEFT(B96,11)=" LE METRE L","ml"," ")))))))</f>
        <v> </v>
      </c>
      <c r="D96" s="185"/>
      <c r="E96" s="185"/>
      <c r="F96" s="185" t="n">
        <f aca="false">SUM(D96:E96)</f>
        <v>0</v>
      </c>
      <c r="G96" s="185" t="n">
        <f aca="false">+IF(C96="En",F96,IF(C96="FT",F96,IF(C96="U",F96,ROUNDUP(F96*1.05/10,0)*10)))</f>
        <v>0</v>
      </c>
      <c r="H96" s="151"/>
      <c r="I96" s="185"/>
      <c r="J96" s="1177" t="n">
        <f aca="false">G96*H96</f>
        <v>0</v>
      </c>
    </row>
    <row r="97" customFormat="false" ht="15" hidden="false" customHeight="false" outlineLevel="0" collapsed="false">
      <c r="A97" s="1178" t="s">
        <v>29</v>
      </c>
      <c r="B97" s="1179" t="s">
        <v>76</v>
      </c>
      <c r="C97" s="1180" t="str">
        <f aca="false">+IF(LEFT(B97,5)=" L’UN","U",IF(LEFT(B97,5)=" L’EN","En",IF(LEFT(B97,12)=" LE METRE CA","m²",IF(LEFT(B97,5)=" LE F","Ft",IF(LEFT(B97,5)=" LE K","Kg",IF(LEFT(B97,12)=" LE METRE CU","m3",IF(LEFT(B97,11)=" LE METRE L","ml"," ")))))))</f>
        <v>ml</v>
      </c>
      <c r="D97" s="1181" t="n">
        <v>381.7</v>
      </c>
      <c r="E97" s="1181" t="n">
        <v>495.1</v>
      </c>
      <c r="F97" s="1181" t="n">
        <f aca="false">SUM(D97:E97)</f>
        <v>876.8</v>
      </c>
      <c r="G97" s="1181" t="n">
        <f aca="false">+IF(C97="En",F97,IF(C97="FT",F97,IF(C97="U",F97,ROUNDUP(F97*1.05/10,0)*10)))</f>
        <v>930</v>
      </c>
      <c r="H97" s="1182" t="n">
        <v>100</v>
      </c>
      <c r="I97" s="1181"/>
      <c r="J97" s="1183" t="n">
        <f aca="false">G97*H97</f>
        <v>93000</v>
      </c>
    </row>
    <row r="98" customFormat="false" ht="15" hidden="false" customHeight="false" outlineLevel="0" collapsed="false">
      <c r="A98" s="1184" t="s">
        <v>159</v>
      </c>
      <c r="B98" s="1185" t="s">
        <v>166</v>
      </c>
      <c r="C98" s="81" t="str">
        <f aca="false">+IF(LEFT(B98,5)=" L’UN","U",IF(LEFT(B98,5)=" L’EN","En",IF(LEFT(B98,12)=" LE METRE CA","m²",IF(LEFT(B98,5)=" LE F","Ft",IF(LEFT(B98,5)=" LE K","Kg",IF(LEFT(B98,12)=" LE METRE CU","m3",IF(LEFT(B98,11)=" LE METRE L","ml"," ")))))))</f>
        <v> </v>
      </c>
      <c r="D98" s="185"/>
      <c r="E98" s="185"/>
      <c r="F98" s="185" t="n">
        <f aca="false">SUM(D98:E98)</f>
        <v>0</v>
      </c>
      <c r="G98" s="185" t="n">
        <f aca="false">+IF(C98="En",F98,IF(C98="FT",F98,IF(C98="U",F98,ROUNDUP(F98*1.05/10,0)*10)))</f>
        <v>0</v>
      </c>
      <c r="H98" s="151"/>
      <c r="I98" s="185"/>
      <c r="J98" s="1177" t="n">
        <f aca="false">G98*H98</f>
        <v>0</v>
      </c>
    </row>
    <row r="99" customFormat="false" ht="15" hidden="false" customHeight="false" outlineLevel="0" collapsed="false">
      <c r="A99" s="1178" t="s">
        <v>29</v>
      </c>
      <c r="B99" s="1179" t="s">
        <v>76</v>
      </c>
      <c r="C99" s="1180" t="str">
        <f aca="false">+IF(LEFT(B99,5)=" L’UN","U",IF(LEFT(B99,5)=" L’EN","En",IF(LEFT(B99,12)=" LE METRE CA","m²",IF(LEFT(B99,5)=" LE F","Ft",IF(LEFT(B99,5)=" LE K","Kg",IF(LEFT(B99,12)=" LE METRE CU","m3",IF(LEFT(B99,11)=" LE METRE L","ml"," ")))))))</f>
        <v>ml</v>
      </c>
      <c r="D99" s="1181" t="n">
        <v>21.4</v>
      </c>
      <c r="E99" s="1181" t="n">
        <v>33.05</v>
      </c>
      <c r="F99" s="1181" t="n">
        <f aca="false">SUM(D99:E99)</f>
        <v>54.45</v>
      </c>
      <c r="G99" s="1181" t="n">
        <f aca="false">+IF(C99="En",F99,IF(C99="FT",F99,IF(C99="U",F99,ROUNDUP(F99*1.05/10,0)*10)))</f>
        <v>60</v>
      </c>
      <c r="H99" s="1182" t="n">
        <v>120</v>
      </c>
      <c r="I99" s="1181"/>
      <c r="J99" s="1183" t="n">
        <f aca="false">G99*H99</f>
        <v>7200</v>
      </c>
    </row>
    <row r="100" customFormat="false" ht="15" hidden="false" customHeight="false" outlineLevel="0" collapsed="false">
      <c r="A100" s="1184" t="s">
        <v>161</v>
      </c>
      <c r="B100" s="1185" t="s">
        <v>168</v>
      </c>
      <c r="C100" s="81" t="str">
        <f aca="false">+IF(LEFT(B100,5)=" L’UN","U",IF(LEFT(B100,5)=" L’EN","En",IF(LEFT(B100,12)=" LE METRE CA","m²",IF(LEFT(B100,5)=" LE F","Ft",IF(LEFT(B100,5)=" LE K","Kg",IF(LEFT(B100,12)=" LE METRE CU","m3",IF(LEFT(B100,11)=" LE METRE L","ml"," ")))))))</f>
        <v> </v>
      </c>
      <c r="D100" s="185"/>
      <c r="E100" s="185"/>
      <c r="F100" s="185" t="n">
        <f aca="false">SUM(D100:E100)</f>
        <v>0</v>
      </c>
      <c r="G100" s="185" t="n">
        <f aca="false">+IF(C100="En",F100,IF(C100="FT",F100,IF(C100="U",F100,ROUNDUP(F100*1.05/10,0)*10)))</f>
        <v>0</v>
      </c>
      <c r="H100" s="151"/>
      <c r="I100" s="185"/>
      <c r="J100" s="1177" t="n">
        <f aca="false">G100*H100</f>
        <v>0</v>
      </c>
    </row>
    <row r="101" customFormat="false" ht="15" hidden="false" customHeight="false" outlineLevel="0" collapsed="false">
      <c r="A101" s="1178" t="s">
        <v>29</v>
      </c>
      <c r="B101" s="1179" t="s">
        <v>76</v>
      </c>
      <c r="C101" s="1180" t="str">
        <f aca="false">+IF(LEFT(B101,5)=" L’UN","U",IF(LEFT(B101,5)=" L’EN","En",IF(LEFT(B101,12)=" LE METRE CA","m²",IF(LEFT(B101,5)=" LE F","Ft",IF(LEFT(B101,5)=" LE K","Kg",IF(LEFT(B101,12)=" LE METRE CU","m3",IF(LEFT(B101,11)=" LE METRE L","ml"," ")))))))</f>
        <v>ml</v>
      </c>
      <c r="D101" s="1181" t="n">
        <v>80</v>
      </c>
      <c r="E101" s="1181" t="n">
        <v>36.44</v>
      </c>
      <c r="F101" s="1181" t="n">
        <f aca="false">SUM(D101:E101)</f>
        <v>116.44</v>
      </c>
      <c r="G101" s="1181" t="n">
        <f aca="false">+IF(C101="En",F101,IF(C101="FT",F101,IF(C101="U",F101,ROUNDUP(F101*1.05/10,0)*10)))</f>
        <v>130</v>
      </c>
      <c r="H101" s="1182" t="n">
        <v>150</v>
      </c>
      <c r="I101" s="1181"/>
      <c r="J101" s="1183" t="n">
        <f aca="false">G101*H101</f>
        <v>19500</v>
      </c>
    </row>
    <row r="102" customFormat="false" ht="15" hidden="false" customHeight="false" outlineLevel="0" collapsed="false">
      <c r="A102" s="1184" t="s">
        <v>163</v>
      </c>
      <c r="B102" s="1185" t="s">
        <v>170</v>
      </c>
      <c r="C102" s="81" t="str">
        <f aca="false">+IF(LEFT(B102,5)=" L’UN","U",IF(LEFT(B102,5)=" L’EN","En",IF(LEFT(B102,12)=" LE METRE CA","m²",IF(LEFT(B102,5)=" LE F","Ft",IF(LEFT(B102,5)=" LE K","Kg",IF(LEFT(B102,12)=" LE METRE CU","m3",IF(LEFT(B102,11)=" LE METRE L","ml"," ")))))))</f>
        <v> </v>
      </c>
      <c r="D102" s="185"/>
      <c r="E102" s="185"/>
      <c r="F102" s="185" t="n">
        <f aca="false">SUM(D102:E102)</f>
        <v>0</v>
      </c>
      <c r="G102" s="185" t="n">
        <f aca="false">+IF(C102="En",F102,IF(C102="FT",F102,IF(C102="U",F102,ROUNDUP(F102*1.05/10,0)*10)))</f>
        <v>0</v>
      </c>
      <c r="H102" s="151"/>
      <c r="I102" s="185"/>
      <c r="J102" s="1177" t="n">
        <f aca="false">G102*H102</f>
        <v>0</v>
      </c>
    </row>
    <row r="103" customFormat="false" ht="15" hidden="false" customHeight="false" outlineLevel="0" collapsed="false">
      <c r="A103" s="1178" t="s">
        <v>29</v>
      </c>
      <c r="B103" s="1179" t="s">
        <v>76</v>
      </c>
      <c r="C103" s="1180" t="str">
        <f aca="false">+IF(LEFT(B103,5)=" L’UN","U",IF(LEFT(B103,5)=" L’EN","En",IF(LEFT(B103,12)=" LE METRE CA","m²",IF(LEFT(B103,5)=" LE F","Ft",IF(LEFT(B103,5)=" LE K","Kg",IF(LEFT(B103,12)=" LE METRE CU","m3",IF(LEFT(B103,11)=" LE METRE L","ml"," ")))))))</f>
        <v>ml</v>
      </c>
      <c r="D103" s="1181" t="n">
        <v>15.84</v>
      </c>
      <c r="E103" s="1181" t="n">
        <v>31.72</v>
      </c>
      <c r="F103" s="1181" t="n">
        <f aca="false">SUM(D103:E103)</f>
        <v>47.56</v>
      </c>
      <c r="G103" s="1181" t="n">
        <f aca="false">+IF(C103="En",F103,IF(C103="FT",F103,IF(C103="U",F103,ROUNDUP(F103*1.05/10,0)*10)))</f>
        <v>50</v>
      </c>
      <c r="H103" s="1182" t="n">
        <v>250</v>
      </c>
      <c r="I103" s="1181"/>
      <c r="J103" s="1183" t="n">
        <f aca="false">G103*H103</f>
        <v>12500</v>
      </c>
    </row>
    <row r="104" customFormat="false" ht="15" hidden="false" customHeight="false" outlineLevel="0" collapsed="false">
      <c r="A104" s="1184" t="s">
        <v>165</v>
      </c>
      <c r="B104" s="1185" t="s">
        <v>172</v>
      </c>
      <c r="C104" s="81" t="str">
        <f aca="false">+IF(LEFT(B104,5)=" L’UN","U",IF(LEFT(B104,5)=" L’EN","En",IF(LEFT(B104,12)=" LE METRE CA","m²",IF(LEFT(B104,5)=" LE F","Ft",IF(LEFT(B104,5)=" LE K","Kg",IF(LEFT(B104,12)=" LE METRE CU","m3",IF(LEFT(B104,11)=" LE METRE L","ml"," ")))))))</f>
        <v> </v>
      </c>
      <c r="D104" s="185"/>
      <c r="E104" s="185"/>
      <c r="F104" s="185" t="n">
        <f aca="false">SUM(D104:E104)</f>
        <v>0</v>
      </c>
      <c r="G104" s="185" t="n">
        <f aca="false">+IF(C104="En",F104,IF(C104="FT",F104,IF(C104="U",F104,ROUNDUP(F104*1.05/10,0)*10)))</f>
        <v>0</v>
      </c>
      <c r="H104" s="151"/>
      <c r="I104" s="185"/>
      <c r="J104" s="1177" t="n">
        <f aca="false">G104*H104</f>
        <v>0</v>
      </c>
    </row>
    <row r="105" customFormat="false" ht="15" hidden="false" customHeight="false" outlineLevel="0" collapsed="false">
      <c r="A105" s="1178" t="s">
        <v>29</v>
      </c>
      <c r="B105" s="1179" t="s">
        <v>76</v>
      </c>
      <c r="C105" s="1180" t="str">
        <f aca="false">+IF(LEFT(B105,5)=" L’UN","U",IF(LEFT(B105,5)=" L’EN","En",IF(LEFT(B105,12)=" LE METRE CA","m²",IF(LEFT(B105,5)=" LE F","Ft",IF(LEFT(B105,5)=" LE K","Kg",IF(LEFT(B105,12)=" LE METRE CU","m3",IF(LEFT(B105,11)=" LE METRE L","ml"," ")))))))</f>
        <v>ml</v>
      </c>
      <c r="D105" s="1181" t="n">
        <v>21.4</v>
      </c>
      <c r="E105" s="1181" t="n">
        <v>33.05</v>
      </c>
      <c r="F105" s="1181" t="n">
        <f aca="false">SUM(D105:E105)</f>
        <v>54.45</v>
      </c>
      <c r="G105" s="1181" t="n">
        <f aca="false">+IF(C105="En",F105,IF(C105="FT",F105,IF(C105="U",F105,ROUNDUP(F105*1.05/10,0)*10)))</f>
        <v>60</v>
      </c>
      <c r="H105" s="1182" t="n">
        <v>200</v>
      </c>
      <c r="I105" s="1181"/>
      <c r="J105" s="1183" t="n">
        <f aca="false">G105*H105</f>
        <v>12000</v>
      </c>
    </row>
    <row r="106" customFormat="false" ht="15" hidden="false" customHeight="false" outlineLevel="0" collapsed="false">
      <c r="A106" s="1184" t="s">
        <v>155</v>
      </c>
      <c r="B106" s="1185" t="s">
        <v>1461</v>
      </c>
      <c r="C106" s="81" t="str">
        <f aca="false">+IF(LEFT(B106,5)=" L’UN","U",IF(LEFT(B106,5)=" L’EN","En",IF(LEFT(B106,12)=" LE METRE CA","m²",IF(LEFT(B106,5)=" LE F","Ft",IF(LEFT(B106,5)=" LE K","Kg",IF(LEFT(B106,12)=" LE METRE CU","m3",IF(LEFT(B106,11)=" LE METRE L","ml"," ")))))))</f>
        <v> </v>
      </c>
      <c r="D106" s="185"/>
      <c r="E106" s="185"/>
      <c r="F106" s="185" t="n">
        <f aca="false">SUM(D106:E106)</f>
        <v>0</v>
      </c>
      <c r="G106" s="185" t="n">
        <f aca="false">+IF(C106="En",F106,IF(C106="FT",F106,IF(C106="U",F106,ROUNDUP(F106*1.05/10,0)*10)))</f>
        <v>0</v>
      </c>
      <c r="H106" s="151"/>
      <c r="I106" s="185"/>
      <c r="J106" s="1177" t="n">
        <f aca="false">G106*H106</f>
        <v>0</v>
      </c>
    </row>
    <row r="107" customFormat="false" ht="15.75" hidden="false" customHeight="false" outlineLevel="0" collapsed="false">
      <c r="A107" s="1178" t="s">
        <v>29</v>
      </c>
      <c r="B107" s="1179" t="s">
        <v>93</v>
      </c>
      <c r="C107" s="1180" t="str">
        <f aca="false">+IF(LEFT(B107,5)=" L’UN","U",IF(LEFT(B107,5)=" L’EN","En",IF(LEFT(B107,12)=" LE METRE CA","m²",IF(LEFT(B107,5)=" LE F","Ft",IF(LEFT(B107,5)=" LE K","Kg",IF(LEFT(B107,12)=" LE METRE CU","m3",IF(LEFT(B107,11)=" LE METRE L","ml"," ")))))))</f>
        <v>U</v>
      </c>
      <c r="D107" s="1181" t="n">
        <v>1</v>
      </c>
      <c r="E107" s="1181" t="n">
        <v>1</v>
      </c>
      <c r="F107" s="1181" t="n">
        <f aca="false">SUM(D107:E107)</f>
        <v>2</v>
      </c>
      <c r="G107" s="1181" t="n">
        <f aca="false">+IF(C107="En",F107,IF(C107="FT",F107,IF(C107="U",F107,ROUNDUP(F107*1.05/10,0)*10)))</f>
        <v>2</v>
      </c>
      <c r="H107" s="1182" t="n">
        <v>40000</v>
      </c>
      <c r="I107" s="1181"/>
      <c r="J107" s="1183" t="n">
        <f aca="false">G107*H107</f>
        <v>80000</v>
      </c>
    </row>
    <row r="108" s="1195" customFormat="true" ht="17.45" hidden="false" customHeight="true" outlineLevel="0" collapsed="false">
      <c r="A108" s="1192"/>
      <c r="B108" s="1193" t="str">
        <f aca="false">CONCATENATE(" Total",A6,B6)</f>
        <v> Total 1) TERRASSEMENT GROS ŒUVRE</v>
      </c>
      <c r="C108" s="1193"/>
      <c r="D108" s="1193"/>
      <c r="E108" s="1193"/>
      <c r="F108" s="1193"/>
      <c r="G108" s="1193"/>
      <c r="H108" s="1193"/>
      <c r="I108" s="1193"/>
      <c r="J108" s="1194" t="n">
        <f aca="false">SUM(J9:J107)</f>
        <v>6319700</v>
      </c>
    </row>
    <row r="109" customFormat="false" ht="15" hidden="false" customHeight="false" outlineLevel="0" collapsed="false">
      <c r="A109" s="1169" t="s">
        <v>196</v>
      </c>
      <c r="B109" s="1170" t="s">
        <v>2485</v>
      </c>
      <c r="C109" s="148" t="str">
        <f aca="false">+IF(LEFT(B109,5)=" L’UN","U",IF(LEFT(B109,5)=" L’EN","En",IF(LEFT(B109,12)=" LE METRE CA","m²",IF(LEFT(B109,5)=" LE F","Ft",IF(LEFT(B109,5)=" LE K","Kg",IF(LEFT(B109,12)=" LE METRE CU","m3",IF(LEFT(B109,11)=" LE METRE L","ml"," ")))))))</f>
        <v> </v>
      </c>
      <c r="D109" s="185"/>
      <c r="E109" s="185"/>
      <c r="F109" s="185" t="n">
        <f aca="false">SUM(D109:E109)</f>
        <v>0</v>
      </c>
      <c r="G109" s="185" t="n">
        <f aca="false">+IF(C109="En",F109,IF(C109="FT",F109,IF(C109="U",F109,ROUNDUP(F109*1.05/10,0)*10)))</f>
        <v>0</v>
      </c>
      <c r="H109" s="151"/>
      <c r="I109" s="185"/>
      <c r="J109" s="1177" t="n">
        <f aca="false">G109*H109</f>
        <v>0</v>
      </c>
    </row>
    <row r="110" customFormat="false" ht="15" hidden="false" customHeight="false" outlineLevel="0" collapsed="false">
      <c r="A110" s="1178" t="s">
        <v>198</v>
      </c>
      <c r="B110" s="1179" t="s">
        <v>199</v>
      </c>
      <c r="C110" s="1180" t="str">
        <f aca="false">+IF(LEFT(B110,5)=" L’UN","U",IF(LEFT(B110,5)=" L’EN","En",IF(LEFT(B110,12)=" LE METRE CA","m²",IF(LEFT(B110,5)=" LE F","Ft",IF(LEFT(B110,5)=" LE K","Kg",IF(LEFT(B110,12)=" LE METRE CU","m3",IF(LEFT(B110,11)=" LE METRE L","ml"," ")))))))</f>
        <v> </v>
      </c>
      <c r="D110" s="1181"/>
      <c r="E110" s="1181"/>
      <c r="F110" s="1181" t="n">
        <f aca="false">SUM(D110:E110)</f>
        <v>0</v>
      </c>
      <c r="G110" s="1181" t="n">
        <f aca="false">+IF(C110="En",F110,IF(C110="FT",F110,IF(C110="U",F110,ROUNDUP(F110*1.05/10,0)*10)))</f>
        <v>0</v>
      </c>
      <c r="H110" s="1182"/>
      <c r="I110" s="1181"/>
      <c r="J110" s="1183" t="n">
        <f aca="false">G110*H110</f>
        <v>0</v>
      </c>
    </row>
    <row r="111" customFormat="false" ht="15" hidden="false" customHeight="false" outlineLevel="0" collapsed="false">
      <c r="A111" s="1184" t="s">
        <v>29</v>
      </c>
      <c r="B111" s="1185" t="s">
        <v>65</v>
      </c>
      <c r="C111" s="81" t="str">
        <f aca="false">+IF(LEFT(B111,5)=" L’UN","U",IF(LEFT(B111,5)=" L’EN","En",IF(LEFT(B111,12)=" LE METRE CA","m²",IF(LEFT(B111,5)=" LE F","Ft",IF(LEFT(B111,5)=" LE K","Kg",IF(LEFT(B111,12)=" LE METRE CU","m3",IF(LEFT(B111,11)=" LE METRE L","ml"," ")))))))</f>
        <v>m²</v>
      </c>
      <c r="D111" s="185" t="n">
        <v>820.67</v>
      </c>
      <c r="E111" s="185" t="n">
        <v>1353.65</v>
      </c>
      <c r="F111" s="185" t="n">
        <f aca="false">SUM(D111:E111)</f>
        <v>2174.32</v>
      </c>
      <c r="G111" s="185" t="n">
        <f aca="false">+IF(C111="En",F111,IF(C111="FT",F111,IF(C111="U",F111,ROUNDUP(F111*1.05/10,0)*10)))</f>
        <v>2290</v>
      </c>
      <c r="H111" s="151" t="n">
        <v>45</v>
      </c>
      <c r="I111" s="185"/>
      <c r="J111" s="1177" t="n">
        <f aca="false">G111*H111</f>
        <v>103050</v>
      </c>
    </row>
    <row r="112" customFormat="false" ht="15" hidden="false" customHeight="false" outlineLevel="0" collapsed="false">
      <c r="A112" s="1178" t="s">
        <v>200</v>
      </c>
      <c r="B112" s="1179" t="s">
        <v>2486</v>
      </c>
      <c r="C112" s="1180" t="str">
        <f aca="false">+IF(LEFT(B112,5)=" L’UN","U",IF(LEFT(B112,5)=" L’EN","En",IF(LEFT(B112,12)=" LE METRE CA","m²",IF(LEFT(B112,5)=" LE F","Ft",IF(LEFT(B112,5)=" LE K","Kg",IF(LEFT(B112,12)=" LE METRE CU","m3",IF(LEFT(B112,11)=" LE METRE L","ml"," ")))))))</f>
        <v> </v>
      </c>
      <c r="D112" s="1181"/>
      <c r="E112" s="1181"/>
      <c r="F112" s="1181" t="n">
        <f aca="false">SUM(D112:E112)</f>
        <v>0</v>
      </c>
      <c r="G112" s="1181" t="n">
        <f aca="false">+IF(C112="En",F112,IF(C112="FT",F112,IF(C112="U",F112,ROUNDUP(F112*1.05/10,0)*10)))</f>
        <v>0</v>
      </c>
      <c r="H112" s="1182"/>
      <c r="I112" s="1181"/>
      <c r="J112" s="1183" t="n">
        <f aca="false">G112*H112</f>
        <v>0</v>
      </c>
    </row>
    <row r="113" customFormat="false" ht="15" hidden="false" customHeight="false" outlineLevel="0" collapsed="false">
      <c r="A113" s="1184" t="s">
        <v>29</v>
      </c>
      <c r="B113" s="1185" t="s">
        <v>65</v>
      </c>
      <c r="C113" s="81" t="str">
        <f aca="false">+IF(LEFT(B113,5)=" L’UN","U",IF(LEFT(B113,5)=" L’EN","En",IF(LEFT(B113,12)=" LE METRE CA","m²",IF(LEFT(B113,5)=" LE F","Ft",IF(LEFT(B113,5)=" LE K","Kg",IF(LEFT(B113,12)=" LE METRE CU","m3",IF(LEFT(B113,11)=" LE METRE L","ml"," ")))))))</f>
        <v>m²</v>
      </c>
      <c r="D113" s="185" t="n">
        <v>820.67</v>
      </c>
      <c r="E113" s="185" t="n">
        <v>1353.65</v>
      </c>
      <c r="F113" s="185" t="n">
        <f aca="false">SUM(D113:E113)</f>
        <v>2174.32</v>
      </c>
      <c r="G113" s="185" t="n">
        <f aca="false">+IF(C113="En",F113,IF(C113="FT",F113,IF(C113="U",F113,ROUNDUP(F113*1.05/10,0)*10)))</f>
        <v>2290</v>
      </c>
      <c r="H113" s="151" t="n">
        <v>40</v>
      </c>
      <c r="I113" s="185"/>
      <c r="J113" s="1177" t="n">
        <f aca="false">G113*H113</f>
        <v>91600</v>
      </c>
    </row>
    <row r="114" customFormat="false" ht="15" hidden="false" customHeight="false" outlineLevel="0" collapsed="false">
      <c r="A114" s="1178" t="s">
        <v>202</v>
      </c>
      <c r="B114" s="1179" t="s">
        <v>203</v>
      </c>
      <c r="C114" s="1180" t="str">
        <f aca="false">+IF(LEFT(B114,5)=" L’UN","U",IF(LEFT(B114,5)=" L’EN","En",IF(LEFT(B114,12)=" LE METRE CA","m²",IF(LEFT(B114,5)=" LE F","Ft",IF(LEFT(B114,5)=" LE K","Kg",IF(LEFT(B114,12)=" LE METRE CU","m3",IF(LEFT(B114,11)=" LE METRE L","ml"," ")))))))</f>
        <v> </v>
      </c>
      <c r="D114" s="1181"/>
      <c r="E114" s="1181"/>
      <c r="F114" s="1181" t="n">
        <f aca="false">SUM(D114:E114)</f>
        <v>0</v>
      </c>
      <c r="G114" s="1181" t="n">
        <f aca="false">+IF(C114="En",F114,IF(C114="FT",F114,IF(C114="U",F114,ROUNDUP(F114*1.05/10,0)*10)))</f>
        <v>0</v>
      </c>
      <c r="H114" s="1182"/>
      <c r="I114" s="1181"/>
      <c r="J114" s="1183" t="n">
        <f aca="false">G114*H114</f>
        <v>0</v>
      </c>
    </row>
    <row r="115" customFormat="false" ht="15" hidden="false" customHeight="false" outlineLevel="0" collapsed="false">
      <c r="A115" s="1184" t="s">
        <v>29</v>
      </c>
      <c r="B115" s="1185" t="s">
        <v>65</v>
      </c>
      <c r="C115" s="81" t="str">
        <f aca="false">+IF(LEFT(B115,5)=" L’UN","U",IF(LEFT(B115,5)=" L’EN","En",IF(LEFT(B115,12)=" LE METRE CA","m²",IF(LEFT(B115,5)=" LE F","Ft",IF(LEFT(B115,5)=" LE K","Kg",IF(LEFT(B115,12)=" LE METRE CU","m3",IF(LEFT(B115,11)=" LE METRE L","ml"," ")))))))</f>
        <v>m²</v>
      </c>
      <c r="D115" s="185" t="n">
        <v>820.67</v>
      </c>
      <c r="E115" s="185" t="n">
        <v>1353.65</v>
      </c>
      <c r="F115" s="185" t="n">
        <f aca="false">SUM(D115:E115)</f>
        <v>2174.32</v>
      </c>
      <c r="G115" s="185" t="n">
        <f aca="false">+IF(C115="En",F115,IF(C115="FT",F115,IF(C115="U",F115,ROUNDUP(F115*1.05/10,0)*10)))</f>
        <v>2290</v>
      </c>
      <c r="H115" s="151" t="n">
        <v>100</v>
      </c>
      <c r="I115" s="185"/>
      <c r="J115" s="1177" t="n">
        <f aca="false">G115*H115</f>
        <v>229000</v>
      </c>
    </row>
    <row r="116" customFormat="false" ht="15" hidden="false" customHeight="false" outlineLevel="0" collapsed="false">
      <c r="A116" s="1178" t="s">
        <v>204</v>
      </c>
      <c r="B116" s="1179" t="s">
        <v>205</v>
      </c>
      <c r="C116" s="1180" t="str">
        <f aca="false">+IF(LEFT(B116,5)=" L’UN","U",IF(LEFT(B116,5)=" L’EN","En",IF(LEFT(B116,12)=" LE METRE CA","m²",IF(LEFT(B116,5)=" LE F","Ft",IF(LEFT(B116,5)=" LE K","Kg",IF(LEFT(B116,12)=" LE METRE CU","m3",IF(LEFT(B116,11)=" LE METRE L","ml"," ")))))))</f>
        <v> </v>
      </c>
      <c r="D116" s="1181"/>
      <c r="E116" s="1181"/>
      <c r="F116" s="1181" t="n">
        <f aca="false">SUM(D116:E116)</f>
        <v>0</v>
      </c>
      <c r="G116" s="1181" t="n">
        <f aca="false">+IF(C116="En",F116,IF(C116="FT",F116,IF(C116="U",F116,ROUNDUP(F116*1.05/10,0)*10)))</f>
        <v>0</v>
      </c>
      <c r="H116" s="1182"/>
      <c r="I116" s="1181"/>
      <c r="J116" s="1183" t="n">
        <f aca="false">G116*H116</f>
        <v>0</v>
      </c>
    </row>
    <row r="117" customFormat="false" ht="15" hidden="false" customHeight="false" outlineLevel="0" collapsed="false">
      <c r="A117" s="1184" t="s">
        <v>29</v>
      </c>
      <c r="B117" s="1185" t="s">
        <v>65</v>
      </c>
      <c r="C117" s="81" t="str">
        <f aca="false">+IF(LEFT(B117,5)=" L’UN","U",IF(LEFT(B117,5)=" L’EN","En",IF(LEFT(B117,12)=" LE METRE CA","m²",IF(LEFT(B117,5)=" LE F","Ft",IF(LEFT(B117,5)=" LE K","Kg",IF(LEFT(B117,12)=" LE METRE CU","m3",IF(LEFT(B117,11)=" LE METRE L","ml"," ")))))))</f>
        <v>m²</v>
      </c>
      <c r="D117" s="185" t="n">
        <v>672.67</v>
      </c>
      <c r="E117" s="185" t="n">
        <v>1353.65</v>
      </c>
      <c r="F117" s="185" t="n">
        <f aca="false">SUM(D117:E117)</f>
        <v>2026.32</v>
      </c>
      <c r="G117" s="185" t="n">
        <f aca="false">+IF(C117="En",F117,IF(C117="FT",F117,IF(C117="U",F117,ROUNDUP(F117*1.05/10,0)*10)))</f>
        <v>2130</v>
      </c>
      <c r="H117" s="151" t="n">
        <v>120</v>
      </c>
      <c r="I117" s="185"/>
      <c r="J117" s="1177" t="n">
        <f aca="false">G117*H117</f>
        <v>255600</v>
      </c>
    </row>
    <row r="118" customFormat="false" ht="15" hidden="false" customHeight="false" outlineLevel="0" collapsed="false">
      <c r="A118" s="1178" t="s">
        <v>206</v>
      </c>
      <c r="B118" s="1179" t="s">
        <v>2487</v>
      </c>
      <c r="C118" s="1180" t="str">
        <f aca="false">+IF(LEFT(B118,5)=" L’UN","U",IF(LEFT(B118,5)=" L’EN","En",IF(LEFT(B118,12)=" LE METRE CA","m²",IF(LEFT(B118,5)=" LE F","Ft",IF(LEFT(B118,5)=" LE K","Kg",IF(LEFT(B118,12)=" LE METRE CU","m3",IF(LEFT(B118,11)=" LE METRE L","ml"," ")))))))</f>
        <v> </v>
      </c>
      <c r="D118" s="1181"/>
      <c r="E118" s="1181"/>
      <c r="F118" s="1181" t="n">
        <f aca="false">SUM(D118:E118)</f>
        <v>0</v>
      </c>
      <c r="G118" s="1181" t="n">
        <f aca="false">+IF(C118="En",F118,IF(C118="FT",F118,IF(C118="U",F118,ROUNDUP(F118*1.05/10,0)*10)))</f>
        <v>0</v>
      </c>
      <c r="H118" s="1182"/>
      <c r="I118" s="1181"/>
      <c r="J118" s="1183" t="n">
        <f aca="false">G118*H118</f>
        <v>0</v>
      </c>
    </row>
    <row r="119" customFormat="false" ht="15" hidden="false" customHeight="false" outlineLevel="0" collapsed="false">
      <c r="A119" s="1184" t="s">
        <v>29</v>
      </c>
      <c r="B119" s="1185" t="s">
        <v>76</v>
      </c>
      <c r="C119" s="81" t="str">
        <f aca="false">+IF(LEFT(B119,5)=" L’UN","U",IF(LEFT(B119,5)=" L’EN","En",IF(LEFT(B119,12)=" LE METRE CA","m²",IF(LEFT(B119,5)=" LE F","Ft",IF(LEFT(B119,5)=" LE K","Kg",IF(LEFT(B119,12)=" LE METRE CU","m3",IF(LEFT(B119,11)=" LE METRE L","ml"," ")))))))</f>
        <v>ml</v>
      </c>
      <c r="D119" s="185" t="n">
        <v>302.76</v>
      </c>
      <c r="E119" s="185" t="n">
        <v>495.1</v>
      </c>
      <c r="F119" s="185" t="n">
        <f aca="false">SUM(D119:E119)</f>
        <v>797.86</v>
      </c>
      <c r="G119" s="185" t="n">
        <f aca="false">+IF(C119="En",F119,IF(C119="FT",F119,IF(C119="U",F119,ROUNDUP(F119*1.05/10,0)*10)))</f>
        <v>840</v>
      </c>
      <c r="H119" s="151" t="n">
        <v>120</v>
      </c>
      <c r="I119" s="185"/>
      <c r="J119" s="1177" t="n">
        <f aca="false">G119*H119</f>
        <v>100800</v>
      </c>
    </row>
    <row r="120" customFormat="false" ht="15" hidden="false" customHeight="false" outlineLevel="0" collapsed="false">
      <c r="A120" s="1178" t="s">
        <v>208</v>
      </c>
      <c r="B120" s="1179" t="s">
        <v>2488</v>
      </c>
      <c r="C120" s="1180" t="str">
        <f aca="false">+IF(LEFT(B120,5)=" L’UN","U",IF(LEFT(B120,5)=" L’EN","En",IF(LEFT(B120,12)=" LE METRE CA","m²",IF(LEFT(B120,5)=" LE F","Ft",IF(LEFT(B120,5)=" LE K","Kg",IF(LEFT(B120,12)=" LE METRE CU","m3",IF(LEFT(B120,11)=" LE METRE L","ml"," ")))))))</f>
        <v> </v>
      </c>
      <c r="D120" s="1181"/>
      <c r="E120" s="1181"/>
      <c r="F120" s="1181" t="n">
        <f aca="false">SUM(D120:E120)</f>
        <v>0</v>
      </c>
      <c r="G120" s="1181" t="n">
        <f aca="false">+IF(C120="En",F120,IF(C120="FT",F120,IF(C120="U",F120,ROUNDUP(F120*1.05/10,0)*10)))</f>
        <v>0</v>
      </c>
      <c r="H120" s="1182"/>
      <c r="I120" s="1181"/>
      <c r="J120" s="1183" t="n">
        <f aca="false">G120*H120</f>
        <v>0</v>
      </c>
    </row>
    <row r="121" customFormat="false" ht="15" hidden="false" customHeight="false" outlineLevel="0" collapsed="false">
      <c r="A121" s="1184" t="s">
        <v>29</v>
      </c>
      <c r="B121" s="1185" t="s">
        <v>65</v>
      </c>
      <c r="C121" s="81" t="str">
        <f aca="false">+IF(LEFT(B121,5)=" L’UN","U",IF(LEFT(B121,5)=" L’EN","En",IF(LEFT(B121,12)=" LE METRE CA","m²",IF(LEFT(B121,5)=" LE F","Ft",IF(LEFT(B121,5)=" LE K","Kg",IF(LEFT(B121,12)=" LE METRE CU","m3",IF(LEFT(B121,11)=" LE METRE L","ml"," ")))))))</f>
        <v>m²</v>
      </c>
      <c r="D121" s="185" t="n">
        <v>820.67</v>
      </c>
      <c r="E121" s="185" t="n">
        <v>1353.65</v>
      </c>
      <c r="F121" s="185" t="n">
        <f aca="false">SUM(D121:E121)</f>
        <v>2174.32</v>
      </c>
      <c r="G121" s="185" t="n">
        <f aca="false">+IF(C121="En",F121,IF(C121="FT",F121,IF(C121="U",F121,ROUNDUP(F121*1.05/10,0)*10)))</f>
        <v>2290</v>
      </c>
      <c r="H121" s="151" t="n">
        <v>230</v>
      </c>
      <c r="I121" s="185"/>
      <c r="J121" s="1177" t="n">
        <f aca="false">G121*H121</f>
        <v>526700</v>
      </c>
    </row>
    <row r="122" customFormat="false" ht="15" hidden="false" customHeight="false" outlineLevel="0" collapsed="false">
      <c r="A122" s="1178" t="s">
        <v>210</v>
      </c>
      <c r="B122" s="1179" t="s">
        <v>2489</v>
      </c>
      <c r="C122" s="1180" t="str">
        <f aca="false">+IF(LEFT(B122,5)=" L’UN","U",IF(LEFT(B122,5)=" L’EN","En",IF(LEFT(B122,12)=" LE METRE CA","m²",IF(LEFT(B122,5)=" LE F","Ft",IF(LEFT(B122,5)=" LE K","Kg",IF(LEFT(B122,12)=" LE METRE CU","m3",IF(LEFT(B122,11)=" LE METRE L","ml"," ")))))))</f>
        <v> </v>
      </c>
      <c r="D122" s="1181"/>
      <c r="E122" s="1181"/>
      <c r="F122" s="1181" t="n">
        <f aca="false">SUM(D122:E122)</f>
        <v>0</v>
      </c>
      <c r="G122" s="1181" t="n">
        <f aca="false">+IF(C122="En",F122,IF(C122="FT",F122,IF(C122="U",F122,ROUNDUP(F122*1.05/10,0)*10)))</f>
        <v>0</v>
      </c>
      <c r="H122" s="1182"/>
      <c r="I122" s="1181"/>
      <c r="J122" s="1183" t="n">
        <f aca="false">G122*H122</f>
        <v>0</v>
      </c>
    </row>
    <row r="123" customFormat="false" ht="15" hidden="false" customHeight="false" outlineLevel="0" collapsed="false">
      <c r="A123" s="1184" t="s">
        <v>29</v>
      </c>
      <c r="B123" s="1185" t="s">
        <v>76</v>
      </c>
      <c r="C123" s="81" t="str">
        <f aca="false">+IF(LEFT(B123,5)=" L’UN","U",IF(LEFT(B123,5)=" L’EN","En",IF(LEFT(B123,12)=" LE METRE CA","m²",IF(LEFT(B123,5)=" LE F","Ft",IF(LEFT(B123,5)=" LE K","Kg",IF(LEFT(B123,12)=" LE METRE CU","m3",IF(LEFT(B123,11)=" LE METRE L","ml"," ")))))))</f>
        <v>ml</v>
      </c>
      <c r="D123" s="185" t="n">
        <v>302.76</v>
      </c>
      <c r="E123" s="185" t="n">
        <v>495.1</v>
      </c>
      <c r="F123" s="185" t="n">
        <f aca="false">SUM(D123:E123)</f>
        <v>797.86</v>
      </c>
      <c r="G123" s="185" t="n">
        <f aca="false">+IF(C123="En",F123,IF(C123="FT",F123,IF(C123="U",F123,ROUNDUP(F123*1.05/10,0)*10)))</f>
        <v>840</v>
      </c>
      <c r="H123" s="151" t="n">
        <v>130</v>
      </c>
      <c r="I123" s="185"/>
      <c r="J123" s="1177" t="n">
        <f aca="false">G123*H123</f>
        <v>109200</v>
      </c>
    </row>
    <row r="124" customFormat="false" ht="15" hidden="false" customHeight="false" outlineLevel="0" collapsed="false">
      <c r="A124" s="1178" t="s">
        <v>212</v>
      </c>
      <c r="B124" s="1179" t="s">
        <v>2490</v>
      </c>
      <c r="C124" s="1180" t="str">
        <f aca="false">+IF(LEFT(B124,5)=" L’UN","U",IF(LEFT(B124,5)=" L’EN","En",IF(LEFT(B124,12)=" LE METRE CA","m²",IF(LEFT(B124,5)=" LE F","Ft",IF(LEFT(B124,5)=" LE K","Kg",IF(LEFT(B124,12)=" LE METRE CU","m3",IF(LEFT(B124,11)=" LE METRE L","ml"," ")))))))</f>
        <v> </v>
      </c>
      <c r="D124" s="1181"/>
      <c r="E124" s="1181"/>
      <c r="F124" s="1181" t="n">
        <f aca="false">SUM(D124:E124)</f>
        <v>0</v>
      </c>
      <c r="G124" s="1181" t="n">
        <f aca="false">+IF(C124="En",F124,IF(C124="FT",F124,IF(C124="U",F124,ROUNDUP(F124*1.05/10,0)*10)))</f>
        <v>0</v>
      </c>
      <c r="H124" s="1182"/>
      <c r="I124" s="1181"/>
      <c r="J124" s="1183" t="n">
        <f aca="false">G124*H124</f>
        <v>0</v>
      </c>
    </row>
    <row r="125" customFormat="false" ht="15" hidden="false" customHeight="false" outlineLevel="0" collapsed="false">
      <c r="A125" s="1184" t="s">
        <v>29</v>
      </c>
      <c r="B125" s="1185" t="s">
        <v>65</v>
      </c>
      <c r="C125" s="81" t="str">
        <f aca="false">+IF(LEFT(B125,5)=" L’UN","U",IF(LEFT(B125,5)=" L’EN","En",IF(LEFT(B125,12)=" LE METRE CA","m²",IF(LEFT(B125,5)=" LE F","Ft",IF(LEFT(B125,5)=" LE K","Kg",IF(LEFT(B125,12)=" LE METRE CU","m3",IF(LEFT(B125,11)=" LE METRE L","ml"," ")))))))</f>
        <v>m²</v>
      </c>
      <c r="D125" s="185" t="n">
        <v>0</v>
      </c>
      <c r="E125" s="185" t="n">
        <v>15</v>
      </c>
      <c r="F125" s="185" t="n">
        <f aca="false">SUM(D125:E125)</f>
        <v>15</v>
      </c>
      <c r="G125" s="185" t="n">
        <f aca="false">+IF(C125="En",F125,IF(C125="FT",F125,IF(C125="U",F125,ROUNDUP(F125*1.05/10,0)*10)))</f>
        <v>20</v>
      </c>
      <c r="H125" s="151" t="n">
        <v>250</v>
      </c>
      <c r="I125" s="185"/>
      <c r="J125" s="1177" t="n">
        <f aca="false">G125*H125</f>
        <v>5000</v>
      </c>
    </row>
    <row r="126" customFormat="false" ht="15" hidden="false" customHeight="false" outlineLevel="0" collapsed="false">
      <c r="A126" s="1178" t="s">
        <v>214</v>
      </c>
      <c r="B126" s="1188" t="s">
        <v>2491</v>
      </c>
      <c r="C126" s="1180" t="str">
        <f aca="false">+IF(LEFT(B126,5)=" L’UN","U",IF(LEFT(B126,5)=" L’EN","En",IF(LEFT(B126,12)=" LE METRE CA","m²",IF(LEFT(B126,5)=" LE F","Ft",IF(LEFT(B126,5)=" LE K","Kg",IF(LEFT(B126,12)=" LE METRE CU","m3",IF(LEFT(B126,11)=" LE METRE L","ml"," ")))))))</f>
        <v> </v>
      </c>
      <c r="D126" s="1181"/>
      <c r="E126" s="1181"/>
      <c r="F126" s="1181" t="n">
        <f aca="false">SUM(D126:E126)</f>
        <v>0</v>
      </c>
      <c r="G126" s="1181" t="n">
        <f aca="false">+IF(C126="En",F126,IF(C126="FT",F126,IF(C126="U",F126,ROUNDUP(F126*1.05/10,0)*10)))</f>
        <v>0</v>
      </c>
      <c r="H126" s="1182"/>
      <c r="I126" s="1181"/>
      <c r="J126" s="1183" t="n">
        <f aca="false">G126*H126</f>
        <v>0</v>
      </c>
    </row>
    <row r="127" customFormat="false" ht="15" hidden="false" customHeight="false" outlineLevel="0" collapsed="false">
      <c r="A127" s="1184" t="s">
        <v>1950</v>
      </c>
      <c r="B127" s="1191" t="s">
        <v>2492</v>
      </c>
      <c r="C127" s="81" t="str">
        <f aca="false">+IF(LEFT(B127,5)=" L’UN","U",IF(LEFT(B127,5)=" L’EN","En",IF(LEFT(B127,12)=" LE METRE CA","m²",IF(LEFT(B127,5)=" LE F","Ft",IF(LEFT(B127,5)=" LE K","Kg",IF(LEFT(B127,12)=" LE METRE CU","m3",IF(LEFT(B127,11)=" LE METRE L","ml"," ")))))))</f>
        <v> </v>
      </c>
      <c r="D127" s="185"/>
      <c r="E127" s="185"/>
      <c r="F127" s="185" t="n">
        <f aca="false">SUM(D127:E127)</f>
        <v>0</v>
      </c>
      <c r="G127" s="185" t="n">
        <f aca="false">+IF(C127="En",F127,IF(C127="FT",F127,IF(C127="U",F127,ROUNDUP(F127*1.05/10,0)*10)))</f>
        <v>0</v>
      </c>
      <c r="H127" s="151"/>
      <c r="I127" s="185"/>
      <c r="J127" s="1177" t="n">
        <f aca="false">G127*H127</f>
        <v>0</v>
      </c>
    </row>
    <row r="128" customFormat="false" ht="15" hidden="false" customHeight="false" outlineLevel="0" collapsed="false">
      <c r="A128" s="1178" t="s">
        <v>29</v>
      </c>
      <c r="B128" s="1179" t="s">
        <v>65</v>
      </c>
      <c r="C128" s="1180" t="str">
        <f aca="false">+IF(LEFT(B128,5)=" L’UN","U",IF(LEFT(B128,5)=" L’EN","En",IF(LEFT(B128,12)=" LE METRE CA","m²",IF(LEFT(B128,5)=" LE F","Ft",IF(LEFT(B128,5)=" LE K","Kg",IF(LEFT(B128,12)=" LE METRE CU","m3",IF(LEFT(B128,11)=" LE METRE L","ml"," ")))))))</f>
        <v>m²</v>
      </c>
      <c r="D128" s="1196" t="n">
        <v>132</v>
      </c>
      <c r="E128" s="1196" t="n">
        <v>525.6</v>
      </c>
      <c r="F128" s="1181" t="n">
        <f aca="false">SUM(D128:E128)</f>
        <v>657.6</v>
      </c>
      <c r="G128" s="1181" t="n">
        <f aca="false">+IF(C128="En",F128,IF(C128="FT",F128,IF(C128="U",F128,ROUNDUP(F128*1.05/10,0)*10)))</f>
        <v>700</v>
      </c>
      <c r="H128" s="1182" t="n">
        <v>300</v>
      </c>
      <c r="I128" s="1181"/>
      <c r="J128" s="1183" t="n">
        <f aca="false">G128*H128</f>
        <v>210000</v>
      </c>
    </row>
    <row r="129" customFormat="false" ht="15" hidden="false" customHeight="false" outlineLevel="0" collapsed="false">
      <c r="A129" s="1190" t="s">
        <v>1952</v>
      </c>
      <c r="B129" s="1191" t="s">
        <v>2493</v>
      </c>
      <c r="C129" s="81" t="str">
        <f aca="false">+IF(LEFT(B129,5)=" L’UN","U",IF(LEFT(B129,5)=" L’EN","En",IF(LEFT(B129,12)=" LE METRE CA","m²",IF(LEFT(B129,5)=" LE F","Ft",IF(LEFT(B129,5)=" LE K","Kg",IF(LEFT(B129,12)=" LE METRE CU","m3",IF(LEFT(B129,11)=" LE METRE L","ml"," ")))))))</f>
        <v> </v>
      </c>
      <c r="D129" s="1197"/>
      <c r="E129" s="1197"/>
      <c r="F129" s="185" t="n">
        <f aca="false">SUM(D129:E129)</f>
        <v>0</v>
      </c>
      <c r="G129" s="185" t="n">
        <f aca="false">+IF(C129="En",F129,IF(C129="FT",F129,IF(C129="U",F129,ROUNDUP(F129*1.05/10,0)*10)))</f>
        <v>0</v>
      </c>
      <c r="H129" s="151"/>
      <c r="I129" s="185"/>
      <c r="J129" s="1177" t="n">
        <f aca="false">G129*H129</f>
        <v>0</v>
      </c>
    </row>
    <row r="130" customFormat="false" ht="15.75" hidden="false" customHeight="false" outlineLevel="0" collapsed="false">
      <c r="A130" s="1178" t="s">
        <v>29</v>
      </c>
      <c r="B130" s="1179" t="s">
        <v>65</v>
      </c>
      <c r="C130" s="1180" t="str">
        <f aca="false">+IF(LEFT(B130,5)=" L’UN","U",IF(LEFT(B130,5)=" L’EN","En",IF(LEFT(B130,12)=" LE METRE CA","m²",IF(LEFT(B130,5)=" LE F","Ft",IF(LEFT(B130,5)=" LE K","Kg",IF(LEFT(B130,12)=" LE METRE CU","m3",IF(LEFT(B130,11)=" LE METRE L","ml"," ")))))))</f>
        <v>m²</v>
      </c>
      <c r="D130" s="1189" t="n">
        <v>161.26</v>
      </c>
      <c r="E130" s="1189" t="n">
        <v>597.6</v>
      </c>
      <c r="F130" s="1181" t="n">
        <f aca="false">SUM(D130:E130)</f>
        <v>758.86</v>
      </c>
      <c r="G130" s="1181" t="n">
        <f aca="false">+IF(C130="En",F130,IF(C130="FT",F130,IF(C130="U",F130,ROUNDUP(F130*1.05/10,0)*10)))</f>
        <v>800</v>
      </c>
      <c r="H130" s="1182" t="n">
        <v>350</v>
      </c>
      <c r="I130" s="1181"/>
      <c r="J130" s="1183" t="n">
        <f aca="false">G130*H130</f>
        <v>280000</v>
      </c>
    </row>
    <row r="131" s="1195" customFormat="true" ht="17.45" hidden="false" customHeight="true" outlineLevel="0" collapsed="false">
      <c r="A131" s="1192"/>
      <c r="B131" s="1193" t="str">
        <f aca="false">CONCATENATE(" Total",A109,B109)</f>
        <v> Total 2) ETANCHEITE-ACCOUSTIQUE</v>
      </c>
      <c r="C131" s="1193"/>
      <c r="D131" s="1193"/>
      <c r="E131" s="1193"/>
      <c r="F131" s="1193"/>
      <c r="G131" s="1193"/>
      <c r="H131" s="1193"/>
      <c r="I131" s="1193"/>
      <c r="J131" s="1194" t="n">
        <f aca="false">SUM(J109:J130)</f>
        <v>1910950</v>
      </c>
    </row>
    <row r="132" customFormat="false" ht="15" hidden="false" customHeight="false" outlineLevel="0" collapsed="false">
      <c r="A132" s="1169" t="s">
        <v>219</v>
      </c>
      <c r="B132" s="1170" t="s">
        <v>220</v>
      </c>
      <c r="C132" s="148" t="str">
        <f aca="false">+IF(LEFT(B132,5)=" L’UN","U",IF(LEFT(B132,5)=" L’EN","En",IF(LEFT(B132,12)=" LE METRE CA","m²",IF(LEFT(B132,5)=" LE F","Ft",IF(LEFT(B132,5)=" LE K","Kg",IF(LEFT(B132,12)=" LE METRE CU","m3",IF(LEFT(B132,11)=" LE METRE L","ml"," ")))))))</f>
        <v> </v>
      </c>
      <c r="D132" s="185"/>
      <c r="E132" s="185"/>
      <c r="F132" s="185" t="n">
        <f aca="false">SUM(D132:E132)</f>
        <v>0</v>
      </c>
      <c r="G132" s="185" t="n">
        <f aca="false">+IF(C132="En",F132,IF(C132="FT",F132,IF(C132="U",F132,ROUNDUP(F132*1.05/10,0)*10)))</f>
        <v>0</v>
      </c>
      <c r="H132" s="151"/>
      <c r="I132" s="185"/>
      <c r="J132" s="1177" t="n">
        <f aca="false">G132*H132</f>
        <v>0</v>
      </c>
    </row>
    <row r="133" customFormat="false" ht="15" hidden="false" customHeight="false" outlineLevel="0" collapsed="false">
      <c r="A133" s="1178" t="s">
        <v>221</v>
      </c>
      <c r="B133" s="1179" t="s">
        <v>1364</v>
      </c>
      <c r="C133" s="1180" t="str">
        <f aca="false">+IF(LEFT(B133,5)=" L’UN","U",IF(LEFT(B133,5)=" L’EN","En",IF(LEFT(B133,12)=" LE METRE CA","m²",IF(LEFT(B133,5)=" LE F","Ft",IF(LEFT(B133,5)=" LE K","Kg",IF(LEFT(B133,12)=" LE METRE CU","m3",IF(LEFT(B133,11)=" LE METRE L","ml"," ")))))))</f>
        <v> </v>
      </c>
      <c r="D133" s="1181"/>
      <c r="E133" s="1181"/>
      <c r="F133" s="1181" t="n">
        <f aca="false">SUM(D133:E133)</f>
        <v>0</v>
      </c>
      <c r="G133" s="1181" t="n">
        <f aca="false">+IF(C133="En",F133,IF(C133="FT",F133,IF(C133="U",F133,ROUNDUP(F133*1.05/10,0)*10)))</f>
        <v>0</v>
      </c>
      <c r="H133" s="1182"/>
      <c r="I133" s="1181"/>
      <c r="J133" s="1183" t="n">
        <f aca="false">G133*H133</f>
        <v>0</v>
      </c>
    </row>
    <row r="134" customFormat="false" ht="15" hidden="false" customHeight="false" outlineLevel="0" collapsed="false">
      <c r="A134" s="1184" t="s">
        <v>29</v>
      </c>
      <c r="B134" s="1185" t="s">
        <v>65</v>
      </c>
      <c r="C134" s="81" t="str">
        <f aca="false">+IF(LEFT(B134,5)=" L’UN","U",IF(LEFT(B134,5)=" L’EN","En",IF(LEFT(B134,12)=" LE METRE CA","m²",IF(LEFT(B134,5)=" LE F","Ft",IF(LEFT(B134,5)=" LE K","Kg",IF(LEFT(B134,12)=" LE METRE CU","m3",IF(LEFT(B134,11)=" LE METRE L","ml"," ")))))))</f>
        <v>m²</v>
      </c>
      <c r="D134" s="185" t="n">
        <v>576.6</v>
      </c>
      <c r="E134" s="185" t="n">
        <v>96.58</v>
      </c>
      <c r="F134" s="185" t="n">
        <f aca="false">SUM(D134:E134)</f>
        <v>673.18</v>
      </c>
      <c r="G134" s="185" t="n">
        <f aca="false">+IF(C134="En",F134,IF(C134="FT",F134,IF(C134="U",F134,ROUNDUP(F134*1.05/10,0)*10)))</f>
        <v>710</v>
      </c>
      <c r="H134" s="151" t="n">
        <v>150</v>
      </c>
      <c r="I134" s="185"/>
      <c r="J134" s="1177" t="n">
        <f aca="false">G134*H134</f>
        <v>106500</v>
      </c>
    </row>
    <row r="135" customFormat="false" ht="15" hidden="false" customHeight="false" outlineLevel="0" collapsed="false">
      <c r="A135" s="1178" t="s">
        <v>223</v>
      </c>
      <c r="B135" s="1179" t="s">
        <v>2494</v>
      </c>
      <c r="C135" s="1180" t="str">
        <f aca="false">+IF(LEFT(B135,5)=" L’UN","U",IF(LEFT(B135,5)=" L’EN","En",IF(LEFT(B135,12)=" LE METRE CA","m²",IF(LEFT(B135,5)=" LE F","Ft",IF(LEFT(B135,5)=" LE K","Kg",IF(LEFT(B135,12)=" LE METRE CU","m3",IF(LEFT(B135,11)=" LE METRE L","ml"," ")))))))</f>
        <v> </v>
      </c>
      <c r="D135" s="1181"/>
      <c r="E135" s="1181"/>
      <c r="F135" s="1181" t="n">
        <f aca="false">SUM(D135:E135)</f>
        <v>0</v>
      </c>
      <c r="G135" s="1181" t="n">
        <f aca="false">+IF(C135="En",F135,IF(C135="FT",F135,IF(C135="U",F135,ROUNDUP(F135*1.05/10,0)*10)))</f>
        <v>0</v>
      </c>
      <c r="H135" s="1182"/>
      <c r="I135" s="1181"/>
      <c r="J135" s="1183" t="n">
        <f aca="false">G135*H135</f>
        <v>0</v>
      </c>
    </row>
    <row r="136" customFormat="false" ht="15" hidden="false" customHeight="false" outlineLevel="0" collapsed="false">
      <c r="A136" s="1184" t="s">
        <v>29</v>
      </c>
      <c r="B136" s="1185" t="s">
        <v>76</v>
      </c>
      <c r="C136" s="81" t="str">
        <f aca="false">+IF(LEFT(B136,5)=" L’UN","U",IF(LEFT(B136,5)=" L’EN","En",IF(LEFT(B136,12)=" LE METRE CA","m²",IF(LEFT(B136,5)=" LE F","Ft",IF(LEFT(B136,5)=" LE K","Kg",IF(LEFT(B136,12)=" LE METRE CU","m3",IF(LEFT(B136,11)=" LE METRE L","ml"," ")))))))</f>
        <v>ml</v>
      </c>
      <c r="D136" s="185" t="n">
        <v>796.5</v>
      </c>
      <c r="E136" s="185" t="n">
        <v>374.52</v>
      </c>
      <c r="F136" s="185" t="n">
        <f aca="false">SUM(D136:E136)</f>
        <v>1171.02</v>
      </c>
      <c r="G136" s="185" t="n">
        <f aca="false">+IF(C136="En",F136,IF(C136="FT",F136,IF(C136="U",F136,ROUNDUP(F136*1.05/10,0)*10)))</f>
        <v>1230</v>
      </c>
      <c r="H136" s="151" t="n">
        <v>100</v>
      </c>
      <c r="I136" s="185"/>
      <c r="J136" s="1177" t="n">
        <f aca="false">G136*H136</f>
        <v>123000</v>
      </c>
    </row>
    <row r="137" customFormat="false" ht="15" hidden="false" customHeight="false" outlineLevel="0" collapsed="false">
      <c r="A137" s="1178" t="s">
        <v>225</v>
      </c>
      <c r="B137" s="1179" t="s">
        <v>2495</v>
      </c>
      <c r="C137" s="1180" t="str">
        <f aca="false">+IF(LEFT(B137,5)=" L’UN","U",IF(LEFT(B137,5)=" L’EN","En",IF(LEFT(B137,12)=" LE METRE CA","m²",IF(LEFT(B137,5)=" LE F","Ft",IF(LEFT(B137,5)=" LE K","Kg",IF(LEFT(B137,12)=" LE METRE CU","m3",IF(LEFT(B137,11)=" LE METRE L","ml"," ")))))))</f>
        <v> </v>
      </c>
      <c r="D137" s="1181"/>
      <c r="E137" s="1181"/>
      <c r="F137" s="1181" t="n">
        <f aca="false">SUM(D137:E137)</f>
        <v>0</v>
      </c>
      <c r="G137" s="1181" t="n">
        <f aca="false">+IF(C137="En",F137,IF(C137="FT",F137,IF(C137="U",F137,ROUNDUP(F137*1.05/10,0)*10)))</f>
        <v>0</v>
      </c>
      <c r="H137" s="1182"/>
      <c r="I137" s="1181"/>
      <c r="J137" s="1183" t="n">
        <f aca="false">G137*H137</f>
        <v>0</v>
      </c>
    </row>
    <row r="138" customFormat="false" ht="15" hidden="false" customHeight="false" outlineLevel="0" collapsed="false">
      <c r="A138" s="1184" t="s">
        <v>29</v>
      </c>
      <c r="B138" s="1185" t="s">
        <v>65</v>
      </c>
      <c r="C138" s="81" t="str">
        <f aca="false">+IF(LEFT(B138,5)=" L’UN","U",IF(LEFT(B138,5)=" L’EN","En",IF(LEFT(B138,12)=" LE METRE CA","m²",IF(LEFT(B138,5)=" LE F","Ft",IF(LEFT(B138,5)=" LE K","Kg",IF(LEFT(B138,12)=" LE METRE CU","m3",IF(LEFT(B138,11)=" LE METRE L","ml"," ")))))))</f>
        <v>m²</v>
      </c>
      <c r="D138" s="185" t="n">
        <v>371.7</v>
      </c>
      <c r="E138" s="185" t="n">
        <v>543.95</v>
      </c>
      <c r="F138" s="185" t="n">
        <f aca="false">SUM(D138:E138)</f>
        <v>915.65</v>
      </c>
      <c r="G138" s="185" t="n">
        <f aca="false">+IF(C138="En",F138,IF(C138="FT",F138,IF(C138="U",F138,ROUNDUP(F138*1.05/10,0)*10)))</f>
        <v>970</v>
      </c>
      <c r="H138" s="151" t="n">
        <v>200</v>
      </c>
      <c r="I138" s="185"/>
      <c r="J138" s="1177" t="n">
        <f aca="false">G138*H138</f>
        <v>194000</v>
      </c>
    </row>
    <row r="139" customFormat="false" ht="15" hidden="false" customHeight="false" outlineLevel="0" collapsed="false">
      <c r="A139" s="1178" t="s">
        <v>227</v>
      </c>
      <c r="B139" s="1179" t="s">
        <v>2496</v>
      </c>
      <c r="C139" s="1180" t="str">
        <f aca="false">+IF(LEFT(B139,5)=" L’UN","U",IF(LEFT(B139,5)=" L’EN","En",IF(LEFT(B139,12)=" LE METRE CA","m²",IF(LEFT(B139,5)=" LE F","Ft",IF(LEFT(B139,5)=" LE K","Kg",IF(LEFT(B139,12)=" LE METRE CU","m3",IF(LEFT(B139,11)=" LE METRE L","ml"," ")))))))</f>
        <v> </v>
      </c>
      <c r="D139" s="1181"/>
      <c r="E139" s="1181"/>
      <c r="F139" s="1181" t="n">
        <f aca="false">SUM(D139:E139)</f>
        <v>0</v>
      </c>
      <c r="G139" s="1181" t="n">
        <f aca="false">+IF(C139="En",F139,IF(C139="FT",F139,IF(C139="U",F139,ROUNDUP(F139*1.05/10,0)*10)))</f>
        <v>0</v>
      </c>
      <c r="H139" s="1182"/>
      <c r="I139" s="1181"/>
      <c r="J139" s="1183" t="n">
        <f aca="false">G139*H139</f>
        <v>0</v>
      </c>
    </row>
    <row r="140" customFormat="false" ht="15" hidden="false" customHeight="false" outlineLevel="0" collapsed="false">
      <c r="A140" s="1184" t="s">
        <v>29</v>
      </c>
      <c r="B140" s="1185" t="s">
        <v>65</v>
      </c>
      <c r="C140" s="81" t="str">
        <f aca="false">+IF(LEFT(B140,5)=" L’UN","U",IF(LEFT(B140,5)=" L’EN","En",IF(LEFT(B140,12)=" LE METRE CA","m²",IF(LEFT(B140,5)=" LE F","Ft",IF(LEFT(B140,5)=" LE K","Kg",IF(LEFT(B140,12)=" LE METRE CU","m3",IF(LEFT(B140,11)=" LE METRE L","ml"," ")))))))</f>
        <v>m²</v>
      </c>
      <c r="D140" s="185" t="n">
        <v>0</v>
      </c>
      <c r="E140" s="185" t="n">
        <v>52.2</v>
      </c>
      <c r="F140" s="185" t="n">
        <f aca="false">SUM(D140:E140)</f>
        <v>52.2</v>
      </c>
      <c r="G140" s="185" t="n">
        <f aca="false">+IF(C140="En",F140,IF(C140="FT",F140,IF(C140="U",F140,ROUNDUP(F140*1.05/10,0)*10)))</f>
        <v>60</v>
      </c>
      <c r="H140" s="151" t="n">
        <v>160</v>
      </c>
      <c r="I140" s="185"/>
      <c r="J140" s="1177" t="n">
        <f aca="false">G140*H140</f>
        <v>9600</v>
      </c>
    </row>
    <row r="141" customFormat="false" ht="15" hidden="false" customHeight="false" outlineLevel="0" collapsed="false">
      <c r="A141" s="1178" t="s">
        <v>229</v>
      </c>
      <c r="B141" s="1179" t="s">
        <v>2497</v>
      </c>
      <c r="C141" s="1180" t="str">
        <f aca="false">+IF(LEFT(B141,5)=" L’UN","U",IF(LEFT(B141,5)=" L’EN","En",IF(LEFT(B141,12)=" LE METRE CA","m²",IF(LEFT(B141,5)=" LE F","Ft",IF(LEFT(B141,5)=" LE K","Kg",IF(LEFT(B141,12)=" LE METRE CU","m3",IF(LEFT(B141,11)=" LE METRE L","ml"," ")))))))</f>
        <v> </v>
      </c>
      <c r="D141" s="1181"/>
      <c r="E141" s="1181"/>
      <c r="F141" s="1181" t="n">
        <f aca="false">SUM(D141:E141)</f>
        <v>0</v>
      </c>
      <c r="G141" s="1181" t="n">
        <f aca="false">+IF(C141="En",F141,IF(C141="FT",F141,IF(C141="U",F141,ROUNDUP(F141*1.05/10,0)*10)))</f>
        <v>0</v>
      </c>
      <c r="H141" s="1182"/>
      <c r="I141" s="1181"/>
      <c r="J141" s="1183" t="n">
        <f aca="false">G141*H141</f>
        <v>0</v>
      </c>
    </row>
    <row r="142" customFormat="false" ht="15" hidden="false" customHeight="false" outlineLevel="0" collapsed="false">
      <c r="A142" s="1184" t="s">
        <v>29</v>
      </c>
      <c r="B142" s="1185" t="s">
        <v>65</v>
      </c>
      <c r="C142" s="81" t="str">
        <f aca="false">+IF(LEFT(B142,5)=" L’UN","U",IF(LEFT(B142,5)=" L’EN","En",IF(LEFT(B142,12)=" LE METRE CA","m²",IF(LEFT(B142,5)=" LE F","Ft",IF(LEFT(B142,5)=" LE K","Kg",IF(LEFT(B142,12)=" LE METRE CU","m3",IF(LEFT(B142,11)=" LE METRE L","ml"," ")))))))</f>
        <v>m²</v>
      </c>
      <c r="D142" s="185" t="n">
        <v>0</v>
      </c>
      <c r="E142" s="185" t="n">
        <v>186.87</v>
      </c>
      <c r="F142" s="185" t="n">
        <f aca="false">SUM(D142:E142)</f>
        <v>186.87</v>
      </c>
      <c r="G142" s="185" t="n">
        <f aca="false">+IF(C142="En",F142,IF(C142="FT",F142,IF(C142="U",F142,ROUNDUP(F142*1.05/10,0)*10)))</f>
        <v>200</v>
      </c>
      <c r="H142" s="151" t="n">
        <v>140</v>
      </c>
      <c r="I142" s="185"/>
      <c r="J142" s="1177" t="n">
        <f aca="false">G142*H142</f>
        <v>28000</v>
      </c>
    </row>
    <row r="143" customFormat="false" ht="15" hidden="false" customHeight="false" outlineLevel="0" collapsed="false">
      <c r="A143" s="1178" t="s">
        <v>231</v>
      </c>
      <c r="B143" s="1179" t="s">
        <v>252</v>
      </c>
      <c r="C143" s="1180" t="str">
        <f aca="false">+IF(LEFT(B143,5)=" L’UN","U",IF(LEFT(B143,5)=" L’EN","En",IF(LEFT(B143,12)=" LE METRE CA","m²",IF(LEFT(B143,5)=" LE F","Ft",IF(LEFT(B143,5)=" LE K","Kg",IF(LEFT(B143,12)=" LE METRE CU","m3",IF(LEFT(B143,11)=" LE METRE L","ml"," ")))))))</f>
        <v> </v>
      </c>
      <c r="D143" s="1181"/>
      <c r="E143" s="1181"/>
      <c r="F143" s="1181" t="n">
        <f aca="false">SUM(D143:E143)</f>
        <v>0</v>
      </c>
      <c r="G143" s="1181" t="n">
        <f aca="false">+IF(C143="En",F143,IF(C143="FT",F143,IF(C143="U",F143,ROUNDUP(F143*1.05/10,0)*10)))</f>
        <v>0</v>
      </c>
      <c r="H143" s="1182"/>
      <c r="I143" s="1181"/>
      <c r="J143" s="1183" t="n">
        <f aca="false">G143*H143</f>
        <v>0</v>
      </c>
    </row>
    <row r="144" customFormat="false" ht="15" hidden="false" customHeight="false" outlineLevel="0" collapsed="false">
      <c r="A144" s="1184" t="s">
        <v>29</v>
      </c>
      <c r="B144" s="1185" t="s">
        <v>76</v>
      </c>
      <c r="C144" s="81" t="str">
        <f aca="false">+IF(LEFT(B144,5)=" L’UN","U",IF(LEFT(B144,5)=" L’EN","En",IF(LEFT(B144,12)=" LE METRE CA","m²",IF(LEFT(B144,5)=" LE F","Ft",IF(LEFT(B144,5)=" LE K","Kg",IF(LEFT(B144,12)=" LE METRE CU","m3",IF(LEFT(B144,11)=" LE METRE L","ml"," ")))))))</f>
        <v>ml</v>
      </c>
      <c r="D144" s="185" t="n">
        <v>0</v>
      </c>
      <c r="E144" s="185" t="n">
        <v>86.8</v>
      </c>
      <c r="F144" s="185" t="n">
        <f aca="false">SUM(D144:E144)</f>
        <v>86.8</v>
      </c>
      <c r="G144" s="185" t="n">
        <f aca="false">+IF(C144="En",F144,IF(C144="FT",F144,IF(C144="U",F144,ROUNDUP(F144*1.05/10,0)*10)))</f>
        <v>100</v>
      </c>
      <c r="H144" s="151" t="n">
        <v>170</v>
      </c>
      <c r="I144" s="185"/>
      <c r="J144" s="1177" t="n">
        <f aca="false">G144*H144</f>
        <v>17000</v>
      </c>
    </row>
    <row r="145" customFormat="false" ht="15" hidden="false" customHeight="false" outlineLevel="0" collapsed="false">
      <c r="A145" s="1178" t="s">
        <v>233</v>
      </c>
      <c r="B145" s="1179" t="s">
        <v>2498</v>
      </c>
      <c r="C145" s="1180" t="str">
        <f aca="false">+IF(LEFT(B145,5)=" L’UN","U",IF(LEFT(B145,5)=" L’EN","En",IF(LEFT(B145,12)=" LE METRE CA","m²",IF(LEFT(B145,5)=" LE F","Ft",IF(LEFT(B145,5)=" LE K","Kg",IF(LEFT(B145,12)=" LE METRE CU","m3",IF(LEFT(B145,11)=" LE METRE L","ml"," ")))))))</f>
        <v> </v>
      </c>
      <c r="D145" s="1181"/>
      <c r="E145" s="1181"/>
      <c r="F145" s="1181" t="n">
        <f aca="false">SUM(D145:E145)</f>
        <v>0</v>
      </c>
      <c r="G145" s="1181" t="n">
        <f aca="false">+IF(C145="En",F145,IF(C145="FT",F145,IF(C145="U",F145,ROUNDUP(F145*1.05/10,0)*10)))</f>
        <v>0</v>
      </c>
      <c r="H145" s="1182"/>
      <c r="I145" s="1181"/>
      <c r="J145" s="1183" t="n">
        <f aca="false">G145*H145</f>
        <v>0</v>
      </c>
    </row>
    <row r="146" customFormat="false" ht="15" hidden="false" customHeight="false" outlineLevel="0" collapsed="false">
      <c r="A146" s="1184" t="s">
        <v>29</v>
      </c>
      <c r="B146" s="1185" t="s">
        <v>76</v>
      </c>
      <c r="C146" s="81" t="str">
        <f aca="false">+IF(LEFT(B146,5)=" L’UN","U",IF(LEFT(B146,5)=" L’EN","En",IF(LEFT(B146,12)=" LE METRE CA","m²",IF(LEFT(B146,5)=" LE F","Ft",IF(LEFT(B146,5)=" LE K","Kg",IF(LEFT(B146,12)=" LE METRE CU","m3",IF(LEFT(B146,11)=" LE METRE L","ml"," ")))))))</f>
        <v>ml</v>
      </c>
      <c r="D146" s="185" t="n">
        <v>110.9</v>
      </c>
      <c r="E146" s="185" t="n">
        <v>47.14</v>
      </c>
      <c r="F146" s="185" t="n">
        <f aca="false">SUM(D146:E146)</f>
        <v>158.04</v>
      </c>
      <c r="G146" s="185" t="n">
        <f aca="false">+IF(C146="En",F146,IF(C146="FT",F146,IF(C146="U",F146,ROUNDUP(F146*1.05/10,0)*10)))</f>
        <v>170</v>
      </c>
      <c r="H146" s="151" t="n">
        <v>80</v>
      </c>
      <c r="I146" s="185"/>
      <c r="J146" s="1177" t="n">
        <f aca="false">G146*H146</f>
        <v>13600</v>
      </c>
    </row>
    <row r="147" customFormat="false" ht="18.75" hidden="false" customHeight="true" outlineLevel="0" collapsed="false">
      <c r="A147" s="1178" t="s">
        <v>235</v>
      </c>
      <c r="B147" s="1179" t="s">
        <v>2499</v>
      </c>
      <c r="C147" s="1180" t="str">
        <f aca="false">+IF(LEFT(B147,5)=" L’UN","U",IF(LEFT(B147,5)=" L’EN","En",IF(LEFT(B147,12)=" LE METRE CA","m²",IF(LEFT(B147,5)=" LE F","Ft",IF(LEFT(B147,5)=" LE K","Kg",IF(LEFT(B147,12)=" LE METRE CU","m3",IF(LEFT(B147,11)=" LE METRE L","ml"," ")))))))</f>
        <v> </v>
      </c>
      <c r="D147" s="1181"/>
      <c r="E147" s="1181"/>
      <c r="F147" s="1181" t="n">
        <f aca="false">SUM(D147:E147)</f>
        <v>0</v>
      </c>
      <c r="G147" s="1181" t="n">
        <f aca="false">+IF(C147="En",F147,IF(C147="FT",F147,IF(C147="U",F147,ROUNDUP(F147*1.05/10,0)*10)))</f>
        <v>0</v>
      </c>
      <c r="H147" s="1182"/>
      <c r="I147" s="1181"/>
      <c r="J147" s="1183" t="n">
        <f aca="false">G147*H147</f>
        <v>0</v>
      </c>
    </row>
    <row r="148" customFormat="false" ht="15" hidden="false" customHeight="false" outlineLevel="0" collapsed="false">
      <c r="A148" s="1184" t="s">
        <v>29</v>
      </c>
      <c r="B148" s="1185" t="s">
        <v>76</v>
      </c>
      <c r="C148" s="81" t="str">
        <f aca="false">+IF(LEFT(B148,5)=" L’UN","U",IF(LEFT(B148,5)=" L’EN","En",IF(LEFT(B148,12)=" LE METRE CA","m²",IF(LEFT(B148,5)=" LE F","Ft",IF(LEFT(B148,5)=" LE K","Kg",IF(LEFT(B148,12)=" LE METRE CU","m3",IF(LEFT(B148,11)=" LE METRE L","ml"," ")))))))</f>
        <v>ml</v>
      </c>
      <c r="D148" s="185" t="n">
        <v>0</v>
      </c>
      <c r="E148" s="185" t="n">
        <v>9</v>
      </c>
      <c r="F148" s="185" t="n">
        <f aca="false">SUM(D148:E148)</f>
        <v>9</v>
      </c>
      <c r="G148" s="185" t="n">
        <f aca="false">+IF(C148="En",F148,IF(C148="FT",F148,IF(C148="U",F148,ROUNDUP(F148*1.05/10,0)*10)))</f>
        <v>10</v>
      </c>
      <c r="H148" s="151" t="n">
        <v>800</v>
      </c>
      <c r="I148" s="185"/>
      <c r="J148" s="1177" t="n">
        <f aca="false">G148*H148</f>
        <v>8000</v>
      </c>
    </row>
    <row r="149" customFormat="false" ht="15" hidden="false" customHeight="false" outlineLevel="0" collapsed="false">
      <c r="A149" s="1178" t="s">
        <v>237</v>
      </c>
      <c r="B149" s="1179" t="s">
        <v>2500</v>
      </c>
      <c r="C149" s="1180" t="str">
        <f aca="false">+IF(LEFT(B149,5)=" L’UN","U",IF(LEFT(B149,5)=" L’EN","En",IF(LEFT(B149,12)=" LE METRE CA","m²",IF(LEFT(B149,5)=" LE F","Ft",IF(LEFT(B149,5)=" LE K","Kg",IF(LEFT(B149,12)=" LE METRE CU","m3",IF(LEFT(B149,11)=" LE METRE L","ml"," ")))))))</f>
        <v> </v>
      </c>
      <c r="D149" s="1181"/>
      <c r="E149" s="1181"/>
      <c r="F149" s="1181" t="n">
        <f aca="false">SUM(D149:E149)</f>
        <v>0</v>
      </c>
      <c r="G149" s="1181" t="n">
        <f aca="false">+IF(C149="En",F149,IF(C149="FT",F149,IF(C149="U",F149,ROUNDUP(F149*1.05/10,0)*10)))</f>
        <v>0</v>
      </c>
      <c r="H149" s="1182"/>
      <c r="I149" s="1181"/>
      <c r="J149" s="1183" t="n">
        <f aca="false">G149*H149</f>
        <v>0</v>
      </c>
    </row>
    <row r="150" customFormat="false" ht="15" hidden="false" customHeight="false" outlineLevel="0" collapsed="false">
      <c r="A150" s="1184" t="s">
        <v>29</v>
      </c>
      <c r="B150" s="1185" t="s">
        <v>65</v>
      </c>
      <c r="C150" s="81" t="str">
        <f aca="false">+IF(LEFT(B150,5)=" L’UN","U",IF(LEFT(B150,5)=" L’EN","En",IF(LEFT(B150,12)=" LE METRE CA","m²",IF(LEFT(B150,5)=" LE F","Ft",IF(LEFT(B150,5)=" LE K","Kg",IF(LEFT(B150,12)=" LE METRE CU","m3",IF(LEFT(B150,11)=" LE METRE L","ml"," ")))))))</f>
        <v>m²</v>
      </c>
      <c r="D150" s="185" t="n">
        <v>74.2</v>
      </c>
      <c r="E150" s="185" t="n">
        <v>106.33</v>
      </c>
      <c r="F150" s="185" t="n">
        <f aca="false">SUM(D150:E150)</f>
        <v>180.53</v>
      </c>
      <c r="G150" s="185" t="n">
        <f aca="false">+IF(C150="En",F150,IF(C150="FT",F150,IF(C150="U",F150,ROUNDUP(F150*1.05/10,0)*10)))</f>
        <v>190</v>
      </c>
      <c r="H150" s="151" t="n">
        <v>100</v>
      </c>
      <c r="I150" s="185"/>
      <c r="J150" s="1177" t="n">
        <f aca="false">G150*H150</f>
        <v>19000</v>
      </c>
    </row>
    <row r="151" customFormat="false" ht="15" hidden="false" customHeight="false" outlineLevel="0" collapsed="false">
      <c r="A151" s="1178" t="s">
        <v>239</v>
      </c>
      <c r="B151" s="1179" t="s">
        <v>2501</v>
      </c>
      <c r="C151" s="1180" t="str">
        <f aca="false">+IF(LEFT(B151,5)=" L’UN","U",IF(LEFT(B151,5)=" L’EN","En",IF(LEFT(B151,12)=" LE METRE CA","m²",IF(LEFT(B151,5)=" LE F","Ft",IF(LEFT(B151,5)=" LE K","Kg",IF(LEFT(B151,12)=" LE METRE CU","m3",IF(LEFT(B151,11)=" LE METRE L","ml"," ")))))))</f>
        <v> </v>
      </c>
      <c r="D151" s="1181"/>
      <c r="E151" s="1181"/>
      <c r="F151" s="1181" t="n">
        <f aca="false">SUM(D151:E151)</f>
        <v>0</v>
      </c>
      <c r="G151" s="1181" t="n">
        <f aca="false">+IF(C151="En",F151,IF(C151="FT",F151,IF(C151="U",F151,ROUNDUP(F151*1.05/10,0)*10)))</f>
        <v>0</v>
      </c>
      <c r="H151" s="1182"/>
      <c r="I151" s="1181"/>
      <c r="J151" s="1183" t="n">
        <f aca="false">G151*H151</f>
        <v>0</v>
      </c>
    </row>
    <row r="152" customFormat="false" ht="15" hidden="false" customHeight="false" outlineLevel="0" collapsed="false">
      <c r="A152" s="1184" t="s">
        <v>29</v>
      </c>
      <c r="B152" s="1185" t="s">
        <v>76</v>
      </c>
      <c r="C152" s="81" t="str">
        <f aca="false">+IF(LEFT(B152,5)=" L’UN","U",IF(LEFT(B152,5)=" L’EN","En",IF(LEFT(B152,12)=" LE METRE CA","m²",IF(LEFT(B152,5)=" LE F","Ft",IF(LEFT(B152,5)=" LE K","Kg",IF(LEFT(B152,12)=" LE METRE CU","m3",IF(LEFT(B152,11)=" LE METRE L","ml"," ")))))))</f>
        <v>ml</v>
      </c>
      <c r="D152" s="185" t="n">
        <v>128.8</v>
      </c>
      <c r="E152" s="185" t="n">
        <v>0</v>
      </c>
      <c r="F152" s="185" t="n">
        <f aca="false">SUM(D152:E152)</f>
        <v>128.8</v>
      </c>
      <c r="G152" s="185" t="n">
        <f aca="false">+IF(C152="En",F152,IF(C152="FT",F152,IF(C152="U",F152,ROUNDUP(F152*1.05/10,0)*10)))</f>
        <v>140</v>
      </c>
      <c r="H152" s="151" t="n">
        <v>120</v>
      </c>
      <c r="I152" s="185"/>
      <c r="J152" s="1177" t="n">
        <f aca="false">G152*H152</f>
        <v>16800</v>
      </c>
    </row>
    <row r="153" customFormat="false" ht="15" hidden="false" customHeight="false" outlineLevel="0" collapsed="false">
      <c r="A153" s="1178" t="s">
        <v>241</v>
      </c>
      <c r="B153" s="1179" t="s">
        <v>2502</v>
      </c>
      <c r="C153" s="1180" t="str">
        <f aca="false">+IF(LEFT(B153,5)=" L’UN","U",IF(LEFT(B153,5)=" L’EN","En",IF(LEFT(B153,12)=" LE METRE CA","m²",IF(LEFT(B153,5)=" LE F","Ft",IF(LEFT(B153,5)=" LE K","Kg",IF(LEFT(B153,12)=" LE METRE CU","m3",IF(LEFT(B153,11)=" LE METRE L","ml"," ")))))))</f>
        <v> </v>
      </c>
      <c r="D153" s="1181"/>
      <c r="E153" s="1181"/>
      <c r="F153" s="1181" t="n">
        <f aca="false">SUM(D153:E153)</f>
        <v>0</v>
      </c>
      <c r="G153" s="1181" t="n">
        <f aca="false">+IF(C153="En",F153,IF(C153="FT",F153,IF(C153="U",F153,ROUNDUP(F153*1.05/10,0)*10)))</f>
        <v>0</v>
      </c>
      <c r="H153" s="1182"/>
      <c r="I153" s="1181"/>
      <c r="J153" s="1183" t="n">
        <f aca="false">G153*H153</f>
        <v>0</v>
      </c>
    </row>
    <row r="154" customFormat="false" ht="15" hidden="false" customHeight="false" outlineLevel="0" collapsed="false">
      <c r="A154" s="1184" t="s">
        <v>29</v>
      </c>
      <c r="B154" s="1185" t="s">
        <v>76</v>
      </c>
      <c r="C154" s="81" t="str">
        <f aca="false">+IF(LEFT(B154,5)=" L’UN","U",IF(LEFT(B154,5)=" L’EN","En",IF(LEFT(B154,12)=" LE METRE CA","m²",IF(LEFT(B154,5)=" LE F","Ft",IF(LEFT(B154,5)=" LE K","Kg",IF(LEFT(B154,12)=" LE METRE CU","m3",IF(LEFT(B154,11)=" LE METRE L","ml"," ")))))))</f>
        <v>ml</v>
      </c>
      <c r="D154" s="185" t="n">
        <v>822.35</v>
      </c>
      <c r="E154" s="185" t="n">
        <v>520.34</v>
      </c>
      <c r="F154" s="185" t="n">
        <f aca="false">SUM(D154:E154)</f>
        <v>1342.69</v>
      </c>
      <c r="G154" s="185" t="n">
        <f aca="false">+IF(C154="En",F154,IF(C154="FT",F154,IF(C154="U",F154,ROUNDUP(F154*1.05/10,0)*10)))</f>
        <v>1410</v>
      </c>
      <c r="H154" s="151" t="n">
        <v>100</v>
      </c>
      <c r="I154" s="185"/>
      <c r="J154" s="1177" t="n">
        <f aca="false">G154*H154</f>
        <v>141000</v>
      </c>
    </row>
    <row r="155" customFormat="false" ht="15" hidden="false" customHeight="false" outlineLevel="0" collapsed="false">
      <c r="A155" s="1178" t="s">
        <v>552</v>
      </c>
      <c r="B155" s="1188" t="s">
        <v>2503</v>
      </c>
      <c r="C155" s="1180" t="str">
        <f aca="false">+IF(LEFT(B155,5)=" L’UN","U",IF(LEFT(B155,5)=" L’EN","En",IF(LEFT(B155,12)=" LE METRE CA","m²",IF(LEFT(B155,5)=" LE F","Ft",IF(LEFT(B155,5)=" LE K","Kg",IF(LEFT(B155,12)=" LE METRE CU","m3",IF(LEFT(B155,11)=" LE METRE L","ml"," ")))))))</f>
        <v> </v>
      </c>
      <c r="D155" s="1181"/>
      <c r="E155" s="1181"/>
      <c r="F155" s="1181" t="n">
        <f aca="false">SUM(D155:E155)</f>
        <v>0</v>
      </c>
      <c r="G155" s="1181" t="n">
        <f aca="false">+IF(C155="En",F155,IF(C155="FT",F155,IF(C155="U",F155,ROUNDUP(F155*1.05/10,0)*10)))</f>
        <v>0</v>
      </c>
      <c r="H155" s="1182"/>
      <c r="I155" s="1181"/>
      <c r="J155" s="1183" t="n">
        <f aca="false">G155*H155</f>
        <v>0</v>
      </c>
    </row>
    <row r="156" customFormat="false" ht="15" hidden="false" customHeight="false" outlineLevel="0" collapsed="false">
      <c r="A156" s="1184" t="s">
        <v>29</v>
      </c>
      <c r="B156" s="1185" t="s">
        <v>65</v>
      </c>
      <c r="C156" s="81" t="str">
        <f aca="false">+IF(LEFT(B156,5)=" L’UN","U",IF(LEFT(B156,5)=" L’EN","En",IF(LEFT(B156,12)=" LE METRE CA","m²",IF(LEFT(B156,5)=" LE F","Ft",IF(LEFT(B156,5)=" LE K","Kg",IF(LEFT(B156,12)=" LE METRE CU","m3",IF(LEFT(B156,11)=" LE METRE L","ml"," ")))))))</f>
        <v>m²</v>
      </c>
      <c r="D156" s="185" t="n">
        <v>40</v>
      </c>
      <c r="E156" s="185" t="n">
        <v>40</v>
      </c>
      <c r="F156" s="185" t="n">
        <f aca="false">SUM(D156:E156)</f>
        <v>80</v>
      </c>
      <c r="G156" s="185" t="n">
        <f aca="false">+IF(C156="En",F156,IF(C156="FT",F156,IF(C156="U",F156,ROUNDUP(F156*1.05/10,0)*10)))</f>
        <v>90</v>
      </c>
      <c r="H156" s="151" t="n">
        <v>800</v>
      </c>
      <c r="I156" s="185"/>
      <c r="J156" s="1177" t="n">
        <f aca="false">G156*H156</f>
        <v>72000</v>
      </c>
    </row>
    <row r="157" customFormat="false" ht="15" hidden="false" customHeight="false" outlineLevel="0" collapsed="false">
      <c r="A157" s="1178" t="s">
        <v>1585</v>
      </c>
      <c r="B157" s="1188" t="s">
        <v>2504</v>
      </c>
      <c r="C157" s="1180" t="str">
        <f aca="false">+IF(LEFT(B157,5)=" L’UN","U",IF(LEFT(B157,5)=" L’EN","En",IF(LEFT(B157,12)=" LE METRE CA","m²",IF(LEFT(B157,5)=" LE F","Ft",IF(LEFT(B157,5)=" LE K","Kg",IF(LEFT(B157,12)=" LE METRE CU","m3",IF(LEFT(B157,11)=" LE METRE L","ml"," ")))))))</f>
        <v> </v>
      </c>
      <c r="D157" s="1181"/>
      <c r="E157" s="1181"/>
      <c r="F157" s="1181" t="n">
        <f aca="false">SUM(D157:E157)</f>
        <v>0</v>
      </c>
      <c r="G157" s="1181" t="n">
        <f aca="false">+IF(C157="En",F157,IF(C157="FT",F157,IF(C157="U",F157,ROUNDUP(F157*1.05/10,0)*10)))</f>
        <v>0</v>
      </c>
      <c r="H157" s="1182"/>
      <c r="I157" s="1181"/>
      <c r="J157" s="1183" t="n">
        <f aca="false">G157*H157</f>
        <v>0</v>
      </c>
    </row>
    <row r="158" customFormat="false" ht="15" hidden="false" customHeight="false" outlineLevel="0" collapsed="false">
      <c r="A158" s="1184" t="s">
        <v>29</v>
      </c>
      <c r="B158" s="1185" t="s">
        <v>76</v>
      </c>
      <c r="C158" s="81" t="str">
        <f aca="false">+IF(LEFT(B158,5)=" L’UN","U",IF(LEFT(B158,5)=" L’EN","En",IF(LEFT(B158,12)=" LE METRE CA","m²",IF(LEFT(B158,5)=" LE F","Ft",IF(LEFT(B158,5)=" LE K","Kg",IF(LEFT(B158,12)=" LE METRE CU","m3",IF(LEFT(B158,11)=" LE METRE L","ml"," ")))))))</f>
        <v>ml</v>
      </c>
      <c r="D158" s="185" t="n">
        <v>30</v>
      </c>
      <c r="E158" s="185" t="n">
        <v>30</v>
      </c>
      <c r="F158" s="185" t="n">
        <f aca="false">SUM(D158:E158)</f>
        <v>60</v>
      </c>
      <c r="G158" s="185" t="n">
        <f aca="false">+IF(C158="En",F158,IF(C158="FT",F158,IF(C158="U",F158,ROUNDUP(F158*1.05/10,0)*10)))</f>
        <v>70</v>
      </c>
      <c r="H158" s="151" t="n">
        <v>120</v>
      </c>
      <c r="I158" s="185"/>
      <c r="J158" s="1177" t="n">
        <f aca="false">G158*H158</f>
        <v>8400</v>
      </c>
    </row>
    <row r="159" customFormat="false" ht="15" hidden="false" customHeight="false" outlineLevel="0" collapsed="false">
      <c r="A159" s="1198" t="s">
        <v>565</v>
      </c>
      <c r="B159" s="1188" t="s">
        <v>2505</v>
      </c>
      <c r="C159" s="1180" t="str">
        <f aca="false">+IF(LEFT(B159,5)=" L’UN","U",IF(LEFT(B159,5)=" L’EN","En",IF(LEFT(B159,12)=" LE METRE CA","m²",IF(LEFT(B159,5)=" LE F","Ft",IF(LEFT(B159,5)=" LE K","Kg",IF(LEFT(B159,12)=" LE METRE CU","m3",IF(LEFT(B159,11)=" LE METRE L","ml"," ")))))))</f>
        <v> </v>
      </c>
      <c r="D159" s="1181"/>
      <c r="E159" s="1181"/>
      <c r="F159" s="1181" t="n">
        <f aca="false">SUM(D159:E159)</f>
        <v>0</v>
      </c>
      <c r="G159" s="1181" t="n">
        <f aca="false">+IF(C159="En",F159,IF(C159="FT",F159,IF(C159="U",F159,ROUNDUP(F159*1.05/10,0)*10)))</f>
        <v>0</v>
      </c>
      <c r="H159" s="1182"/>
      <c r="I159" s="1181"/>
      <c r="J159" s="1183" t="n">
        <f aca="false">G159*H159</f>
        <v>0</v>
      </c>
    </row>
    <row r="160" customFormat="false" ht="15.75" hidden="false" customHeight="false" outlineLevel="0" collapsed="false">
      <c r="A160" s="1184" t="s">
        <v>29</v>
      </c>
      <c r="B160" s="1185" t="s">
        <v>76</v>
      </c>
      <c r="C160" s="81" t="str">
        <f aca="false">+IF(LEFT(B160,5)=" L’UN","U",IF(LEFT(B160,5)=" L’EN","En",IF(LEFT(B160,12)=" LE METRE CA","m²",IF(LEFT(B160,5)=" LE F","Ft",IF(LEFT(B160,5)=" LE K","Kg",IF(LEFT(B160,12)=" LE METRE CU","m3",IF(LEFT(B160,11)=" LE METRE L","ml"," ")))))))</f>
        <v>ml</v>
      </c>
      <c r="D160" s="185" t="n">
        <v>12</v>
      </c>
      <c r="E160" s="185" t="n">
        <v>15</v>
      </c>
      <c r="F160" s="185" t="n">
        <f aca="false">SUM(D160:E160)</f>
        <v>27</v>
      </c>
      <c r="G160" s="185" t="n">
        <f aca="false">+IF(C160="En",F160,IF(C160="FT",F160,IF(C160="U",F160,ROUNDUP(F160*1.05/10,0)*10)))</f>
        <v>30</v>
      </c>
      <c r="H160" s="151" t="n">
        <v>800</v>
      </c>
      <c r="I160" s="185"/>
      <c r="J160" s="1177" t="n">
        <f aca="false">G160*H160</f>
        <v>24000</v>
      </c>
    </row>
    <row r="161" s="1195" customFormat="true" ht="17.45" hidden="false" customHeight="true" outlineLevel="0" collapsed="false">
      <c r="A161" s="1192"/>
      <c r="B161" s="1193" t="str">
        <f aca="false">CONCATENATE(" Total",A132,B132)</f>
        <v> Total 3) REVETEMENT</v>
      </c>
      <c r="C161" s="1193"/>
      <c r="D161" s="1193"/>
      <c r="E161" s="1193"/>
      <c r="F161" s="1193"/>
      <c r="G161" s="1193"/>
      <c r="H161" s="1193"/>
      <c r="I161" s="1193"/>
      <c r="J161" s="1194" t="n">
        <f aca="false">SUM(J132:J160)</f>
        <v>780900</v>
      </c>
    </row>
    <row r="162" customFormat="false" ht="15" hidden="false" customHeight="false" outlineLevel="0" collapsed="false">
      <c r="A162" s="1169" t="s">
        <v>264</v>
      </c>
      <c r="B162" s="1170" t="s">
        <v>2506</v>
      </c>
      <c r="C162" s="148" t="str">
        <f aca="false">+IF(LEFT(B162,5)=" L’UN","U",IF(LEFT(B162,5)=" L’EN","En",IF(LEFT(B162,12)=" LE METRE CA","m²",IF(LEFT(B162,5)=" LE F","Ft",IF(LEFT(B162,5)=" LE K","Kg",IF(LEFT(B162,12)=" LE METRE CU","m3",IF(LEFT(B162,11)=" LE METRE L","ml"," ")))))))</f>
        <v> </v>
      </c>
      <c r="D162" s="185"/>
      <c r="E162" s="185"/>
      <c r="F162" s="185" t="n">
        <f aca="false">SUM(D162:E162)</f>
        <v>0</v>
      </c>
      <c r="G162" s="185" t="n">
        <f aca="false">+IF(C162="En",F162,IF(C162="FT",F162,IF(C162="U",F162,ROUNDUP(F162*1.05/10,0)*10)))</f>
        <v>0</v>
      </c>
      <c r="H162" s="151"/>
      <c r="I162" s="185"/>
      <c r="J162" s="1177" t="n">
        <f aca="false">G162*H162</f>
        <v>0</v>
      </c>
    </row>
    <row r="163" customFormat="false" ht="15" hidden="false" customHeight="false" outlineLevel="0" collapsed="false">
      <c r="A163" s="1199" t="s">
        <v>266</v>
      </c>
      <c r="B163" s="1200" t="s">
        <v>2507</v>
      </c>
      <c r="C163" s="81" t="str">
        <f aca="false">+IF(LEFT(B163,5)=" L’UN","U",IF(LEFT(B163,5)=" L’EN","En",IF(LEFT(B163,12)=" LE METRE CA","m²",IF(LEFT(B163,5)=" LE F","Ft",IF(LEFT(B163,5)=" LE K","Kg",IF(LEFT(B163,12)=" LE METRE CU","m3",IF(LEFT(B163,11)=" LE METRE L","ml"," ")))))))</f>
        <v> </v>
      </c>
      <c r="D163" s="185"/>
      <c r="E163" s="185"/>
      <c r="F163" s="185" t="n">
        <f aca="false">SUM(D163:E163)</f>
        <v>0</v>
      </c>
      <c r="G163" s="185" t="n">
        <f aca="false">+IF(C163="En",F163,IF(C163="FT",F163,IF(C163="U",F163,ROUNDUP(F163*1.05/10,0)*10)))</f>
        <v>0</v>
      </c>
      <c r="H163" s="151"/>
      <c r="I163" s="185"/>
      <c r="J163" s="1177" t="n">
        <f aca="false">G163*H163</f>
        <v>0</v>
      </c>
    </row>
    <row r="164" customFormat="false" ht="25.5" hidden="false" customHeight="false" outlineLevel="0" collapsed="false">
      <c r="A164" s="1178" t="s">
        <v>268</v>
      </c>
      <c r="B164" s="1179" t="s">
        <v>2508</v>
      </c>
      <c r="C164" s="1180" t="str">
        <f aca="false">+IF(LEFT(B164,5)=" L’UN","U",IF(LEFT(B164,5)=" L’EN","En",IF(LEFT(B164,12)=" LE METRE CA","m²",IF(LEFT(B164,5)=" LE F","Ft",IF(LEFT(B164,5)=" LE K","Kg",IF(LEFT(B164,12)=" LE METRE CU","m3",IF(LEFT(B164,11)=" LE METRE L","ml"," ")))))))</f>
        <v> </v>
      </c>
      <c r="D164" s="1181"/>
      <c r="E164" s="1181"/>
      <c r="F164" s="1181" t="n">
        <f aca="false">SUM(D164:E164)</f>
        <v>0</v>
      </c>
      <c r="G164" s="1181" t="n">
        <f aca="false">+IF(C164="En",F164,IF(C164="FT",F164,IF(C164="U",F164,ROUNDUP(F164*1.05/10,0)*10)))</f>
        <v>0</v>
      </c>
      <c r="H164" s="1182"/>
      <c r="I164" s="1181"/>
      <c r="J164" s="1183" t="n">
        <f aca="false">G164*H164</f>
        <v>0</v>
      </c>
    </row>
    <row r="165" customFormat="false" ht="15" hidden="false" customHeight="false" outlineLevel="0" collapsed="false">
      <c r="A165" s="1184" t="s">
        <v>74</v>
      </c>
      <c r="B165" s="1185" t="s">
        <v>2509</v>
      </c>
      <c r="C165" s="81" t="str">
        <f aca="false">+IF(LEFT(B165,5)=" L’UN","U",IF(LEFT(B165,5)=" L’EN","En",IF(LEFT(B165,12)=" LE METRE CA","m²",IF(LEFT(B165,5)=" LE F","Ft",IF(LEFT(B165,5)=" LE K","Kg",IF(LEFT(B165,12)=" LE METRE CU","m3",IF(LEFT(B165,11)=" LE METRE L","ml"," ")))))))</f>
        <v> </v>
      </c>
      <c r="D165" s="185"/>
      <c r="E165" s="185"/>
      <c r="F165" s="185" t="n">
        <f aca="false">SUM(D165:E165)</f>
        <v>0</v>
      </c>
      <c r="G165" s="185" t="n">
        <f aca="false">+IF(C165="En",F165,IF(C165="FT",F165,IF(C165="U",F165,ROUNDUP(F165*1.05/10,0)*10)))</f>
        <v>0</v>
      </c>
      <c r="H165" s="151"/>
      <c r="I165" s="185"/>
      <c r="J165" s="1177" t="n">
        <f aca="false">G165*H165</f>
        <v>0</v>
      </c>
    </row>
    <row r="166" customFormat="false" ht="15" hidden="false" customHeight="false" outlineLevel="0" collapsed="false">
      <c r="A166" s="1178" t="s">
        <v>29</v>
      </c>
      <c r="B166" s="1179" t="s">
        <v>93</v>
      </c>
      <c r="C166" s="1180" t="str">
        <f aca="false">+IF(LEFT(B166,5)=" L’UN","U",IF(LEFT(B166,5)=" L’EN","En",IF(LEFT(B166,12)=" LE METRE CA","m²",IF(LEFT(B166,5)=" LE F","Ft",IF(LEFT(B166,5)=" LE K","Kg",IF(LEFT(B166,12)=" LE METRE CU","m3",IF(LEFT(B166,11)=" LE METRE L","ml"," ")))))))</f>
        <v>U</v>
      </c>
      <c r="D166" s="1181" t="n">
        <v>2</v>
      </c>
      <c r="E166" s="1181" t="n">
        <v>4</v>
      </c>
      <c r="F166" s="1181" t="n">
        <f aca="false">SUM(D166:E166)</f>
        <v>6</v>
      </c>
      <c r="G166" s="1181" t="n">
        <f aca="false">+IF(C166="En",F166,IF(C166="FT",F166,IF(C166="U",F166,ROUNDUP(F166*1.05/10,0)*10)))</f>
        <v>6</v>
      </c>
      <c r="H166" s="1182" t="n">
        <v>5000</v>
      </c>
      <c r="I166" s="1181"/>
      <c r="J166" s="1183" t="n">
        <f aca="false">G166*H166</f>
        <v>30000</v>
      </c>
    </row>
    <row r="167" customFormat="false" ht="15" hidden="false" customHeight="false" outlineLevel="0" collapsed="false">
      <c r="A167" s="1184" t="s">
        <v>77</v>
      </c>
      <c r="B167" s="1185" t="s">
        <v>2510</v>
      </c>
      <c r="C167" s="81" t="str">
        <f aca="false">+IF(LEFT(B167,5)=" L’UN","U",IF(LEFT(B167,5)=" L’EN","En",IF(LEFT(B167,12)=" LE METRE CA","m²",IF(LEFT(B167,5)=" LE F","Ft",IF(LEFT(B167,5)=" LE K","Kg",IF(LEFT(B167,12)=" LE METRE CU","m3",IF(LEFT(B167,11)=" LE METRE L","ml"," ")))))))</f>
        <v> </v>
      </c>
      <c r="D167" s="185"/>
      <c r="E167" s="185"/>
      <c r="F167" s="185" t="n">
        <f aca="false">SUM(D167:E167)</f>
        <v>0</v>
      </c>
      <c r="G167" s="185" t="n">
        <f aca="false">+IF(C167="En",F167,IF(C167="FT",F167,IF(C167="U",F167,ROUNDUP(F167*1.05/10,0)*10)))</f>
        <v>0</v>
      </c>
      <c r="H167" s="151"/>
      <c r="I167" s="185"/>
      <c r="J167" s="1177" t="n">
        <f aca="false">G167*H167</f>
        <v>0</v>
      </c>
    </row>
    <row r="168" customFormat="false" ht="15" hidden="false" customHeight="false" outlineLevel="0" collapsed="false">
      <c r="A168" s="1178" t="s">
        <v>29</v>
      </c>
      <c r="B168" s="1179" t="s">
        <v>93</v>
      </c>
      <c r="C168" s="1180" t="str">
        <f aca="false">+IF(LEFT(B168,5)=" L’UN","U",IF(LEFT(B168,5)=" L’EN","En",IF(LEFT(B168,12)=" LE METRE CA","m²",IF(LEFT(B168,5)=" LE F","Ft",IF(LEFT(B168,5)=" LE K","Kg",IF(LEFT(B168,12)=" LE METRE CU","m3",IF(LEFT(B168,11)=" LE METRE L","ml"," ")))))))</f>
        <v>U</v>
      </c>
      <c r="D168" s="1181" t="n">
        <v>10</v>
      </c>
      <c r="E168" s="1181" t="n">
        <v>4</v>
      </c>
      <c r="F168" s="1181" t="n">
        <f aca="false">SUM(D168:E168)</f>
        <v>14</v>
      </c>
      <c r="G168" s="1181" t="n">
        <f aca="false">+IF(C168="En",F168,IF(C168="FT",F168,IF(C168="U",F168,ROUNDUP(F168*1.05/10,0)*10)))</f>
        <v>14</v>
      </c>
      <c r="H168" s="1182" t="n">
        <v>10000</v>
      </c>
      <c r="I168" s="1181"/>
      <c r="J168" s="1183" t="n">
        <f aca="false">G168*H168</f>
        <v>140000</v>
      </c>
    </row>
    <row r="169" customFormat="false" ht="25.5" hidden="false" customHeight="false" outlineLevel="0" collapsed="false">
      <c r="A169" s="1184" t="s">
        <v>270</v>
      </c>
      <c r="B169" s="256" t="s">
        <v>2511</v>
      </c>
      <c r="C169" s="81" t="str">
        <f aca="false">+IF(LEFT(B169,5)=" L’UN","U",IF(LEFT(B169,5)=" L’EN","En",IF(LEFT(B169,12)=" LE METRE CA","m²",IF(LEFT(B169,5)=" LE F","Ft",IF(LEFT(B169,5)=" LE K","Kg",IF(LEFT(B169,12)=" LE METRE CU","m3",IF(LEFT(B169,11)=" LE METRE L","ml"," ")))))))</f>
        <v> </v>
      </c>
      <c r="D169" s="185"/>
      <c r="E169" s="185"/>
      <c r="F169" s="185" t="n">
        <f aca="false">SUM(D169:E169)</f>
        <v>0</v>
      </c>
      <c r="G169" s="185" t="n">
        <f aca="false">+IF(C169="En",F169,IF(C169="FT",F169,IF(C169="U",F169,ROUNDUP(F169*1.05/10,0)*10)))</f>
        <v>0</v>
      </c>
      <c r="H169" s="151"/>
      <c r="I169" s="185"/>
      <c r="J169" s="1177" t="n">
        <f aca="false">G169*H169</f>
        <v>0</v>
      </c>
    </row>
    <row r="170" customFormat="false" ht="15" hidden="false" customHeight="false" outlineLevel="0" collapsed="false">
      <c r="A170" s="1178" t="s">
        <v>29</v>
      </c>
      <c r="B170" s="1179" t="s">
        <v>93</v>
      </c>
      <c r="C170" s="1180" t="str">
        <f aca="false">+IF(LEFT(B170,5)=" L’UN","U",IF(LEFT(B170,5)=" L’EN","En",IF(LEFT(B170,12)=" LE METRE CA","m²",IF(LEFT(B170,5)=" LE F","Ft",IF(LEFT(B170,5)=" LE K","Kg",IF(LEFT(B170,12)=" LE METRE CU","m3",IF(LEFT(B170,11)=" LE METRE L","ml"," ")))))))</f>
        <v>U</v>
      </c>
      <c r="D170" s="1181" t="n">
        <v>2</v>
      </c>
      <c r="E170" s="1181" t="n">
        <v>2</v>
      </c>
      <c r="F170" s="1181" t="n">
        <f aca="false">SUM(D170:E170)</f>
        <v>4</v>
      </c>
      <c r="G170" s="1181" t="n">
        <f aca="false">+IF(C170="En",F170,IF(C170="FT",F170,IF(C170="U",F170,ROUNDUP(F170*1.05/10,0)*10)))</f>
        <v>4</v>
      </c>
      <c r="H170" s="1182" t="n">
        <v>2700</v>
      </c>
      <c r="I170" s="1181"/>
      <c r="J170" s="1183" t="n">
        <f aca="false">G170*H170</f>
        <v>10800</v>
      </c>
    </row>
    <row r="171" s="1204" customFormat="true" ht="15" hidden="false" customHeight="false" outlineLevel="0" collapsed="false">
      <c r="A171" s="1184" t="s">
        <v>274</v>
      </c>
      <c r="B171" s="256" t="s">
        <v>2512</v>
      </c>
      <c r="C171" s="1201" t="str">
        <f aca="false">+IF(LEFT(B171,5)=" L’UN","U",IF(LEFT(B171,5)=" L’EN","En",IF(LEFT(B171,12)=" LE METRE CA","m²",IF(LEFT(B171,5)=" LE F","Ft",IF(LEFT(B171,5)=" LE K","Kg",IF(LEFT(B171,12)=" LE METRE CU","m3",IF(LEFT(B171,11)=" LE METRE L","ml"," ")))))))</f>
        <v> </v>
      </c>
      <c r="D171" s="1197"/>
      <c r="E171" s="1197"/>
      <c r="F171" s="1197" t="n">
        <f aca="false">SUM(D171:E171)</f>
        <v>0</v>
      </c>
      <c r="G171" s="1197" t="n">
        <f aca="false">+IF(C171="En",F171,IF(C171="FT",F171,IF(C171="U",F171,ROUNDUP(F171*1.05/10,0)*10)))</f>
        <v>0</v>
      </c>
      <c r="H171" s="1202"/>
      <c r="I171" s="1197"/>
      <c r="J171" s="1203" t="n">
        <f aca="false">G171*H171</f>
        <v>0</v>
      </c>
    </row>
    <row r="172" s="765" customFormat="true" ht="15" hidden="false" customHeight="false" outlineLevel="0" collapsed="false">
      <c r="A172" s="1205" t="s">
        <v>85</v>
      </c>
      <c r="B172" s="1206" t="s">
        <v>2513</v>
      </c>
      <c r="C172" s="1207"/>
      <c r="D172" s="1196"/>
      <c r="E172" s="1196"/>
      <c r="F172" s="1196"/>
      <c r="G172" s="1196"/>
      <c r="H172" s="1208"/>
      <c r="I172" s="1196"/>
      <c r="J172" s="1209"/>
    </row>
    <row r="173" s="67" customFormat="true" ht="15" hidden="false" customHeight="false" outlineLevel="0" collapsed="false">
      <c r="A173" s="1190" t="s">
        <v>29</v>
      </c>
      <c r="B173" s="1210" t="s">
        <v>93</v>
      </c>
      <c r="C173" s="81" t="str">
        <f aca="false">+IF(LEFT(B173,5)=" L’UN","U",IF(LEFT(B173,5)=" L’EN","En",IF(LEFT(B173,12)=" LE METRE CA","m²",IF(LEFT(B173,5)=" LE F","Ft",IF(LEFT(B173,5)=" LE K","Kg",IF(LEFT(B173,12)=" LE METRE CU","m3",IF(LEFT(B173,11)=" LE METRE L","ml"," ")))))))</f>
        <v>U</v>
      </c>
      <c r="D173" s="80" t="n">
        <v>0</v>
      </c>
      <c r="E173" s="80" t="n">
        <v>4</v>
      </c>
      <c r="F173" s="80" t="n">
        <f aca="false">SUM(D173:E173)</f>
        <v>4</v>
      </c>
      <c r="G173" s="80" t="n">
        <f aca="false">+IF(C173="En",F173,IF(C173="FT",F173,IF(C173="U",F173,ROUNDUP(F173*1.05/10,0)*10)))</f>
        <v>4</v>
      </c>
      <c r="H173" s="150" t="n">
        <v>1500</v>
      </c>
      <c r="I173" s="80"/>
      <c r="J173" s="1177" t="n">
        <f aca="false">G173*H173</f>
        <v>6000</v>
      </c>
    </row>
    <row r="174" s="765" customFormat="true" ht="15" hidden="false" customHeight="false" outlineLevel="0" collapsed="false">
      <c r="A174" s="1205" t="s">
        <v>87</v>
      </c>
      <c r="B174" s="1206" t="s">
        <v>2514</v>
      </c>
      <c r="C174" s="1207"/>
      <c r="D174" s="1196"/>
      <c r="E174" s="1196"/>
      <c r="F174" s="1196"/>
      <c r="G174" s="1196"/>
      <c r="H174" s="1208"/>
      <c r="I174" s="1196"/>
      <c r="J174" s="1209"/>
    </row>
    <row r="175" s="67" customFormat="true" ht="15" hidden="false" customHeight="false" outlineLevel="0" collapsed="false">
      <c r="A175" s="1190" t="s">
        <v>29</v>
      </c>
      <c r="B175" s="1210" t="s">
        <v>93</v>
      </c>
      <c r="C175" s="81" t="str">
        <f aca="false">+IF(LEFT(B175,5)=" L’UN","U",IF(LEFT(B175,5)=" L’EN","En",IF(LEFT(B175,12)=" LE METRE CA","m²",IF(LEFT(B175,5)=" LE F","Ft",IF(LEFT(B175,5)=" LE K","Kg",IF(LEFT(B175,12)=" LE METRE CU","m3",IF(LEFT(B175,11)=" LE METRE L","ml"," ")))))))</f>
        <v>U</v>
      </c>
      <c r="D175" s="80" t="n">
        <v>0</v>
      </c>
      <c r="E175" s="80" t="n">
        <v>8</v>
      </c>
      <c r="F175" s="80" t="n">
        <f aca="false">SUM(D175:E175)</f>
        <v>8</v>
      </c>
      <c r="G175" s="80" t="n">
        <f aca="false">+IF(C175="En",F175,IF(C175="FT",F175,IF(C175="U",F175,ROUNDUP(F175*1.05/10,0)*10)))</f>
        <v>8</v>
      </c>
      <c r="H175" s="150" t="n">
        <v>1700</v>
      </c>
      <c r="I175" s="80"/>
      <c r="J175" s="1177" t="n">
        <f aca="false">G175*H175</f>
        <v>13600</v>
      </c>
    </row>
    <row r="176" customFormat="false" ht="15" hidden="false" customHeight="false" outlineLevel="0" collapsed="false">
      <c r="A176" s="1199" t="s">
        <v>295</v>
      </c>
      <c r="B176" s="1200" t="s">
        <v>2515</v>
      </c>
      <c r="C176" s="81" t="str">
        <f aca="false">+IF(LEFT(B176,5)=" L’UN","U",IF(LEFT(B176,5)=" L’EN","En",IF(LEFT(B176,12)=" LE METRE CA","m²",IF(LEFT(B176,5)=" LE F","Ft",IF(LEFT(B176,5)=" LE K","Kg",IF(LEFT(B176,12)=" LE METRE CU","m3",IF(LEFT(B176,11)=" LE METRE L","ml"," ")))))))</f>
        <v> </v>
      </c>
      <c r="D176" s="185"/>
      <c r="E176" s="185"/>
      <c r="F176" s="185" t="n">
        <f aca="false">SUM(D176:E176)</f>
        <v>0</v>
      </c>
      <c r="G176" s="80" t="n">
        <f aca="false">+IF(C176="En",F176,IF(C176="FT",F176,IF(C176="U",F176,ROUNDUP(F176*1.05/10,0)*10)))</f>
        <v>0</v>
      </c>
      <c r="H176" s="151"/>
      <c r="I176" s="185"/>
      <c r="J176" s="1177" t="n">
        <f aca="false">G176*H176</f>
        <v>0</v>
      </c>
    </row>
    <row r="177" customFormat="false" ht="25.5" hidden="false" customHeight="false" outlineLevel="0" collapsed="false">
      <c r="A177" s="1178" t="s">
        <v>297</v>
      </c>
      <c r="B177" s="1179" t="s">
        <v>2516</v>
      </c>
      <c r="C177" s="1180" t="str">
        <f aca="false">+IF(LEFT(B177,5)=" L’UN","U",IF(LEFT(B177,5)=" L’EN","En",IF(LEFT(B177,12)=" LE METRE CA","m²",IF(LEFT(B177,5)=" LE F","Ft",IF(LEFT(B177,5)=" LE K","Kg",IF(LEFT(B177,12)=" LE METRE CU","m3",IF(LEFT(B177,11)=" LE METRE L","ml"," ")))))))</f>
        <v> </v>
      </c>
      <c r="D177" s="1181"/>
      <c r="E177" s="1181"/>
      <c r="F177" s="1181" t="n">
        <f aca="false">SUM(D177:E177)</f>
        <v>0</v>
      </c>
      <c r="G177" s="1196" t="n">
        <f aca="false">+IF(C177="En",F177,IF(C177="FT",F177,IF(C177="U",F177,ROUNDUP(F177*1.05/10,0)*10)))</f>
        <v>0</v>
      </c>
      <c r="H177" s="1182"/>
      <c r="I177" s="1181"/>
      <c r="J177" s="1183" t="n">
        <f aca="false">G177*H177</f>
        <v>0</v>
      </c>
    </row>
    <row r="178" customFormat="false" ht="15" hidden="false" customHeight="false" outlineLevel="0" collapsed="false">
      <c r="A178" s="1190" t="s">
        <v>74</v>
      </c>
      <c r="B178" s="1185" t="s">
        <v>2517</v>
      </c>
      <c r="C178" s="81" t="str">
        <f aca="false">+IF(LEFT(B178,5)=" L’UN","U",IF(LEFT(B178,5)=" L’EN","En",IF(LEFT(B178,12)=" LE METRE CA","m²",IF(LEFT(B178,5)=" LE F","Ft",IF(LEFT(B178,5)=" LE K","Kg",IF(LEFT(B178,12)=" LE METRE CU","m3",IF(LEFT(B178,11)=" LE METRE L","ml"," ")))))))</f>
        <v> </v>
      </c>
      <c r="D178" s="185"/>
      <c r="E178" s="185"/>
      <c r="F178" s="185" t="n">
        <f aca="false">SUM(D178:E178)</f>
        <v>0</v>
      </c>
      <c r="G178" s="80" t="n">
        <f aca="false">+IF(C178="En",F178,IF(C178="FT",F178,IF(C178="U",F178,ROUNDUP(F178*1.05/10,0)*10)))</f>
        <v>0</v>
      </c>
      <c r="H178" s="150" t="s">
        <v>29</v>
      </c>
      <c r="I178" s="185"/>
      <c r="J178" s="1177" t="s">
        <v>29</v>
      </c>
    </row>
    <row r="179" customFormat="false" ht="15" hidden="false" customHeight="false" outlineLevel="0" collapsed="false">
      <c r="A179" s="1178" t="s">
        <v>29</v>
      </c>
      <c r="B179" s="1179" t="s">
        <v>93</v>
      </c>
      <c r="C179" s="1180" t="str">
        <f aca="false">+IF(LEFT(B179,5)=" L’UN","U",IF(LEFT(B179,5)=" L’EN","En",IF(LEFT(B179,12)=" LE METRE CA","m²",IF(LEFT(B179,5)=" LE F","Ft",IF(LEFT(B179,5)=" LE K","Kg",IF(LEFT(B179,12)=" LE METRE CU","m3",IF(LEFT(B179,11)=" LE METRE L","ml"," ")))))))</f>
        <v>U</v>
      </c>
      <c r="D179" s="1181" t="n">
        <v>22</v>
      </c>
      <c r="E179" s="1181"/>
      <c r="F179" s="1181" t="n">
        <f aca="false">SUM(D179:E179)</f>
        <v>22</v>
      </c>
      <c r="G179" s="1196" t="n">
        <f aca="false">+IF(C179="En",F179,IF(C179="FT",F179,IF(C179="U",F179,ROUNDUP(F179*1.05/10,0)*10)))</f>
        <v>22</v>
      </c>
      <c r="H179" s="1182" t="n">
        <v>3400</v>
      </c>
      <c r="I179" s="1181"/>
      <c r="J179" s="1183" t="n">
        <f aca="false">G179*H179</f>
        <v>74800</v>
      </c>
    </row>
    <row r="180" customFormat="false" ht="15" hidden="false" customHeight="false" outlineLevel="0" collapsed="false">
      <c r="A180" s="1190" t="s">
        <v>77</v>
      </c>
      <c r="B180" s="1185" t="s">
        <v>2518</v>
      </c>
      <c r="C180" s="81" t="str">
        <f aca="false">+IF(LEFT(B180,5)=" L’UN","U",IF(LEFT(B180,5)=" L’EN","En",IF(LEFT(B180,12)=" LE METRE CA","m²",IF(LEFT(B180,5)=" LE F","Ft",IF(LEFT(B180,5)=" LE K","Kg",IF(LEFT(B180,12)=" LE METRE CU","m3",IF(LEFT(B180,11)=" LE METRE L","ml"," ")))))))</f>
        <v> </v>
      </c>
      <c r="D180" s="185"/>
      <c r="E180" s="185"/>
      <c r="F180" s="185" t="n">
        <f aca="false">SUM(D180:E180)</f>
        <v>0</v>
      </c>
      <c r="G180" s="80" t="n">
        <f aca="false">+IF(C180="En",F180,IF(C180="FT",F180,IF(C180="U",F180,ROUNDUP(F180*1.05/10,0)*10)))</f>
        <v>0</v>
      </c>
      <c r="H180" s="151"/>
      <c r="I180" s="185"/>
      <c r="J180" s="1177" t="n">
        <f aca="false">G180*H180</f>
        <v>0</v>
      </c>
    </row>
    <row r="181" customFormat="false" ht="15" hidden="false" customHeight="false" outlineLevel="0" collapsed="false">
      <c r="A181" s="1178" t="s">
        <v>29</v>
      </c>
      <c r="B181" s="1179" t="s">
        <v>93</v>
      </c>
      <c r="C181" s="1180" t="str">
        <f aca="false">+IF(LEFT(B181,5)=" L’UN","U",IF(LEFT(B181,5)=" L’EN","En",IF(LEFT(B181,12)=" LE METRE CA","m²",IF(LEFT(B181,5)=" LE F","Ft",IF(LEFT(B181,5)=" LE K","Kg",IF(LEFT(B181,12)=" LE METRE CU","m3",IF(LEFT(B181,11)=" LE METRE L","ml"," ")))))))</f>
        <v>U</v>
      </c>
      <c r="D181" s="1181" t="n">
        <v>0</v>
      </c>
      <c r="E181" s="1181" t="n">
        <v>2</v>
      </c>
      <c r="F181" s="1181" t="n">
        <f aca="false">SUM(D181:E181)</f>
        <v>2</v>
      </c>
      <c r="G181" s="1196" t="n">
        <f aca="false">+IF(C181="En",F181,IF(C181="FT",F181,IF(C181="U",F181,ROUNDUP(F181*1.05/10,0)*10)))</f>
        <v>2</v>
      </c>
      <c r="H181" s="1182" t="n">
        <v>2500</v>
      </c>
      <c r="I181" s="1181"/>
      <c r="J181" s="1183" t="n">
        <f aca="false">G181*H181</f>
        <v>5000</v>
      </c>
    </row>
    <row r="182" customFormat="false" ht="15" hidden="false" customHeight="false" outlineLevel="0" collapsed="false">
      <c r="A182" s="1190" t="s">
        <v>133</v>
      </c>
      <c r="B182" s="1185" t="s">
        <v>2519</v>
      </c>
      <c r="C182" s="81" t="str">
        <f aca="false">+IF(LEFT(B182,5)=" L’UN","U",IF(LEFT(B182,5)=" L’EN","En",IF(LEFT(B182,12)=" LE METRE CA","m²",IF(LEFT(B182,5)=" LE F","Ft",IF(LEFT(B182,5)=" LE K","Kg",IF(LEFT(B182,12)=" LE METRE CU","m3",IF(LEFT(B182,11)=" LE METRE L","ml"," ")))))))</f>
        <v> </v>
      </c>
      <c r="D182" s="185"/>
      <c r="E182" s="185"/>
      <c r="F182" s="185" t="n">
        <f aca="false">SUM(D182:E182)</f>
        <v>0</v>
      </c>
      <c r="G182" s="80" t="n">
        <f aca="false">+IF(C182="En",F182,IF(C182="FT",F182,IF(C182="U",F182,ROUNDUP(F182*1.05/10,0)*10)))</f>
        <v>0</v>
      </c>
      <c r="H182" s="151"/>
      <c r="I182" s="185"/>
      <c r="J182" s="1177" t="n">
        <f aca="false">G182*H182</f>
        <v>0</v>
      </c>
    </row>
    <row r="183" customFormat="false" ht="15" hidden="false" customHeight="false" outlineLevel="0" collapsed="false">
      <c r="A183" s="1178" t="s">
        <v>29</v>
      </c>
      <c r="B183" s="1179" t="s">
        <v>93</v>
      </c>
      <c r="C183" s="1180" t="str">
        <f aca="false">+IF(LEFT(B183,5)=" L’UN","U",IF(LEFT(B183,5)=" L’EN","En",IF(LEFT(B183,12)=" LE METRE CA","m²",IF(LEFT(B183,5)=" LE F","Ft",IF(LEFT(B183,5)=" LE K","Kg",IF(LEFT(B183,12)=" LE METRE CU","m3",IF(LEFT(B183,11)=" LE METRE L","ml"," ")))))))</f>
        <v>U</v>
      </c>
      <c r="D183" s="1181" t="n">
        <v>2</v>
      </c>
      <c r="E183" s="1181"/>
      <c r="F183" s="1181" t="n">
        <f aca="false">SUM(D183:E183)</f>
        <v>2</v>
      </c>
      <c r="G183" s="1196" t="n">
        <f aca="false">+IF(C183="En",F183,IF(C183="FT",F183,IF(C183="U",F183,ROUNDUP(F183*1.05/10,0)*10)))</f>
        <v>2</v>
      </c>
      <c r="H183" s="1182" t="n">
        <v>2350</v>
      </c>
      <c r="I183" s="1181"/>
      <c r="J183" s="1183" t="n">
        <f aca="false">G183*H183</f>
        <v>4700</v>
      </c>
    </row>
    <row r="184" customFormat="false" ht="15" hidden="false" customHeight="false" outlineLevel="0" collapsed="false">
      <c r="A184" s="1190" t="s">
        <v>753</v>
      </c>
      <c r="B184" s="1185" t="s">
        <v>2520</v>
      </c>
      <c r="C184" s="81" t="str">
        <f aca="false">+IF(LEFT(B184,5)=" L’UN","U",IF(LEFT(B184,5)=" L’EN","En",IF(LEFT(B184,12)=" LE METRE CA","m²",IF(LEFT(B184,5)=" LE F","Ft",IF(LEFT(B184,5)=" LE K","Kg",IF(LEFT(B184,12)=" LE METRE CU","m3",IF(LEFT(B184,11)=" LE METRE L","ml"," ")))))))</f>
        <v> </v>
      </c>
      <c r="D184" s="185"/>
      <c r="E184" s="185"/>
      <c r="F184" s="185" t="n">
        <f aca="false">SUM(D184:E184)</f>
        <v>0</v>
      </c>
      <c r="G184" s="80" t="n">
        <f aca="false">+IF(C184="En",F184,IF(C184="FT",F184,IF(C184="U",F184,ROUNDUP(F184*1.05/10,0)*10)))</f>
        <v>0</v>
      </c>
      <c r="H184" s="151"/>
      <c r="I184" s="185"/>
      <c r="J184" s="1177" t="n">
        <f aca="false">G184*H184</f>
        <v>0</v>
      </c>
    </row>
    <row r="185" customFormat="false" ht="15" hidden="false" customHeight="false" outlineLevel="0" collapsed="false">
      <c r="A185" s="1178" t="s">
        <v>29</v>
      </c>
      <c r="B185" s="1179" t="s">
        <v>93</v>
      </c>
      <c r="C185" s="1180" t="str">
        <f aca="false">+IF(LEFT(B185,5)=" L’UN","U",IF(LEFT(B185,5)=" L’EN","En",IF(LEFT(B185,12)=" LE METRE CA","m²",IF(LEFT(B185,5)=" LE F","Ft",IF(LEFT(B185,5)=" LE K","Kg",IF(LEFT(B185,12)=" LE METRE CU","m3",IF(LEFT(B185,11)=" LE METRE L","ml"," ")))))))</f>
        <v>U</v>
      </c>
      <c r="D185" s="1181" t="n">
        <v>0</v>
      </c>
      <c r="E185" s="1181" t="n">
        <v>2</v>
      </c>
      <c r="F185" s="1181" t="n">
        <f aca="false">SUM(D185:E185)</f>
        <v>2</v>
      </c>
      <c r="G185" s="1196" t="n">
        <f aca="false">+IF(C185="En",F185,IF(C185="FT",F185,IF(C185="U",F185,ROUNDUP(F185*1.05/10,0)*10)))</f>
        <v>2</v>
      </c>
      <c r="H185" s="1182" t="n">
        <v>1670</v>
      </c>
      <c r="I185" s="1181"/>
      <c r="J185" s="1183" t="n">
        <f aca="false">G185*H185</f>
        <v>3340</v>
      </c>
    </row>
    <row r="186" customFormat="false" ht="25.5" hidden="false" customHeight="false" outlineLevel="0" collapsed="false">
      <c r="A186" s="1190" t="s">
        <v>301</v>
      </c>
      <c r="B186" s="1185" t="s">
        <v>2521</v>
      </c>
      <c r="C186" s="81" t="str">
        <f aca="false">+IF(LEFT(B186,5)=" L’UN","U",IF(LEFT(B186,5)=" L’EN","En",IF(LEFT(B186,12)=" LE METRE CA","m²",IF(LEFT(B186,5)=" LE F","Ft",IF(LEFT(B186,5)=" LE K","Kg",IF(LEFT(B186,12)=" LE METRE CU","m3",IF(LEFT(B186,11)=" LE METRE L","ml"," ")))))))</f>
        <v> </v>
      </c>
      <c r="D186" s="185"/>
      <c r="E186" s="185"/>
      <c r="F186" s="185" t="n">
        <f aca="false">SUM(D186:E186)</f>
        <v>0</v>
      </c>
      <c r="G186" s="80" t="n">
        <f aca="false">+IF(C186="En",F186,IF(C186="FT",F186,IF(C186="U",F186,ROUNDUP(F186*1.05/10,0)*10)))</f>
        <v>0</v>
      </c>
      <c r="H186" s="151"/>
      <c r="I186" s="185"/>
      <c r="J186" s="1177" t="n">
        <f aca="false">G186*H186</f>
        <v>0</v>
      </c>
    </row>
    <row r="187" customFormat="false" ht="15" hidden="false" customHeight="false" outlineLevel="0" collapsed="false">
      <c r="A187" s="1178" t="s">
        <v>137</v>
      </c>
      <c r="B187" s="1179" t="s">
        <v>2522</v>
      </c>
      <c r="C187" s="1180" t="str">
        <f aca="false">+IF(LEFT(B187,5)=" L’UN","U",IF(LEFT(B187,5)=" L’EN","En",IF(LEFT(B187,12)=" LE METRE CA","m²",IF(LEFT(B187,5)=" LE F","Ft",IF(LEFT(B187,5)=" LE K","Kg",IF(LEFT(B187,12)=" LE METRE CU","m3",IF(LEFT(B187,11)=" LE METRE L","ml"," ")))))))</f>
        <v> </v>
      </c>
      <c r="D187" s="1181"/>
      <c r="E187" s="1181"/>
      <c r="F187" s="1181" t="n">
        <f aca="false">SUM(D187:E187)</f>
        <v>0</v>
      </c>
      <c r="G187" s="1196" t="n">
        <f aca="false">+IF(C187="En",F187,IF(C187="FT",F187,IF(C187="U",F187,ROUNDUP(F187*1.05/10,0)*10)))</f>
        <v>0</v>
      </c>
      <c r="H187" s="1211" t="s">
        <v>29</v>
      </c>
      <c r="I187" s="1181"/>
      <c r="J187" s="1183" t="s">
        <v>29</v>
      </c>
    </row>
    <row r="188" customFormat="false" ht="15" hidden="false" customHeight="false" outlineLevel="0" collapsed="false">
      <c r="A188" s="1190" t="s">
        <v>29</v>
      </c>
      <c r="B188" s="1185" t="s">
        <v>93</v>
      </c>
      <c r="C188" s="81" t="str">
        <f aca="false">+IF(LEFT(B188,5)=" L’UN","U",IF(LEFT(B188,5)=" L’EN","En",IF(LEFT(B188,12)=" LE METRE CA","m²",IF(LEFT(B188,5)=" LE F","Ft",IF(LEFT(B188,5)=" LE K","Kg",IF(LEFT(B188,12)=" LE METRE CU","m3",IF(LEFT(B188,11)=" LE METRE L","ml"," ")))))))</f>
        <v>U</v>
      </c>
      <c r="D188" s="185" t="n">
        <v>6</v>
      </c>
      <c r="E188" s="185"/>
      <c r="F188" s="185" t="n">
        <f aca="false">SUM(D188:E188)</f>
        <v>6</v>
      </c>
      <c r="G188" s="80" t="n">
        <f aca="false">+IF(C188="En",F188,IF(C188="FT",F188,IF(C188="U",F188,ROUNDUP(F188*1.05/10,0)*10)))</f>
        <v>6</v>
      </c>
      <c r="H188" s="151" t="n">
        <v>7000</v>
      </c>
      <c r="I188" s="185"/>
      <c r="J188" s="1177" t="n">
        <f aca="false">G188*H188</f>
        <v>42000</v>
      </c>
    </row>
    <row r="189" customFormat="false" ht="15" hidden="false" customHeight="false" outlineLevel="0" collapsed="false">
      <c r="A189" s="1178" t="s">
        <v>139</v>
      </c>
      <c r="B189" s="1179" t="s">
        <v>2523</v>
      </c>
      <c r="C189" s="1180" t="str">
        <f aca="false">+IF(LEFT(B189,5)=" L’UN","U",IF(LEFT(B189,5)=" L’EN","En",IF(LEFT(B189,12)=" LE METRE CA","m²",IF(LEFT(B189,5)=" LE F","Ft",IF(LEFT(B189,5)=" LE K","Kg",IF(LEFT(B189,12)=" LE METRE CU","m3",IF(LEFT(B189,11)=" LE METRE L","ml"," ")))))))</f>
        <v> </v>
      </c>
      <c r="D189" s="1181"/>
      <c r="E189" s="1181"/>
      <c r="F189" s="1181" t="n">
        <f aca="false">SUM(D189:E189)</f>
        <v>0</v>
      </c>
      <c r="G189" s="1196" t="n">
        <f aca="false">+IF(C189="En",F189,IF(C189="FT",F189,IF(C189="U",F189,ROUNDUP(F189*1.05/10,0)*10)))</f>
        <v>0</v>
      </c>
      <c r="H189" s="1211" t="s">
        <v>29</v>
      </c>
      <c r="I189" s="1181"/>
      <c r="J189" s="1183" t="s">
        <v>29</v>
      </c>
    </row>
    <row r="190" s="199" customFormat="true" ht="15" hidden="false" customHeight="false" outlineLevel="0" collapsed="false">
      <c r="A190" s="1212" t="s">
        <v>29</v>
      </c>
      <c r="B190" s="1213" t="s">
        <v>93</v>
      </c>
      <c r="C190" s="43" t="str">
        <f aca="false">+IF(LEFT(B190,5)=" L’UN","U",IF(LEFT(B190,5)=" L’EN","En",IF(LEFT(B190,12)=" LE METRE CA","m²",IF(LEFT(B190,5)=" LE F","Ft",IF(LEFT(B190,5)=" LE K","Kg",IF(LEFT(B190,12)=" LE METRE CU","m3",IF(LEFT(B190,11)=" LE METRE L","ml"," ")))))))</f>
        <v>U</v>
      </c>
      <c r="D190" s="856" t="n">
        <v>4</v>
      </c>
      <c r="E190" s="856"/>
      <c r="F190" s="856" t="n">
        <f aca="false">SUM(D190:E190)</f>
        <v>4</v>
      </c>
      <c r="G190" s="43" t="n">
        <f aca="false">+IF(C190="En",F190,IF(C190="FT",F190,IF(C190="U",F190,ROUNDUP(F190*1.05/10,0)*10)))</f>
        <v>4</v>
      </c>
      <c r="H190" s="143" t="n">
        <v>4600</v>
      </c>
      <c r="I190" s="856"/>
      <c r="J190" s="1214" t="n">
        <f aca="false">G190*H190</f>
        <v>18400</v>
      </c>
    </row>
    <row r="191" customFormat="false" ht="15" hidden="false" customHeight="false" outlineLevel="0" collapsed="false">
      <c r="A191" s="1198" t="s">
        <v>303</v>
      </c>
      <c r="B191" s="1179" t="s">
        <v>2524</v>
      </c>
      <c r="C191" s="1180" t="str">
        <f aca="false">+IF(LEFT(B191,5)=" L’UN","U",IF(LEFT(B191,5)=" L’EN","En",IF(LEFT(B191,12)=" LE METRE CA","m²",IF(LEFT(B191,5)=" LE F","Ft",IF(LEFT(B191,5)=" LE K","Kg",IF(LEFT(B191,12)=" LE METRE CU","m3",IF(LEFT(B191,11)=" LE METRE L","ml"," ")))))))</f>
        <v> </v>
      </c>
      <c r="D191" s="1181"/>
      <c r="E191" s="1181"/>
      <c r="F191" s="1181" t="n">
        <f aca="false">SUM(D191:E191)</f>
        <v>0</v>
      </c>
      <c r="G191" s="1196" t="n">
        <f aca="false">+IF(C191="En",F191,IF(C191="FT",F191,IF(C191="U",F191,ROUNDUP(F191*1.05/10,0)*10)))</f>
        <v>0</v>
      </c>
      <c r="H191" s="1182"/>
      <c r="I191" s="1181"/>
      <c r="J191" s="1183" t="n">
        <f aca="false">G191*H191</f>
        <v>0</v>
      </c>
    </row>
    <row r="192" customFormat="false" ht="15" hidden="false" customHeight="false" outlineLevel="0" collapsed="false">
      <c r="A192" s="1190" t="s">
        <v>29</v>
      </c>
      <c r="B192" s="1185" t="s">
        <v>93</v>
      </c>
      <c r="C192" s="81" t="str">
        <f aca="false">+IF(LEFT(B192,5)=" L’UN","U",IF(LEFT(B192,5)=" L’EN","En",IF(LEFT(B192,12)=" LE METRE CA","m²",IF(LEFT(B192,5)=" LE F","Ft",IF(LEFT(B192,5)=" LE K","Kg",IF(LEFT(B192,12)=" LE METRE CU","m3",IF(LEFT(B192,11)=" LE METRE L","ml"," ")))))))</f>
        <v>U</v>
      </c>
      <c r="D192" s="185" t="n">
        <v>0</v>
      </c>
      <c r="E192" s="185" t="n">
        <v>12</v>
      </c>
      <c r="F192" s="185" t="n">
        <f aca="false">SUM(D192:E192)</f>
        <v>12</v>
      </c>
      <c r="G192" s="80" t="n">
        <f aca="false">+IF(C192="En",F192,IF(C192="FT",F192,IF(C192="U",F192,ROUNDUP(F192*1.05/10,0)*10)))</f>
        <v>12</v>
      </c>
      <c r="H192" s="151" t="n">
        <v>6000</v>
      </c>
      <c r="I192" s="185"/>
      <c r="J192" s="1177" t="n">
        <f aca="false">G192*H192</f>
        <v>72000</v>
      </c>
    </row>
    <row r="193" customFormat="false" ht="15" hidden="false" customHeight="false" outlineLevel="0" collapsed="false">
      <c r="A193" s="1199" t="s">
        <v>314</v>
      </c>
      <c r="B193" s="1200" t="s">
        <v>2525</v>
      </c>
      <c r="C193" s="81" t="str">
        <f aca="false">+IF(LEFT(B193,5)=" L’UN","U",IF(LEFT(B193,5)=" L’EN","En",IF(LEFT(B193,12)=" LE METRE CA","m²",IF(LEFT(B193,5)=" LE F","Ft",IF(LEFT(B193,5)=" LE K","Kg",IF(LEFT(B193,12)=" LE METRE CU","m3",IF(LEFT(B193,11)=" LE METRE L","ml"," ")))))))</f>
        <v> </v>
      </c>
      <c r="D193" s="185"/>
      <c r="E193" s="185"/>
      <c r="F193" s="185" t="n">
        <f aca="false">SUM(D193:E193)</f>
        <v>0</v>
      </c>
      <c r="G193" s="80" t="n">
        <f aca="false">+IF(C193="En",F193,IF(C193="FT",F193,IF(C193="U",F193,ROUNDUP(F193*1.05/10,0)*10)))</f>
        <v>0</v>
      </c>
      <c r="H193" s="151"/>
      <c r="I193" s="185"/>
      <c r="J193" s="1177" t="n">
        <f aca="false">G193*H193</f>
        <v>0</v>
      </c>
    </row>
    <row r="194" customFormat="false" ht="15" hidden="false" customHeight="false" outlineLevel="0" collapsed="false">
      <c r="A194" s="1190" t="s">
        <v>316</v>
      </c>
      <c r="B194" s="1185" t="s">
        <v>2526</v>
      </c>
      <c r="C194" s="81" t="str">
        <f aca="false">+IF(LEFT(B194,5)=" L’UN","U",IF(LEFT(B194,5)=" L’EN","En",IF(LEFT(B194,12)=" LE METRE CA","m²",IF(LEFT(B194,5)=" LE F","Ft",IF(LEFT(B194,5)=" LE K","Kg",IF(LEFT(B194,12)=" LE METRE CU","m3",IF(LEFT(B194,11)=" LE METRE L","ml"," ")))))))</f>
        <v> </v>
      </c>
      <c r="D194" s="185"/>
      <c r="E194" s="185"/>
      <c r="F194" s="185" t="n">
        <f aca="false">SUM(D194:E194)</f>
        <v>0</v>
      </c>
      <c r="G194" s="80" t="n">
        <f aca="false">+IF(C194="En",F194,IF(C194="FT",F194,IF(C194="U",F194,ROUNDUP(F194*1.05/10,0)*10)))</f>
        <v>0</v>
      </c>
      <c r="H194" s="151"/>
      <c r="I194" s="185"/>
      <c r="J194" s="1177" t="n">
        <f aca="false">G194*H194</f>
        <v>0</v>
      </c>
    </row>
    <row r="195" customFormat="false" ht="15" hidden="false" customHeight="false" outlineLevel="0" collapsed="false">
      <c r="A195" s="1178" t="s">
        <v>29</v>
      </c>
      <c r="B195" s="1179" t="s">
        <v>65</v>
      </c>
      <c r="C195" s="1180" t="str">
        <f aca="false">+IF(LEFT(B195,5)=" L’UN","U",IF(LEFT(B195,5)=" L’EN","En",IF(LEFT(B195,12)=" LE METRE CA","m²",IF(LEFT(B195,5)=" LE F","Ft",IF(LEFT(B195,5)=" LE K","Kg",IF(LEFT(B195,12)=" LE METRE CU","m3",IF(LEFT(B195,11)=" LE METRE L","ml"," ")))))))</f>
        <v>m²</v>
      </c>
      <c r="D195" s="1181" t="n">
        <f aca="false">57.2+3.6+24+10.4</f>
        <v>95.2</v>
      </c>
      <c r="E195" s="1181" t="n">
        <f aca="false">4+2.23+40.18</f>
        <v>46.41</v>
      </c>
      <c r="F195" s="1181" t="n">
        <f aca="false">SUM(D195:E195)</f>
        <v>141.61</v>
      </c>
      <c r="G195" s="1181" t="n">
        <f aca="false">+IF(C195="En",F195,IF(C195="FT",F195,IF(C195="U",F195,ROUNDUP(F195*1.05/10,0)*10)))</f>
        <v>150</v>
      </c>
      <c r="H195" s="1182" t="n">
        <v>400</v>
      </c>
      <c r="I195" s="1181"/>
      <c r="J195" s="1183" t="n">
        <f aca="false">G195*H195</f>
        <v>60000</v>
      </c>
    </row>
    <row r="196" customFormat="false" ht="15" hidden="false" customHeight="false" outlineLevel="0" collapsed="false">
      <c r="A196" s="1190" t="s">
        <v>318</v>
      </c>
      <c r="B196" s="1185" t="s">
        <v>2527</v>
      </c>
      <c r="C196" s="81" t="str">
        <f aca="false">+IF(LEFT(B196,5)=" L’UN","U",IF(LEFT(B196,5)=" L’EN","En",IF(LEFT(B196,12)=" LE METRE CA","m²",IF(LEFT(B196,5)=" LE F","Ft",IF(LEFT(B196,5)=" LE K","Kg",IF(LEFT(B196,12)=" LE METRE CU","m3",IF(LEFT(B196,11)=" LE METRE L","ml"," ")))))))</f>
        <v> </v>
      </c>
      <c r="D196" s="185"/>
      <c r="E196" s="185"/>
      <c r="F196" s="185" t="n">
        <f aca="false">SUM(D196:E196)</f>
        <v>0</v>
      </c>
      <c r="G196" s="185" t="n">
        <f aca="false">+IF(C196="En",F196,IF(C196="FT",F196,IF(C196="U",F196,ROUNDUP(F196*1.05/10,0)*10)))</f>
        <v>0</v>
      </c>
      <c r="H196" s="151"/>
      <c r="I196" s="185"/>
      <c r="J196" s="1177" t="n">
        <f aca="false">G196*H196</f>
        <v>0</v>
      </c>
    </row>
    <row r="197" customFormat="false" ht="15.75" hidden="false" customHeight="false" outlineLevel="0" collapsed="false">
      <c r="A197" s="1178" t="s">
        <v>29</v>
      </c>
      <c r="B197" s="1188" t="s">
        <v>76</v>
      </c>
      <c r="C197" s="1180" t="str">
        <f aca="false">+IF(LEFT(B197,5)=" L’UN","U",IF(LEFT(B197,5)=" L’EN","En",IF(LEFT(B197,12)=" LE METRE CA","m²",IF(LEFT(B197,5)=" LE F","Ft",IF(LEFT(B197,5)=" LE K","Kg",IF(LEFT(B197,12)=" LE METRE CU","m3",IF(LEFT(B197,11)=" LE METRE L","ml"," ")))))))</f>
        <v>ml</v>
      </c>
      <c r="D197" s="1181" t="n">
        <v>95.1</v>
      </c>
      <c r="E197" s="1181" t="n">
        <v>42</v>
      </c>
      <c r="F197" s="1181" t="n">
        <f aca="false">SUM(D197:E197)</f>
        <v>137.1</v>
      </c>
      <c r="G197" s="1181" t="n">
        <f aca="false">+IF(C197="En",F197,IF(C197="FT",F197,IF(C197="U",F197,ROUNDUP(F197*1.05/10,0)*10)))</f>
        <v>150</v>
      </c>
      <c r="H197" s="1182" t="n">
        <v>80</v>
      </c>
      <c r="I197" s="1181"/>
      <c r="J197" s="1183" t="n">
        <f aca="false">G197*H197</f>
        <v>12000</v>
      </c>
    </row>
    <row r="198" s="1195" customFormat="true" ht="17.45" hidden="false" customHeight="true" outlineLevel="0" collapsed="false">
      <c r="A198" s="1192"/>
      <c r="B198" s="1193" t="str">
        <f aca="false">CONCATENATE(" Total",A162,B162)</f>
        <v> Total 4) MENUISERIE BOIS – ALUMINIUM – METALLIQUE</v>
      </c>
      <c r="C198" s="1193"/>
      <c r="D198" s="1193"/>
      <c r="E198" s="1193"/>
      <c r="F198" s="1193"/>
      <c r="G198" s="1193"/>
      <c r="H198" s="1193"/>
      <c r="I198" s="1193"/>
      <c r="J198" s="1194" t="n">
        <f aca="false">SUM(J165:J197)</f>
        <v>492640</v>
      </c>
    </row>
    <row r="199" customFormat="false" ht="15" hidden="false" customHeight="false" outlineLevel="0" collapsed="false">
      <c r="A199" s="1169" t="s">
        <v>343</v>
      </c>
      <c r="B199" s="1170" t="s">
        <v>2528</v>
      </c>
      <c r="C199" s="148" t="str">
        <f aca="false">+IF(LEFT(B199,5)=" L’UN","U",IF(LEFT(B199,5)=" L’EN","En",IF(LEFT(B199,12)=" LE METRE CA","m²",IF(LEFT(B199,5)=" LE F","Ft",IF(LEFT(B199,5)=" LE K","Kg",IF(LEFT(B199,12)=" LE METRE CU","m3",IF(LEFT(B199,11)=" LE METRE L","ml"," ")))))))</f>
        <v> </v>
      </c>
      <c r="D199" s="185"/>
      <c r="E199" s="185"/>
      <c r="F199" s="185" t="n">
        <f aca="false">SUM(D199:E199)</f>
        <v>0</v>
      </c>
      <c r="G199" s="185" t="n">
        <f aca="false">+IF(C199="En",F199,IF(C199="FT",F199,IF(C199="U",F199,ROUNDUP(F199*1.05/10,0)*10)))</f>
        <v>0</v>
      </c>
      <c r="H199" s="151"/>
      <c r="I199" s="185"/>
      <c r="J199" s="1177" t="n">
        <f aca="false">G199*H199</f>
        <v>0</v>
      </c>
    </row>
    <row r="200" customFormat="false" ht="15" hidden="false" customHeight="false" outlineLevel="0" collapsed="false">
      <c r="A200" s="1199" t="s">
        <v>1189</v>
      </c>
      <c r="B200" s="1200" t="s">
        <v>2529</v>
      </c>
      <c r="C200" s="81" t="str">
        <f aca="false">+IF(LEFT(B200,5)=" L’UN","U",IF(LEFT(B200,5)=" L’EN","En",IF(LEFT(B200,12)=" LE METRE CA","m²",IF(LEFT(B200,5)=" LE F","Ft",IF(LEFT(B200,5)=" LE K","Kg",IF(LEFT(B200,12)=" LE METRE CU","m3",IF(LEFT(B200,11)=" LE METRE L","ml"," ")))))))</f>
        <v> </v>
      </c>
      <c r="D200" s="185"/>
      <c r="E200" s="185"/>
      <c r="F200" s="185" t="n">
        <f aca="false">SUM(D200:E200)</f>
        <v>0</v>
      </c>
      <c r="G200" s="185" t="n">
        <f aca="false">+IF(C200="En",F200,IF(C200="FT",F200,IF(C200="U",F200,ROUNDUP(F200*1.05/10,0)*10)))</f>
        <v>0</v>
      </c>
      <c r="H200" s="151"/>
      <c r="I200" s="185"/>
      <c r="J200" s="1177" t="n">
        <f aca="false">G200*H200</f>
        <v>0</v>
      </c>
    </row>
    <row r="201" customFormat="false" ht="25.5" hidden="false" customHeight="false" outlineLevel="0" collapsed="false">
      <c r="A201" s="1184" t="s">
        <v>345</v>
      </c>
      <c r="B201" s="1191" t="s">
        <v>2530</v>
      </c>
      <c r="C201" s="81" t="str">
        <f aca="false">+IF(LEFT(B201,5)=" L’UN","U",IF(LEFT(B201,5)=" L’EN","En",IF(LEFT(B201,12)=" LE METRE CA","m²",IF(LEFT(B201,5)=" LE F","Ft",IF(LEFT(B201,5)=" LE K","Kg",IF(LEFT(B201,12)=" LE METRE CU","m3",IF(LEFT(B201,11)=" LE METRE L","ml"," ")))))))</f>
        <v> </v>
      </c>
      <c r="D201" s="185"/>
      <c r="E201" s="185"/>
      <c r="F201" s="185" t="n">
        <f aca="false">SUM(D201:E201)</f>
        <v>0</v>
      </c>
      <c r="G201" s="185" t="n">
        <f aca="false">+IF(C201="En",F201,IF(C201="FT",F201,IF(C201="U",F201,ROUNDUP(F201*1.05/10,0)*10)))</f>
        <v>0</v>
      </c>
      <c r="H201" s="151"/>
      <c r="I201" s="185"/>
      <c r="J201" s="1177" t="n">
        <f aca="false">G201*H201</f>
        <v>0</v>
      </c>
    </row>
    <row r="202" customFormat="false" ht="15" hidden="false" customHeight="false" outlineLevel="0" collapsed="false">
      <c r="A202" s="1178" t="s">
        <v>29</v>
      </c>
      <c r="B202" s="1179" t="s">
        <v>76</v>
      </c>
      <c r="C202" s="1180" t="str">
        <f aca="false">+IF(LEFT(B202,5)=" L’UN","U",IF(LEFT(B202,5)=" L’EN","En",IF(LEFT(B202,12)=" LE METRE CA","m²",IF(LEFT(B202,5)=" LE F","Ft",IF(LEFT(B202,5)=" LE K","Kg",IF(LEFT(B202,12)=" LE METRE CU","m3",IF(LEFT(B202,11)=" LE METRE L","ml"," ")))))))</f>
        <v>ml</v>
      </c>
      <c r="D202" s="1181" t="n">
        <v>150</v>
      </c>
      <c r="E202" s="1181" t="n">
        <v>120</v>
      </c>
      <c r="F202" s="1181" t="n">
        <f aca="false">SUM(D202:E202)</f>
        <v>270</v>
      </c>
      <c r="G202" s="1181" t="n">
        <f aca="false">+IF(C202="En",F202,IF(C202="FT",F202,IF(C202="U",F202,ROUNDUP(F202*1.05/10,0)*10)))</f>
        <v>290</v>
      </c>
      <c r="H202" s="1182" t="n">
        <v>450</v>
      </c>
      <c r="I202" s="1181"/>
      <c r="J202" s="1183" t="n">
        <f aca="false">G202*H202</f>
        <v>130500</v>
      </c>
    </row>
    <row r="203" customFormat="false" ht="15" hidden="false" customHeight="false" outlineLevel="0" collapsed="false">
      <c r="A203" s="1184" t="s">
        <v>347</v>
      </c>
      <c r="B203" s="1185" t="s">
        <v>2531</v>
      </c>
      <c r="C203" s="81" t="str">
        <f aca="false">+IF(LEFT(B203,5)=" L’UN","U",IF(LEFT(B203,5)=" L’EN","En",IF(LEFT(B203,12)=" LE METRE CA","m²",IF(LEFT(B203,5)=" LE F","Ft",IF(LEFT(B203,5)=" LE K","Kg",IF(LEFT(B203,12)=" LE METRE CU","m3",IF(LEFT(B203,11)=" LE METRE L","ml"," ")))))))</f>
        <v> </v>
      </c>
      <c r="D203" s="185"/>
      <c r="E203" s="185"/>
      <c r="F203" s="185" t="n">
        <f aca="false">SUM(D203:E203)</f>
        <v>0</v>
      </c>
      <c r="G203" s="185" t="n">
        <f aca="false">+IF(C203="En",F203,IF(C203="FT",F203,IF(C203="U",F203,ROUNDUP(F203*1.05/10,0)*10)))</f>
        <v>0</v>
      </c>
      <c r="H203" s="151"/>
      <c r="I203" s="185"/>
      <c r="J203" s="1177" t="n">
        <f aca="false">G203*H203</f>
        <v>0</v>
      </c>
    </row>
    <row r="204" customFormat="false" ht="15" hidden="false" customHeight="false" outlineLevel="0" collapsed="false">
      <c r="A204" s="1178" t="s">
        <v>29</v>
      </c>
      <c r="B204" s="1179" t="s">
        <v>93</v>
      </c>
      <c r="C204" s="1180" t="str">
        <f aca="false">+IF(LEFT(B204,5)=" L’UN","U",IF(LEFT(B204,5)=" L’EN","En",IF(LEFT(B204,12)=" LE METRE CA","m²",IF(LEFT(B204,5)=" LE F","Ft",IF(LEFT(B204,5)=" LE K","Kg",IF(LEFT(B204,12)=" LE METRE CU","m3",IF(LEFT(B204,11)=" LE METRE L","ml"," ")))))))</f>
        <v>U</v>
      </c>
      <c r="D204" s="1181" t="n">
        <v>1</v>
      </c>
      <c r="E204" s="1181" t="n">
        <v>1</v>
      </c>
      <c r="F204" s="1181" t="n">
        <f aca="false">SUM(D204:E204)</f>
        <v>2</v>
      </c>
      <c r="G204" s="1181" t="n">
        <f aca="false">+IF(C204="En",F204,IF(C204="FT",F204,IF(C204="U",F204,ROUNDUP(F204*1.05/10,0)*10)))</f>
        <v>2</v>
      </c>
      <c r="H204" s="1182" t="n">
        <v>2000</v>
      </c>
      <c r="I204" s="1181"/>
      <c r="J204" s="1183" t="n">
        <f aca="false">G204*H204</f>
        <v>4000</v>
      </c>
    </row>
    <row r="205" customFormat="false" ht="15" hidden="false" customHeight="false" outlineLevel="0" collapsed="false">
      <c r="A205" s="1184" t="s">
        <v>349</v>
      </c>
      <c r="B205" s="1185" t="s">
        <v>2532</v>
      </c>
      <c r="C205" s="81" t="str">
        <f aca="false">+IF(LEFT(B205,5)=" L’UN","U",IF(LEFT(B205,5)=" L’EN","En",IF(LEFT(B205,12)=" LE METRE CA","m²",IF(LEFT(B205,5)=" LE F","Ft",IF(LEFT(B205,5)=" LE K","Kg",IF(LEFT(B205,12)=" LE METRE CU","m3",IF(LEFT(B205,11)=" LE METRE L","ml"," ")))))))</f>
        <v> </v>
      </c>
      <c r="D205" s="185"/>
      <c r="E205" s="185"/>
      <c r="F205" s="185" t="n">
        <f aca="false">SUM(D205:E205)</f>
        <v>0</v>
      </c>
      <c r="G205" s="185" t="n">
        <f aca="false">+IF(C205="En",F205,IF(C205="FT",F205,IF(C205="U",F205,ROUNDUP(F205*1.05/10,0)*10)))</f>
        <v>0</v>
      </c>
      <c r="H205" s="151"/>
      <c r="I205" s="185"/>
      <c r="J205" s="1177" t="n">
        <f aca="false">G205*H205</f>
        <v>0</v>
      </c>
    </row>
    <row r="206" customFormat="false" ht="15" hidden="false" customHeight="false" outlineLevel="0" collapsed="false">
      <c r="A206" s="1178" t="s">
        <v>29</v>
      </c>
      <c r="B206" s="1179" t="s">
        <v>93</v>
      </c>
      <c r="C206" s="1180" t="str">
        <f aca="false">+IF(LEFT(B206,5)=" L’UN","U",IF(LEFT(B206,5)=" L’EN","En",IF(LEFT(B206,12)=" LE METRE CA","m²",IF(LEFT(B206,5)=" LE F","Ft",IF(LEFT(B206,5)=" LE K","Kg",IF(LEFT(B206,12)=" LE METRE CU","m3",IF(LEFT(B206,11)=" LE METRE L","ml"," ")))))))</f>
        <v>U</v>
      </c>
      <c r="D206" s="1181" t="n">
        <v>1</v>
      </c>
      <c r="E206" s="1181" t="n">
        <v>1</v>
      </c>
      <c r="F206" s="1181" t="n">
        <f aca="false">SUM(D206:E206)</f>
        <v>2</v>
      </c>
      <c r="G206" s="1181" t="n">
        <f aca="false">+IF(C206="En",F206,IF(C206="FT",F206,IF(C206="U",F206,ROUNDUP(F206*1.05/10,0)*10)))</f>
        <v>2</v>
      </c>
      <c r="H206" s="1182" t="n">
        <v>1500</v>
      </c>
      <c r="I206" s="1181"/>
      <c r="J206" s="1183" t="n">
        <f aca="false">G206*H206</f>
        <v>3000</v>
      </c>
    </row>
    <row r="207" customFormat="false" ht="15" hidden="false" customHeight="false" outlineLevel="0" collapsed="false">
      <c r="A207" s="1184" t="s">
        <v>351</v>
      </c>
      <c r="B207" s="1185" t="s">
        <v>2533</v>
      </c>
      <c r="C207" s="81" t="str">
        <f aca="false">+IF(LEFT(B207,5)=" L’UN","U",IF(LEFT(B207,5)=" L’EN","En",IF(LEFT(B207,12)=" LE METRE CA","m²",IF(LEFT(B207,5)=" LE F","Ft",IF(LEFT(B207,5)=" LE K","Kg",IF(LEFT(B207,12)=" LE METRE CU","m3",IF(LEFT(B207,11)=" LE METRE L","ml"," ")))))))</f>
        <v> </v>
      </c>
      <c r="D207" s="185"/>
      <c r="E207" s="185"/>
      <c r="F207" s="185" t="n">
        <f aca="false">SUM(D207:E207)</f>
        <v>0</v>
      </c>
      <c r="G207" s="185" t="n">
        <f aca="false">+IF(C207="En",F207,IF(C207="FT",F207,IF(C207="U",F207,ROUNDUP(F207*1.05/10,0)*10)))</f>
        <v>0</v>
      </c>
      <c r="H207" s="151"/>
      <c r="I207" s="185"/>
      <c r="J207" s="1177" t="n">
        <f aca="false">G207*H207</f>
        <v>0</v>
      </c>
    </row>
    <row r="208" customFormat="false" ht="15" hidden="false" customHeight="false" outlineLevel="0" collapsed="false">
      <c r="A208" s="1178" t="s">
        <v>91</v>
      </c>
      <c r="B208" s="1179" t="s">
        <v>2534</v>
      </c>
      <c r="C208" s="1180" t="str">
        <f aca="false">+IF(LEFT(B208,5)=" L’UN","U",IF(LEFT(B208,5)=" L’EN","En",IF(LEFT(B208,12)=" LE METRE CA","m²",IF(LEFT(B208,5)=" LE F","Ft",IF(LEFT(B208,5)=" LE K","Kg",IF(LEFT(B208,12)=" LE METRE CU","m3",IF(LEFT(B208,11)=" LE METRE L","ml"," ")))))))</f>
        <v> </v>
      </c>
      <c r="D208" s="1181"/>
      <c r="E208" s="1181"/>
      <c r="F208" s="1181" t="n">
        <f aca="false">SUM(D208:E208)</f>
        <v>0</v>
      </c>
      <c r="G208" s="1181" t="n">
        <f aca="false">+IF(C208="En",F208,IF(C208="FT",F208,IF(C208="U",F208,ROUNDUP(F208*1.05/10,0)*10)))</f>
        <v>0</v>
      </c>
      <c r="H208" s="1182"/>
      <c r="I208" s="1181"/>
      <c r="J208" s="1183" t="n">
        <f aca="false">G208*H208</f>
        <v>0</v>
      </c>
    </row>
    <row r="209" customFormat="false" ht="15" hidden="false" customHeight="false" outlineLevel="0" collapsed="false">
      <c r="A209" s="1184" t="s">
        <v>29</v>
      </c>
      <c r="B209" s="1185" t="s">
        <v>76</v>
      </c>
      <c r="C209" s="81" t="str">
        <f aca="false">+IF(LEFT(B209,5)=" L’UN","U",IF(LEFT(B209,5)=" L’EN","En",IF(LEFT(B209,12)=" LE METRE CA","m²",IF(LEFT(B209,5)=" LE F","Ft",IF(LEFT(B209,5)=" LE K","Kg",IF(LEFT(B209,12)=" LE METRE CU","m3",IF(LEFT(B209,11)=" LE METRE L","ml"," ")))))))</f>
        <v>ml</v>
      </c>
      <c r="D209" s="185" t="n">
        <v>150</v>
      </c>
      <c r="E209" s="185" t="n">
        <v>100</v>
      </c>
      <c r="F209" s="185" t="n">
        <f aca="false">SUM(D209:E209)</f>
        <v>250</v>
      </c>
      <c r="G209" s="185" t="n">
        <f aca="false">+IF(C209="En",F209,IF(C209="FT",F209,IF(C209="U",F209,ROUNDUP(F209*1.05/10,0)*10)))</f>
        <v>270</v>
      </c>
      <c r="H209" s="151" t="n">
        <v>150</v>
      </c>
      <c r="I209" s="185"/>
      <c r="J209" s="1177" t="n">
        <f aca="false">G209*H209</f>
        <v>40500</v>
      </c>
    </row>
    <row r="210" customFormat="false" ht="15" hidden="false" customHeight="false" outlineLevel="0" collapsed="false">
      <c r="A210" s="1178" t="s">
        <v>94</v>
      </c>
      <c r="B210" s="1179" t="s">
        <v>2535</v>
      </c>
      <c r="C210" s="1180" t="str">
        <f aca="false">+IF(LEFT(B210,5)=" L’UN","U",IF(LEFT(B210,5)=" L’EN","En",IF(LEFT(B210,12)=" LE METRE CA","m²",IF(LEFT(B210,5)=" LE F","Ft",IF(LEFT(B210,5)=" LE K","Kg",IF(LEFT(B210,12)=" LE METRE CU","m3",IF(LEFT(B210,11)=" LE METRE L","ml"," ")))))))</f>
        <v> </v>
      </c>
      <c r="D210" s="1181"/>
      <c r="E210" s="1181"/>
      <c r="F210" s="1181" t="n">
        <f aca="false">SUM(D210:E210)</f>
        <v>0</v>
      </c>
      <c r="G210" s="1181" t="n">
        <f aca="false">+IF(C210="En",F210,IF(C210="FT",F210,IF(C210="U",F210,ROUNDUP(F210*1.05/10,0)*10)))</f>
        <v>0</v>
      </c>
      <c r="H210" s="1182"/>
      <c r="I210" s="1181"/>
      <c r="J210" s="1183" t="n">
        <f aca="false">G210*H210</f>
        <v>0</v>
      </c>
    </row>
    <row r="211" customFormat="false" ht="15" hidden="false" customHeight="false" outlineLevel="0" collapsed="false">
      <c r="A211" s="1184" t="s">
        <v>29</v>
      </c>
      <c r="B211" s="1185" t="s">
        <v>76</v>
      </c>
      <c r="C211" s="81" t="str">
        <f aca="false">+IF(LEFT(B211,5)=" L’UN","U",IF(LEFT(B211,5)=" L’EN","En",IF(LEFT(B211,12)=" LE METRE CA","m²",IF(LEFT(B211,5)=" LE F","Ft",IF(LEFT(B211,5)=" LE K","Kg",IF(LEFT(B211,12)=" LE METRE CU","m3",IF(LEFT(B211,11)=" LE METRE L","ml"," ")))))))</f>
        <v>ml</v>
      </c>
      <c r="D211" s="185" t="n">
        <v>100</v>
      </c>
      <c r="E211" s="185" t="n">
        <v>90</v>
      </c>
      <c r="F211" s="185" t="n">
        <f aca="false">SUM(D211:E211)</f>
        <v>190</v>
      </c>
      <c r="G211" s="185" t="n">
        <f aca="false">+IF(C211="En",F211,IF(C211="FT",F211,IF(C211="U",F211,ROUNDUP(F211*1.05/10,0)*10)))</f>
        <v>200</v>
      </c>
      <c r="H211" s="151" t="n">
        <v>140</v>
      </c>
      <c r="I211" s="185"/>
      <c r="J211" s="1177" t="n">
        <f aca="false">G211*H211</f>
        <v>28000</v>
      </c>
    </row>
    <row r="212" customFormat="false" ht="15" hidden="false" customHeight="false" outlineLevel="0" collapsed="false">
      <c r="A212" s="1178" t="s">
        <v>119</v>
      </c>
      <c r="B212" s="1179" t="s">
        <v>2536</v>
      </c>
      <c r="C212" s="1180" t="str">
        <f aca="false">+IF(LEFT(B212,5)=" L’UN","U",IF(LEFT(B212,5)=" L’EN","En",IF(LEFT(B212,12)=" LE METRE CA","m²",IF(LEFT(B212,5)=" LE F","Ft",IF(LEFT(B212,5)=" LE K","Kg",IF(LEFT(B212,12)=" LE METRE CU","m3",IF(LEFT(B212,11)=" LE METRE L","ml"," ")))))))</f>
        <v> </v>
      </c>
      <c r="D212" s="1181"/>
      <c r="E212" s="1181"/>
      <c r="F212" s="1181" t="n">
        <f aca="false">SUM(D212:E212)</f>
        <v>0</v>
      </c>
      <c r="G212" s="1181" t="n">
        <f aca="false">+IF(C212="En",F212,IF(C212="FT",F212,IF(C212="U",F212,ROUNDUP(F212*1.05/10,0)*10)))</f>
        <v>0</v>
      </c>
      <c r="H212" s="1182"/>
      <c r="I212" s="1181"/>
      <c r="J212" s="1183" t="n">
        <f aca="false">G212*H212</f>
        <v>0</v>
      </c>
    </row>
    <row r="213" customFormat="false" ht="15" hidden="false" customHeight="false" outlineLevel="0" collapsed="false">
      <c r="A213" s="1184" t="s">
        <v>29</v>
      </c>
      <c r="B213" s="1185" t="s">
        <v>76</v>
      </c>
      <c r="C213" s="81" t="str">
        <f aca="false">+IF(LEFT(B213,5)=" L’UN","U",IF(LEFT(B213,5)=" L’EN","En",IF(LEFT(B213,12)=" LE METRE CA","m²",IF(LEFT(B213,5)=" LE F","Ft",IF(LEFT(B213,5)=" LE K","Kg",IF(LEFT(B213,12)=" LE METRE CU","m3",IF(LEFT(B213,11)=" LE METRE L","ml"," ")))))))</f>
        <v>ml</v>
      </c>
      <c r="D213" s="185" t="n">
        <v>160</v>
      </c>
      <c r="E213" s="185" t="n">
        <v>125</v>
      </c>
      <c r="F213" s="185" t="n">
        <f aca="false">SUM(D213:E213)</f>
        <v>285</v>
      </c>
      <c r="G213" s="185" t="n">
        <f aca="false">+IF(C213="En",F213,IF(C213="FT",F213,IF(C213="U",F213,ROUNDUP(F213*1.05/10,0)*10)))</f>
        <v>300</v>
      </c>
      <c r="H213" s="151" t="n">
        <v>130</v>
      </c>
      <c r="I213" s="185"/>
      <c r="J213" s="1177" t="n">
        <f aca="false">G213*H213</f>
        <v>39000</v>
      </c>
    </row>
    <row r="214" customFormat="false" ht="15" hidden="false" customHeight="false" outlineLevel="0" collapsed="false">
      <c r="A214" s="1178" t="s">
        <v>353</v>
      </c>
      <c r="B214" s="1179" t="s">
        <v>2537</v>
      </c>
      <c r="C214" s="1180" t="str">
        <f aca="false">+IF(LEFT(B214,5)=" L’UN","U",IF(LEFT(B214,5)=" L’EN","En",IF(LEFT(B214,12)=" LE METRE CA","m²",IF(LEFT(B214,5)=" LE F","Ft",IF(LEFT(B214,5)=" LE K","Kg",IF(LEFT(B214,12)=" LE METRE CU","m3",IF(LEFT(B214,11)=" LE METRE L","ml"," ")))))))</f>
        <v> </v>
      </c>
      <c r="D214" s="1181"/>
      <c r="E214" s="1181"/>
      <c r="F214" s="1181" t="n">
        <f aca="false">SUM(D214:E214)</f>
        <v>0</v>
      </c>
      <c r="G214" s="1181" t="n">
        <f aca="false">+IF(C214="En",F214,IF(C214="FT",F214,IF(C214="U",F214,ROUNDUP(F214*1.05/10,0)*10)))</f>
        <v>0</v>
      </c>
      <c r="H214" s="1182"/>
      <c r="I214" s="1181"/>
      <c r="J214" s="1183" t="n">
        <f aca="false">G214*H214</f>
        <v>0</v>
      </c>
    </row>
    <row r="215" customFormat="false" ht="15" hidden="false" customHeight="false" outlineLevel="0" collapsed="false">
      <c r="A215" s="1184" t="s">
        <v>98</v>
      </c>
      <c r="B215" s="1185" t="s">
        <v>2538</v>
      </c>
      <c r="C215" s="81" t="str">
        <f aca="false">+IF(LEFT(B215,5)=" L’UN","U",IF(LEFT(B215,5)=" L’EN","En",IF(LEFT(B215,12)=" LE METRE CA","m²",IF(LEFT(B215,5)=" LE F","Ft",IF(LEFT(B215,5)=" LE K","Kg",IF(LEFT(B215,12)=" LE METRE CU","m3",IF(LEFT(B215,11)=" LE METRE L","ml"," ")))))))</f>
        <v> </v>
      </c>
      <c r="D215" s="185"/>
      <c r="E215" s="185"/>
      <c r="F215" s="185" t="n">
        <f aca="false">SUM(D215:E215)</f>
        <v>0</v>
      </c>
      <c r="G215" s="185" t="n">
        <f aca="false">+IF(C215="En",F215,IF(C215="FT",F215,IF(C215="U",F215,ROUNDUP(F215*1.05/10,0)*10)))</f>
        <v>0</v>
      </c>
      <c r="H215" s="151"/>
      <c r="I215" s="185"/>
      <c r="J215" s="1177" t="n">
        <f aca="false">G215*H215</f>
        <v>0</v>
      </c>
    </row>
    <row r="216" customFormat="false" ht="15" hidden="false" customHeight="false" outlineLevel="0" collapsed="false">
      <c r="A216" s="1178" t="s">
        <v>29</v>
      </c>
      <c r="B216" s="1179" t="s">
        <v>93</v>
      </c>
      <c r="C216" s="1180" t="str">
        <f aca="false">+IF(LEFT(B216,5)=" L’UN","U",IF(LEFT(B216,5)=" L’EN","En",IF(LEFT(B216,12)=" LE METRE CA","m²",IF(LEFT(B216,5)=" LE F","Ft",IF(LEFT(B216,5)=" LE K","Kg",IF(LEFT(B216,12)=" LE METRE CU","m3",IF(LEFT(B216,11)=" LE METRE L","ml"," ")))))))</f>
        <v>U</v>
      </c>
      <c r="D216" s="1181" t="n">
        <v>1</v>
      </c>
      <c r="E216" s="1181" t="n">
        <v>1</v>
      </c>
      <c r="F216" s="1181" t="n">
        <f aca="false">SUM(D216:E216)</f>
        <v>2</v>
      </c>
      <c r="G216" s="1181" t="n">
        <f aca="false">+IF(C216="En",F216,IF(C216="FT",F216,IF(C216="U",F216,ROUNDUP(F216*1.05/10,0)*10)))</f>
        <v>2</v>
      </c>
      <c r="H216" s="1182" t="n">
        <v>7000</v>
      </c>
      <c r="I216" s="1181"/>
      <c r="J216" s="1183" t="n">
        <f aca="false">G216*H216</f>
        <v>14000</v>
      </c>
    </row>
    <row r="217" customFormat="false" ht="15" hidden="false" customHeight="false" outlineLevel="0" collapsed="false">
      <c r="A217" s="1184" t="s">
        <v>99</v>
      </c>
      <c r="B217" s="1185" t="s">
        <v>2539</v>
      </c>
      <c r="C217" s="81" t="str">
        <f aca="false">+IF(LEFT(B217,5)=" L’UN","U",IF(LEFT(B217,5)=" L’EN","En",IF(LEFT(B217,12)=" LE METRE CA","m²",IF(LEFT(B217,5)=" LE F","Ft",IF(LEFT(B217,5)=" LE K","Kg",IF(LEFT(B217,12)=" LE METRE CU","m3",IF(LEFT(B217,11)=" LE METRE L","ml"," ")))))))</f>
        <v> </v>
      </c>
      <c r="D217" s="185"/>
      <c r="E217" s="185"/>
      <c r="F217" s="185" t="n">
        <f aca="false">SUM(D217:E217)</f>
        <v>0</v>
      </c>
      <c r="G217" s="185" t="n">
        <f aca="false">+IF(C217="En",F217,IF(C217="FT",F217,IF(C217="U",F217,ROUNDUP(F217*1.05/10,0)*10)))</f>
        <v>0</v>
      </c>
      <c r="H217" s="151"/>
      <c r="I217" s="185"/>
      <c r="J217" s="1177" t="n">
        <f aca="false">G217*H217</f>
        <v>0</v>
      </c>
    </row>
    <row r="218" customFormat="false" ht="15" hidden="false" customHeight="false" outlineLevel="0" collapsed="false">
      <c r="A218" s="1178" t="s">
        <v>29</v>
      </c>
      <c r="B218" s="1179" t="s">
        <v>93</v>
      </c>
      <c r="C218" s="1180" t="str">
        <f aca="false">+IF(LEFT(B218,5)=" L’UN","U",IF(LEFT(B218,5)=" L’EN","En",IF(LEFT(B218,12)=" LE METRE CA","m²",IF(LEFT(B218,5)=" LE F","Ft",IF(LEFT(B218,5)=" LE K","Kg",IF(LEFT(B218,12)=" LE METRE CU","m3",IF(LEFT(B218,11)=" LE METRE L","ml"," ")))))))</f>
        <v>U</v>
      </c>
      <c r="D218" s="1181" t="n">
        <v>1</v>
      </c>
      <c r="E218" s="1181" t="n">
        <v>0</v>
      </c>
      <c r="F218" s="1181" t="n">
        <f aca="false">SUM(D218:E218)</f>
        <v>1</v>
      </c>
      <c r="G218" s="1181" t="n">
        <f aca="false">+IF(C218="En",F218,IF(C218="FT",F218,IF(C218="U",F218,ROUNDUP(F218*1.05/10,0)*10)))</f>
        <v>1</v>
      </c>
      <c r="H218" s="1182" t="n">
        <v>7000</v>
      </c>
      <c r="I218" s="1181"/>
      <c r="J218" s="1183" t="n">
        <f aca="false">G218*H218</f>
        <v>7000</v>
      </c>
    </row>
    <row r="219" customFormat="false" ht="15" hidden="false" customHeight="false" outlineLevel="0" collapsed="false">
      <c r="A219" s="1184" t="s">
        <v>100</v>
      </c>
      <c r="B219" s="1185" t="s">
        <v>2540</v>
      </c>
      <c r="C219" s="81" t="str">
        <f aca="false">+IF(LEFT(B219,5)=" L’UN","U",IF(LEFT(B219,5)=" L’EN","En",IF(LEFT(B219,12)=" LE METRE CA","m²",IF(LEFT(B219,5)=" LE F","Ft",IF(LEFT(B219,5)=" LE K","Kg",IF(LEFT(B219,12)=" LE METRE CU","m3",IF(LEFT(B219,11)=" LE METRE L","ml"," ")))))))</f>
        <v> </v>
      </c>
      <c r="D219" s="185"/>
      <c r="E219" s="185"/>
      <c r="F219" s="185" t="n">
        <f aca="false">SUM(D219:E219)</f>
        <v>0</v>
      </c>
      <c r="G219" s="185" t="n">
        <f aca="false">+IF(C219="En",F219,IF(C219="FT",F219,IF(C219="U",F219,ROUNDUP(F219*1.05/10,0)*10)))</f>
        <v>0</v>
      </c>
      <c r="H219" s="151"/>
      <c r="I219" s="185"/>
      <c r="J219" s="1177" t="n">
        <f aca="false">G219*H219</f>
        <v>0</v>
      </c>
    </row>
    <row r="220" customFormat="false" ht="15" hidden="false" customHeight="false" outlineLevel="0" collapsed="false">
      <c r="A220" s="1178" t="s">
        <v>29</v>
      </c>
      <c r="B220" s="1179" t="s">
        <v>93</v>
      </c>
      <c r="C220" s="1180" t="str">
        <f aca="false">+IF(LEFT(B220,5)=" L’UN","U",IF(LEFT(B220,5)=" L’EN","En",IF(LEFT(B220,12)=" LE METRE CA","m²",IF(LEFT(B220,5)=" LE F","Ft",IF(LEFT(B220,5)=" LE K","Kg",IF(LEFT(B220,12)=" LE METRE CU","m3",IF(LEFT(B220,11)=" LE METRE L","ml"," ")))))))</f>
        <v>U</v>
      </c>
      <c r="D220" s="1181" t="n">
        <v>1</v>
      </c>
      <c r="E220" s="1181" t="n">
        <v>1</v>
      </c>
      <c r="F220" s="1181" t="n">
        <f aca="false">SUM(D220:E220)</f>
        <v>2</v>
      </c>
      <c r="G220" s="1181" t="n">
        <f aca="false">+IF(C220="En",F220,IF(C220="FT",F220,IF(C220="U",F220,ROUNDUP(F220*1.05/10,0)*10)))</f>
        <v>2</v>
      </c>
      <c r="H220" s="1182" t="n">
        <v>6000</v>
      </c>
      <c r="I220" s="1181"/>
      <c r="J220" s="1183" t="n">
        <f aca="false">G220*H220</f>
        <v>12000</v>
      </c>
    </row>
    <row r="221" customFormat="false" ht="15" hidden="false" customHeight="false" outlineLevel="0" collapsed="false">
      <c r="A221" s="1199" t="s">
        <v>1190</v>
      </c>
      <c r="B221" s="1200" t="s">
        <v>2541</v>
      </c>
      <c r="C221" s="81" t="str">
        <f aca="false">+IF(LEFT(B221,5)=" L’UN","U",IF(LEFT(B221,5)=" L’EN","En",IF(LEFT(B221,12)=" LE METRE CA","m²",IF(LEFT(B221,5)=" LE F","Ft",IF(LEFT(B221,5)=" LE K","Kg",IF(LEFT(B221,12)=" LE METRE CU","m3",IF(LEFT(B221,11)=" LE METRE L","ml"," ")))))))</f>
        <v> </v>
      </c>
      <c r="D221" s="185"/>
      <c r="E221" s="185"/>
      <c r="F221" s="185" t="n">
        <f aca="false">SUM(D221:E221)</f>
        <v>0</v>
      </c>
      <c r="G221" s="185" t="n">
        <f aca="false">+IF(C221="En",F221,IF(C221="FT",F221,IF(C221="U",F221,ROUNDUP(F221*1.05/10,0)*10)))</f>
        <v>0</v>
      </c>
      <c r="H221" s="151"/>
      <c r="I221" s="185"/>
      <c r="J221" s="1177" t="n">
        <f aca="false">G221*H221</f>
        <v>0</v>
      </c>
    </row>
    <row r="222" customFormat="false" ht="15" hidden="false" customHeight="false" outlineLevel="0" collapsed="false">
      <c r="A222" s="1178" t="s">
        <v>1192</v>
      </c>
      <c r="B222" s="1179" t="s">
        <v>2542</v>
      </c>
      <c r="C222" s="1180" t="str">
        <f aca="false">+IF(LEFT(B222,5)=" L’UN","U",IF(LEFT(B222,5)=" L’EN","En",IF(LEFT(B222,12)=" LE METRE CA","m²",IF(LEFT(B222,5)=" LE F","Ft",IF(LEFT(B222,5)=" LE K","Kg",IF(LEFT(B222,12)=" LE METRE CU","m3",IF(LEFT(B222,11)=" LE METRE L","ml"," ")))))))</f>
        <v> </v>
      </c>
      <c r="D222" s="1181"/>
      <c r="E222" s="1181"/>
      <c r="F222" s="1181" t="n">
        <f aca="false">SUM(D222:E222)</f>
        <v>0</v>
      </c>
      <c r="G222" s="1181" t="n">
        <f aca="false">+IF(C222="En",F222,IF(C222="FT",F222,IF(C222="U",F222,ROUNDUP(F222*1.05/10,0)*10)))</f>
        <v>0</v>
      </c>
      <c r="H222" s="1182"/>
      <c r="I222" s="1181"/>
      <c r="J222" s="1183" t="n">
        <f aca="false">G222*H222</f>
        <v>0</v>
      </c>
    </row>
    <row r="223" customFormat="false" ht="15" hidden="false" customHeight="false" outlineLevel="0" collapsed="false">
      <c r="A223" s="1184" t="s">
        <v>74</v>
      </c>
      <c r="B223" s="1185" t="s">
        <v>2543</v>
      </c>
      <c r="C223" s="81" t="str">
        <f aca="false">+IF(LEFT(B223,5)=" L’UN","U",IF(LEFT(B223,5)=" L’EN","En",IF(LEFT(B223,12)=" LE METRE CA","m²",IF(LEFT(B223,5)=" LE F","Ft",IF(LEFT(B223,5)=" LE K","Kg",IF(LEFT(B223,12)=" LE METRE CU","m3",IF(LEFT(B223,11)=" LE METRE L","ml"," ")))))))</f>
        <v> </v>
      </c>
      <c r="D223" s="185"/>
      <c r="E223" s="185"/>
      <c r="F223" s="185" t="n">
        <f aca="false">SUM(D223:E223)</f>
        <v>0</v>
      </c>
      <c r="G223" s="185" t="n">
        <f aca="false">+IF(C223="En",F223,IF(C223="FT",F223,IF(C223="U",F223,ROUNDUP(F223*1.05/10,0)*10)))</f>
        <v>0</v>
      </c>
      <c r="H223" s="151"/>
      <c r="I223" s="185"/>
      <c r="J223" s="1177" t="n">
        <f aca="false">G223*H223</f>
        <v>0</v>
      </c>
    </row>
    <row r="224" customFormat="false" ht="15" hidden="false" customHeight="false" outlineLevel="0" collapsed="false">
      <c r="A224" s="1178" t="s">
        <v>29</v>
      </c>
      <c r="B224" s="1179" t="s">
        <v>93</v>
      </c>
      <c r="C224" s="1180" t="str">
        <f aca="false">+IF(LEFT(B224,5)=" L’UN","U",IF(LEFT(B224,5)=" L’EN","En",IF(LEFT(B224,12)=" LE METRE CA","m²",IF(LEFT(B224,5)=" LE F","Ft",IF(LEFT(B224,5)=" LE K","Kg",IF(LEFT(B224,12)=" LE METRE CU","m3",IF(LEFT(B224,11)=" LE METRE L","ml"," ")))))))</f>
        <v>U</v>
      </c>
      <c r="D224" s="1181" t="n">
        <v>3</v>
      </c>
      <c r="E224" s="1181" t="n">
        <v>14</v>
      </c>
      <c r="F224" s="1181" t="n">
        <f aca="false">SUM(D224:E224)</f>
        <v>17</v>
      </c>
      <c r="G224" s="1181" t="n">
        <f aca="false">+IF(C224="En",F224,IF(C224="FT",F224,IF(C224="U",F224,ROUNDUP(F224*1.05/10,0)*10)))</f>
        <v>17</v>
      </c>
      <c r="H224" s="1182" t="n">
        <v>120</v>
      </c>
      <c r="I224" s="1181"/>
      <c r="J224" s="1183" t="n">
        <f aca="false">G224*H224</f>
        <v>2040</v>
      </c>
    </row>
    <row r="225" customFormat="false" ht="15" hidden="false" customHeight="false" outlineLevel="0" collapsed="false">
      <c r="A225" s="1184" t="s">
        <v>77</v>
      </c>
      <c r="B225" s="1185" t="s">
        <v>2544</v>
      </c>
      <c r="C225" s="81" t="str">
        <f aca="false">+IF(LEFT(B225,5)=" L’UN","U",IF(LEFT(B225,5)=" L’EN","En",IF(LEFT(B225,12)=" LE METRE CA","m²",IF(LEFT(B225,5)=" LE F","Ft",IF(LEFT(B225,5)=" LE K","Kg",IF(LEFT(B225,12)=" LE METRE CU","m3",IF(LEFT(B225,11)=" LE METRE L","ml"," ")))))))</f>
        <v> </v>
      </c>
      <c r="D225" s="185"/>
      <c r="E225" s="185"/>
      <c r="F225" s="185" t="n">
        <f aca="false">SUM(D225:E225)</f>
        <v>0</v>
      </c>
      <c r="G225" s="185" t="n">
        <f aca="false">+IF(C225="En",F225,IF(C225="FT",F225,IF(C225="U",F225,ROUNDUP(F225*1.05/10,0)*10)))</f>
        <v>0</v>
      </c>
      <c r="H225" s="151"/>
      <c r="I225" s="185"/>
      <c r="J225" s="1177" t="n">
        <f aca="false">G225*H225</f>
        <v>0</v>
      </c>
    </row>
    <row r="226" customFormat="false" ht="15" hidden="false" customHeight="false" outlineLevel="0" collapsed="false">
      <c r="A226" s="1178" t="s">
        <v>29</v>
      </c>
      <c r="B226" s="1179" t="s">
        <v>93</v>
      </c>
      <c r="C226" s="1180" t="str">
        <f aca="false">+IF(LEFT(B226,5)=" L’UN","U",IF(LEFT(B226,5)=" L’EN","En",IF(LEFT(B226,12)=" LE METRE CA","m²",IF(LEFT(B226,5)=" LE F","Ft",IF(LEFT(B226,5)=" LE K","Kg",IF(LEFT(B226,12)=" LE METRE CU","m3",IF(LEFT(B226,11)=" LE METRE L","ml"," ")))))))</f>
        <v>U</v>
      </c>
      <c r="D226" s="1181" t="n">
        <v>7</v>
      </c>
      <c r="E226" s="1181" t="n">
        <v>18</v>
      </c>
      <c r="F226" s="1181" t="n">
        <f aca="false">SUM(D226:E226)</f>
        <v>25</v>
      </c>
      <c r="G226" s="1181" t="n">
        <f aca="false">+IF(C226="En",F226,IF(C226="FT",F226,IF(C226="U",F226,ROUNDUP(F226*1.05/10,0)*10)))</f>
        <v>25</v>
      </c>
      <c r="H226" s="1182" t="n">
        <v>90</v>
      </c>
      <c r="I226" s="1181"/>
      <c r="J226" s="1183" t="n">
        <f aca="false">G226*H226</f>
        <v>2250</v>
      </c>
    </row>
    <row r="227" customFormat="false" ht="15" hidden="false" customHeight="false" outlineLevel="0" collapsed="false">
      <c r="A227" s="1184" t="s">
        <v>133</v>
      </c>
      <c r="B227" s="1185" t="s">
        <v>2545</v>
      </c>
      <c r="C227" s="81" t="str">
        <f aca="false">+IF(LEFT(B227,5)=" L’UN","U",IF(LEFT(B227,5)=" L’EN","En",IF(LEFT(B227,12)=" LE METRE CA","m²",IF(LEFT(B227,5)=" LE F","Ft",IF(LEFT(B227,5)=" LE K","Kg",IF(LEFT(B227,12)=" LE METRE CU","m3",IF(LEFT(B227,11)=" LE METRE L","ml"," ")))))))</f>
        <v> </v>
      </c>
      <c r="D227" s="185"/>
      <c r="E227" s="185"/>
      <c r="F227" s="185" t="n">
        <f aca="false">SUM(D227:E227)</f>
        <v>0</v>
      </c>
      <c r="G227" s="185" t="n">
        <f aca="false">+IF(C227="En",F227,IF(C227="FT",F227,IF(C227="U",F227,ROUNDUP(F227*1.05/10,0)*10)))</f>
        <v>0</v>
      </c>
      <c r="H227" s="151"/>
      <c r="I227" s="185"/>
      <c r="J227" s="1177" t="n">
        <f aca="false">G227*H227</f>
        <v>0</v>
      </c>
    </row>
    <row r="228" customFormat="false" ht="15" hidden="false" customHeight="false" outlineLevel="0" collapsed="false">
      <c r="A228" s="1178" t="s">
        <v>29</v>
      </c>
      <c r="B228" s="1179" t="s">
        <v>93</v>
      </c>
      <c r="C228" s="1180" t="str">
        <f aca="false">+IF(LEFT(B228,5)=" L’UN","U",IF(LEFT(B228,5)=" L’EN","En",IF(LEFT(B228,12)=" LE METRE CA","m²",IF(LEFT(B228,5)=" LE F","Ft",IF(LEFT(B228,5)=" LE K","Kg",IF(LEFT(B228,12)=" LE METRE CU","m3",IF(LEFT(B228,11)=" LE METRE L","ml"," ")))))))</f>
        <v>U</v>
      </c>
      <c r="D228" s="1181" t="n">
        <v>18</v>
      </c>
      <c r="E228" s="1181" t="n">
        <v>6</v>
      </c>
      <c r="F228" s="1181" t="n">
        <f aca="false">SUM(D228:E228)</f>
        <v>24</v>
      </c>
      <c r="G228" s="1181" t="n">
        <f aca="false">+IF(C228="En",F228,IF(C228="FT",F228,IF(C228="U",F228,ROUNDUP(F228*1.05/10,0)*10)))</f>
        <v>24</v>
      </c>
      <c r="H228" s="1182" t="n">
        <v>130</v>
      </c>
      <c r="I228" s="1181"/>
      <c r="J228" s="1183" t="n">
        <f aca="false">G228*H228</f>
        <v>3120</v>
      </c>
    </row>
    <row r="229" customFormat="false" ht="15" hidden="false" customHeight="false" outlineLevel="0" collapsed="false">
      <c r="A229" s="1184" t="s">
        <v>753</v>
      </c>
      <c r="B229" s="1185" t="s">
        <v>2546</v>
      </c>
      <c r="C229" s="81" t="str">
        <f aca="false">+IF(LEFT(B229,5)=" L’UN","U",IF(LEFT(B229,5)=" L’EN","En",IF(LEFT(B229,12)=" LE METRE CA","m²",IF(LEFT(B229,5)=" LE F","Ft",IF(LEFT(B229,5)=" LE K","Kg",IF(LEFT(B229,12)=" LE METRE CU","m3",IF(LEFT(B229,11)=" LE METRE L","ml"," ")))))))</f>
        <v> </v>
      </c>
      <c r="D229" s="185"/>
      <c r="E229" s="185"/>
      <c r="F229" s="185" t="n">
        <f aca="false">SUM(D229:E229)</f>
        <v>0</v>
      </c>
      <c r="G229" s="185" t="n">
        <f aca="false">+IF(C229="En",F229,IF(C229="FT",F229,IF(C229="U",F229,ROUNDUP(F229*1.05/10,0)*10)))</f>
        <v>0</v>
      </c>
      <c r="H229" s="151"/>
      <c r="I229" s="185"/>
      <c r="J229" s="1177" t="n">
        <f aca="false">G229*H229</f>
        <v>0</v>
      </c>
    </row>
    <row r="230" customFormat="false" ht="15" hidden="false" customHeight="false" outlineLevel="0" collapsed="false">
      <c r="A230" s="1178" t="s">
        <v>29</v>
      </c>
      <c r="B230" s="1179" t="s">
        <v>93</v>
      </c>
      <c r="C230" s="1180" t="str">
        <f aca="false">+IF(LEFT(B230,5)=" L’UN","U",IF(LEFT(B230,5)=" L’EN","En",IF(LEFT(B230,12)=" LE METRE CA","m²",IF(LEFT(B230,5)=" LE F","Ft",IF(LEFT(B230,5)=" LE K","Kg",IF(LEFT(B230,12)=" LE METRE CU","m3",IF(LEFT(B230,11)=" LE METRE L","ml"," ")))))))</f>
        <v>U</v>
      </c>
      <c r="D230" s="1181" t="n">
        <v>74</v>
      </c>
      <c r="E230" s="1181" t="n">
        <v>39</v>
      </c>
      <c r="F230" s="1181" t="n">
        <f aca="false">SUM(D230:E230)</f>
        <v>113</v>
      </c>
      <c r="G230" s="1181" t="n">
        <f aca="false">+IF(C230="En",F230,IF(C230="FT",F230,IF(C230="U",F230,ROUNDUP(F230*1.05/10,0)*10)))</f>
        <v>113</v>
      </c>
      <c r="H230" s="1182" t="n">
        <v>90</v>
      </c>
      <c r="I230" s="1181"/>
      <c r="J230" s="1183" t="n">
        <f aca="false">G230*H230</f>
        <v>10170</v>
      </c>
    </row>
    <row r="231" customFormat="false" ht="15" hidden="false" customHeight="false" outlineLevel="0" collapsed="false">
      <c r="A231" s="1184" t="s">
        <v>864</v>
      </c>
      <c r="B231" s="1185" t="s">
        <v>2547</v>
      </c>
      <c r="C231" s="81" t="str">
        <f aca="false">+IF(LEFT(B231,5)=" L’UN","U",IF(LEFT(B231,5)=" L’EN","En",IF(LEFT(B231,12)=" LE METRE CA","m²",IF(LEFT(B231,5)=" LE F","Ft",IF(LEFT(B231,5)=" LE K","Kg",IF(LEFT(B231,12)=" LE METRE CU","m3",IF(LEFT(B231,11)=" LE METRE L","ml"," ")))))))</f>
        <v> </v>
      </c>
      <c r="D231" s="185"/>
      <c r="E231" s="185"/>
      <c r="F231" s="185" t="n">
        <f aca="false">SUM(D231:E231)</f>
        <v>0</v>
      </c>
      <c r="G231" s="185" t="n">
        <f aca="false">+IF(C231="En",F231,IF(C231="FT",F231,IF(C231="U",F231,ROUNDUP(F231*1.05/10,0)*10)))</f>
        <v>0</v>
      </c>
      <c r="H231" s="151"/>
      <c r="I231" s="185"/>
      <c r="J231" s="1177" t="n">
        <f aca="false">G231*H231</f>
        <v>0</v>
      </c>
    </row>
    <row r="232" customFormat="false" ht="15" hidden="false" customHeight="false" outlineLevel="0" collapsed="false">
      <c r="A232" s="1178" t="s">
        <v>29</v>
      </c>
      <c r="B232" s="1179" t="s">
        <v>93</v>
      </c>
      <c r="C232" s="1180" t="str">
        <f aca="false">+IF(LEFT(B232,5)=" L’UN","U",IF(LEFT(B232,5)=" L’EN","En",IF(LEFT(B232,12)=" LE METRE CA","m²",IF(LEFT(B232,5)=" LE F","Ft",IF(LEFT(B232,5)=" LE K","Kg",IF(LEFT(B232,12)=" LE METRE CU","m3",IF(LEFT(B232,11)=" LE METRE L","ml"," ")))))))</f>
        <v>U</v>
      </c>
      <c r="D232" s="1181" t="n">
        <v>12</v>
      </c>
      <c r="E232" s="1181" t="n">
        <v>5</v>
      </c>
      <c r="F232" s="1181" t="n">
        <f aca="false">SUM(D232:E232)</f>
        <v>17</v>
      </c>
      <c r="G232" s="1181" t="n">
        <f aca="false">+IF(C232="En",F232,IF(C232="FT",F232,IF(C232="U",F232,ROUNDUP(F232*1.05/10,0)*10)))</f>
        <v>17</v>
      </c>
      <c r="H232" s="1182" t="n">
        <v>140</v>
      </c>
      <c r="I232" s="1181"/>
      <c r="J232" s="1183" t="n">
        <f aca="false">G232*H232</f>
        <v>2380</v>
      </c>
    </row>
    <row r="233" customFormat="false" ht="15" hidden="false" customHeight="false" outlineLevel="0" collapsed="false">
      <c r="A233" s="1184" t="s">
        <v>866</v>
      </c>
      <c r="B233" s="1185" t="s">
        <v>2548</v>
      </c>
      <c r="C233" s="81" t="str">
        <f aca="false">+IF(LEFT(B233,5)=" L’UN","U",IF(LEFT(B233,5)=" L’EN","En",IF(LEFT(B233,12)=" LE METRE CA","m²",IF(LEFT(B233,5)=" LE F","Ft",IF(LEFT(B233,5)=" LE K","Kg",IF(LEFT(B233,12)=" LE METRE CU","m3",IF(LEFT(B233,11)=" LE METRE L","ml"," ")))))))</f>
        <v> </v>
      </c>
      <c r="D233" s="185"/>
      <c r="E233" s="185"/>
      <c r="F233" s="185" t="n">
        <f aca="false">SUM(D233:E233)</f>
        <v>0</v>
      </c>
      <c r="G233" s="185" t="n">
        <f aca="false">+IF(C233="En",F233,IF(C233="FT",F233,IF(C233="U",F233,ROUNDUP(F233*1.05/10,0)*10)))</f>
        <v>0</v>
      </c>
      <c r="H233" s="151"/>
      <c r="I233" s="185"/>
      <c r="J233" s="1177" t="n">
        <f aca="false">G233*H233</f>
        <v>0</v>
      </c>
    </row>
    <row r="234" customFormat="false" ht="15" hidden="false" customHeight="false" outlineLevel="0" collapsed="false">
      <c r="A234" s="1178" t="s">
        <v>29</v>
      </c>
      <c r="B234" s="1179" t="s">
        <v>93</v>
      </c>
      <c r="C234" s="1180" t="str">
        <f aca="false">+IF(LEFT(B234,5)=" L’UN","U",IF(LEFT(B234,5)=" L’EN","En",IF(LEFT(B234,12)=" LE METRE CA","m²",IF(LEFT(B234,5)=" LE F","Ft",IF(LEFT(B234,5)=" LE K","Kg",IF(LEFT(B234,12)=" LE METRE CU","m3",IF(LEFT(B234,11)=" LE METRE L","ml"," ")))))))</f>
        <v>U</v>
      </c>
      <c r="D234" s="1181" t="n">
        <v>1</v>
      </c>
      <c r="E234" s="1181" t="n">
        <v>0</v>
      </c>
      <c r="F234" s="1181" t="n">
        <f aca="false">SUM(D234:E234)</f>
        <v>1</v>
      </c>
      <c r="G234" s="1181" t="n">
        <f aca="false">+IF(C234="En",F234,IF(C234="FT",F234,IF(C234="U",F234,ROUNDUP(F234*1.05/10,0)*10)))</f>
        <v>1</v>
      </c>
      <c r="H234" s="1182" t="n">
        <v>140</v>
      </c>
      <c r="I234" s="1181"/>
      <c r="J234" s="1183" t="n">
        <f aca="false">G234*H234</f>
        <v>140</v>
      </c>
    </row>
    <row r="235" customFormat="false" ht="15" hidden="false" customHeight="false" outlineLevel="0" collapsed="false">
      <c r="A235" s="1184" t="s">
        <v>1196</v>
      </c>
      <c r="B235" s="1185" t="s">
        <v>2549</v>
      </c>
      <c r="C235" s="81" t="str">
        <f aca="false">+IF(LEFT(B235,5)=" L’UN","U",IF(LEFT(B235,5)=" L’EN","En",IF(LEFT(B235,12)=" LE METRE CA","m²",IF(LEFT(B235,5)=" LE F","Ft",IF(LEFT(B235,5)=" LE K","Kg",IF(LEFT(B235,12)=" LE METRE CU","m3",IF(LEFT(B235,11)=" LE METRE L","ml"," ")))))))</f>
        <v> </v>
      </c>
      <c r="D235" s="185"/>
      <c r="E235" s="185"/>
      <c r="F235" s="185" t="n">
        <f aca="false">SUM(D235:E235)</f>
        <v>0</v>
      </c>
      <c r="G235" s="185" t="n">
        <f aca="false">+IF(C235="En",F235,IF(C235="FT",F235,IF(C235="U",F235,ROUNDUP(F235*1.05/10,0)*10)))</f>
        <v>0</v>
      </c>
      <c r="H235" s="151"/>
      <c r="I235" s="185"/>
      <c r="J235" s="1177" t="n">
        <f aca="false">G235*H235</f>
        <v>0</v>
      </c>
    </row>
    <row r="236" customFormat="false" ht="25.5" hidden="false" customHeight="false" outlineLevel="0" collapsed="false">
      <c r="A236" s="1178" t="s">
        <v>137</v>
      </c>
      <c r="B236" s="1179" t="s">
        <v>2550</v>
      </c>
      <c r="C236" s="1180" t="str">
        <f aca="false">+IF(LEFT(B236,5)=" L’UN","U",IF(LEFT(B236,5)=" L’EN","En",IF(LEFT(B236,12)=" LE METRE CA","m²",IF(LEFT(B236,5)=" LE F","Ft",IF(LEFT(B236,5)=" LE K","Kg",IF(LEFT(B236,12)=" LE METRE CU","m3",IF(LEFT(B236,11)=" LE METRE L","ml"," ")))))))</f>
        <v> </v>
      </c>
      <c r="D236" s="1181"/>
      <c r="E236" s="1181"/>
      <c r="F236" s="1181" t="n">
        <f aca="false">SUM(D236:E236)</f>
        <v>0</v>
      </c>
      <c r="G236" s="1181" t="n">
        <f aca="false">+IF(C236="En",F236,IF(C236="FT",F236,IF(C236="U",F236,ROUNDUP(F236*1.05/10,0)*10)))</f>
        <v>0</v>
      </c>
      <c r="H236" s="1182"/>
      <c r="I236" s="1181"/>
      <c r="J236" s="1183" t="n">
        <f aca="false">G236*H236</f>
        <v>0</v>
      </c>
    </row>
    <row r="237" customFormat="false" ht="15" hidden="false" customHeight="false" outlineLevel="0" collapsed="false">
      <c r="A237" s="1184" t="s">
        <v>29</v>
      </c>
      <c r="B237" s="1185" t="s">
        <v>93</v>
      </c>
      <c r="C237" s="81" t="str">
        <f aca="false">+IF(LEFT(B237,5)=" L’UN","U",IF(LEFT(B237,5)=" L’EN","En",IF(LEFT(B237,12)=" LE METRE CA","m²",IF(LEFT(B237,5)=" LE F","Ft",IF(LEFT(B237,5)=" LE K","Kg",IF(LEFT(B237,12)=" LE METRE CU","m3",IF(LEFT(B237,11)=" LE METRE L","ml"," ")))))))</f>
        <v>U</v>
      </c>
      <c r="D237" s="185" t="n">
        <v>3</v>
      </c>
      <c r="E237" s="185" t="n">
        <v>14</v>
      </c>
      <c r="F237" s="185" t="n">
        <f aca="false">SUM(D237:E237)</f>
        <v>17</v>
      </c>
      <c r="G237" s="185" t="n">
        <f aca="false">+IF(C237="En",F237,IF(C237="FT",F237,IF(C237="U",F237,ROUNDUP(F237*1.05/10,0)*10)))</f>
        <v>17</v>
      </c>
      <c r="H237" s="151" t="n">
        <v>170</v>
      </c>
      <c r="I237" s="185"/>
      <c r="J237" s="1177" t="n">
        <f aca="false">G237*H237</f>
        <v>2890</v>
      </c>
    </row>
    <row r="238" customFormat="false" ht="25.5" hidden="false" customHeight="false" outlineLevel="0" collapsed="false">
      <c r="A238" s="1178" t="s">
        <v>139</v>
      </c>
      <c r="B238" s="1179" t="s">
        <v>2551</v>
      </c>
      <c r="C238" s="1180" t="str">
        <f aca="false">+IF(LEFT(B238,5)=" L’UN","U",IF(LEFT(B238,5)=" L’EN","En",IF(LEFT(B238,12)=" LE METRE CA","m²",IF(LEFT(B238,5)=" LE F","Ft",IF(LEFT(B238,5)=" LE K","Kg",IF(LEFT(B238,12)=" LE METRE CU","m3",IF(LEFT(B238,11)=" LE METRE L","ml"," ")))))))</f>
        <v> </v>
      </c>
      <c r="D238" s="1181"/>
      <c r="E238" s="1181"/>
      <c r="F238" s="1181" t="n">
        <f aca="false">SUM(D238:E238)</f>
        <v>0</v>
      </c>
      <c r="G238" s="1181" t="n">
        <f aca="false">+IF(C238="En",F238,IF(C238="FT",F238,IF(C238="U",F238,ROUNDUP(F238*1.05/10,0)*10)))</f>
        <v>0</v>
      </c>
      <c r="H238" s="1182"/>
      <c r="I238" s="1181"/>
      <c r="J238" s="1183" t="n">
        <f aca="false">G238*H238</f>
        <v>0</v>
      </c>
    </row>
    <row r="239" customFormat="false" ht="15" hidden="false" customHeight="false" outlineLevel="0" collapsed="false">
      <c r="A239" s="1184" t="s">
        <v>29</v>
      </c>
      <c r="B239" s="1185" t="s">
        <v>93</v>
      </c>
      <c r="C239" s="81" t="str">
        <f aca="false">+IF(LEFT(B239,5)=" L’UN","U",IF(LEFT(B239,5)=" L’EN","En",IF(LEFT(B239,12)=" LE METRE CA","m²",IF(LEFT(B239,5)=" LE F","Ft",IF(LEFT(B239,5)=" LE K","Kg",IF(LEFT(B239,12)=" LE METRE CU","m3",IF(LEFT(B239,11)=" LE METRE L","ml"," ")))))))</f>
        <v>U</v>
      </c>
      <c r="D239" s="185" t="n">
        <v>9</v>
      </c>
      <c r="E239" s="185" t="n">
        <v>3</v>
      </c>
      <c r="F239" s="185" t="n">
        <f aca="false">SUM(D239:E239)</f>
        <v>12</v>
      </c>
      <c r="G239" s="185" t="n">
        <f aca="false">+IF(C239="En",F239,IF(C239="FT",F239,IF(C239="U",F239,ROUNDUP(F239*1.05/10,0)*10)))</f>
        <v>12</v>
      </c>
      <c r="H239" s="151" t="n">
        <v>180</v>
      </c>
      <c r="I239" s="185"/>
      <c r="J239" s="1177" t="n">
        <f aca="false">G239*H239</f>
        <v>2160</v>
      </c>
    </row>
    <row r="240" customFormat="false" ht="25.5" hidden="false" customHeight="false" outlineLevel="0" collapsed="false">
      <c r="A240" s="1178" t="s">
        <v>303</v>
      </c>
      <c r="B240" s="1179" t="s">
        <v>2552</v>
      </c>
      <c r="C240" s="1180" t="str">
        <f aca="false">+IF(LEFT(B240,5)=" L’UN","U",IF(LEFT(B240,5)=" L’EN","En",IF(LEFT(B240,12)=" LE METRE CA","m²",IF(LEFT(B240,5)=" LE F","Ft",IF(LEFT(B240,5)=" LE K","Kg",IF(LEFT(B240,12)=" LE METRE CU","m3",IF(LEFT(B240,11)=" LE METRE L","ml"," ")))))))</f>
        <v> </v>
      </c>
      <c r="D240" s="1181"/>
      <c r="E240" s="1181"/>
      <c r="F240" s="1181" t="n">
        <f aca="false">SUM(D240:E240)</f>
        <v>0</v>
      </c>
      <c r="G240" s="1181" t="n">
        <f aca="false">+IF(C240="En",F240,IF(C240="FT",F240,IF(C240="U",F240,ROUNDUP(F240*1.05/10,0)*10)))</f>
        <v>0</v>
      </c>
      <c r="H240" s="1182"/>
      <c r="I240" s="1181"/>
      <c r="J240" s="1183" t="n">
        <f aca="false">G240*H240</f>
        <v>0</v>
      </c>
    </row>
    <row r="241" customFormat="false" ht="15" hidden="false" customHeight="false" outlineLevel="0" collapsed="false">
      <c r="A241" s="1184" t="s">
        <v>29</v>
      </c>
      <c r="B241" s="1185" t="s">
        <v>93</v>
      </c>
      <c r="C241" s="81" t="str">
        <f aca="false">+IF(LEFT(B241,5)=" L’UN","U",IF(LEFT(B241,5)=" L’EN","En",IF(LEFT(B241,12)=" LE METRE CA","m²",IF(LEFT(B241,5)=" LE F","Ft",IF(LEFT(B241,5)=" LE K","Kg",IF(LEFT(B241,12)=" LE METRE CU","m3",IF(LEFT(B241,11)=" LE METRE L","ml"," ")))))))</f>
        <v>U</v>
      </c>
      <c r="D241" s="185" t="n">
        <v>24</v>
      </c>
      <c r="E241" s="185" t="n">
        <v>10</v>
      </c>
      <c r="F241" s="185" t="n">
        <f aca="false">SUM(D241:E241)</f>
        <v>34</v>
      </c>
      <c r="G241" s="185" t="n">
        <f aca="false">+IF(C241="En",F241,IF(C241="FT",F241,IF(C241="U",F241,ROUNDUP(F241*1.05/10,0)*10)))</f>
        <v>34</v>
      </c>
      <c r="H241" s="151" t="n">
        <v>180</v>
      </c>
      <c r="I241" s="185"/>
      <c r="J241" s="1177" t="n">
        <f aca="false">G241*H241</f>
        <v>6120</v>
      </c>
    </row>
    <row r="242" customFormat="false" ht="25.5" hidden="false" customHeight="false" outlineLevel="0" collapsed="false">
      <c r="A242" s="1178" t="s">
        <v>446</v>
      </c>
      <c r="B242" s="1179" t="s">
        <v>2553</v>
      </c>
      <c r="C242" s="1180" t="str">
        <f aca="false">+IF(LEFT(B242,5)=" L’UN","U",IF(LEFT(B242,5)=" L’EN","En",IF(LEFT(B242,12)=" LE METRE CA","m²",IF(LEFT(B242,5)=" LE F","Ft",IF(LEFT(B242,5)=" LE K","Kg",IF(LEFT(B242,12)=" LE METRE CU","m3",IF(LEFT(B242,11)=" LE METRE L","ml"," ")))))))</f>
        <v> </v>
      </c>
      <c r="D242" s="1181"/>
      <c r="E242" s="1181"/>
      <c r="F242" s="1181" t="n">
        <f aca="false">SUM(D242:E242)</f>
        <v>0</v>
      </c>
      <c r="G242" s="1181" t="n">
        <f aca="false">+IF(C242="En",F242,IF(C242="FT",F242,IF(C242="U",F242,ROUNDUP(F242*1.05/10,0)*10)))</f>
        <v>0</v>
      </c>
      <c r="H242" s="1182"/>
      <c r="I242" s="1181"/>
      <c r="J242" s="1183" t="n">
        <f aca="false">G242*H242</f>
        <v>0</v>
      </c>
    </row>
    <row r="243" customFormat="false" ht="15" hidden="false" customHeight="false" outlineLevel="0" collapsed="false">
      <c r="A243" s="1184" t="s">
        <v>29</v>
      </c>
      <c r="B243" s="1185" t="s">
        <v>93</v>
      </c>
      <c r="C243" s="81" t="str">
        <f aca="false">+IF(LEFT(B243,5)=" L’UN","U",IF(LEFT(B243,5)=" L’EN","En",IF(LEFT(B243,12)=" LE METRE CA","m²",IF(LEFT(B243,5)=" LE F","Ft",IF(LEFT(B243,5)=" LE K","Kg",IF(LEFT(B243,12)=" LE METRE CU","m3",IF(LEFT(B243,11)=" LE METRE L","ml"," ")))))))</f>
        <v>U</v>
      </c>
      <c r="D243" s="185" t="n">
        <v>2</v>
      </c>
      <c r="E243" s="185" t="n">
        <v>0</v>
      </c>
      <c r="F243" s="185" t="n">
        <f aca="false">SUM(D243:E243)</f>
        <v>2</v>
      </c>
      <c r="G243" s="185" t="n">
        <f aca="false">+IF(C243="En",F243,IF(C243="FT",F243,IF(C243="U",F243,ROUNDUP(F243*1.05/10,0)*10)))</f>
        <v>2</v>
      </c>
      <c r="H243" s="151" t="n">
        <v>180</v>
      </c>
      <c r="I243" s="185"/>
      <c r="J243" s="1177" t="n">
        <f aca="false">G243*H243</f>
        <v>360</v>
      </c>
    </row>
    <row r="244" customFormat="false" ht="15" hidden="false" customHeight="false" outlineLevel="0" collapsed="false">
      <c r="A244" s="1178" t="s">
        <v>1198</v>
      </c>
      <c r="B244" s="1179" t="s">
        <v>2554</v>
      </c>
      <c r="C244" s="1180" t="str">
        <f aca="false">+IF(LEFT(B244,5)=" L’UN","U",IF(LEFT(B244,5)=" L’EN","En",IF(LEFT(B244,12)=" LE METRE CA","m²",IF(LEFT(B244,5)=" LE F","Ft",IF(LEFT(B244,5)=" LE K","Kg",IF(LEFT(B244,12)=" LE METRE CU","m3",IF(LEFT(B244,11)=" LE METRE L","ml"," ")))))))</f>
        <v> </v>
      </c>
      <c r="D244" s="1181"/>
      <c r="E244" s="1181"/>
      <c r="F244" s="1181" t="n">
        <f aca="false">SUM(D244:E244)</f>
        <v>0</v>
      </c>
      <c r="G244" s="1181" t="n">
        <f aca="false">+IF(C244="En",F244,IF(C244="FT",F244,IF(C244="U",F244,ROUNDUP(F244*1.05/10,0)*10)))</f>
        <v>0</v>
      </c>
      <c r="H244" s="1182"/>
      <c r="I244" s="1181"/>
      <c r="J244" s="1183" t="n">
        <f aca="false">G244*H244</f>
        <v>0</v>
      </c>
    </row>
    <row r="245" customFormat="false" ht="15" hidden="false" customHeight="false" outlineLevel="0" collapsed="false">
      <c r="A245" s="1184" t="s">
        <v>29</v>
      </c>
      <c r="B245" s="1185" t="s">
        <v>93</v>
      </c>
      <c r="C245" s="81" t="str">
        <f aca="false">+IF(LEFT(B245,5)=" L’UN","U",IF(LEFT(B245,5)=" L’EN","En",IF(LEFT(B245,12)=" LE METRE CA","m²",IF(LEFT(B245,5)=" LE F","Ft",IF(LEFT(B245,5)=" LE K","Kg",IF(LEFT(B245,12)=" LE METRE CU","m3",IF(LEFT(B245,11)=" LE METRE L","ml"," ")))))))</f>
        <v>U</v>
      </c>
      <c r="D245" s="185" t="n">
        <v>189</v>
      </c>
      <c r="E245" s="185" t="n">
        <v>207</v>
      </c>
      <c r="F245" s="185" t="n">
        <f aca="false">SUM(D245:E245)</f>
        <v>396</v>
      </c>
      <c r="G245" s="185" t="n">
        <f aca="false">+IF(C245="En",F245,IF(C245="FT",F245,IF(C245="U",F245,ROUNDUP(F245*1.05/10,0)*10)))</f>
        <v>396</v>
      </c>
      <c r="H245" s="151"/>
      <c r="I245" s="185"/>
      <c r="J245" s="1177" t="n">
        <f aca="false">G245*H245</f>
        <v>0</v>
      </c>
    </row>
    <row r="246" customFormat="false" ht="15" hidden="false" customHeight="false" outlineLevel="0" collapsed="false">
      <c r="A246" s="1178" t="s">
        <v>1200</v>
      </c>
      <c r="B246" s="1179" t="s">
        <v>2555</v>
      </c>
      <c r="C246" s="1180" t="str">
        <f aca="false">+IF(LEFT(B246,5)=" L’UN","U",IF(LEFT(B246,5)=" L’EN","En",IF(LEFT(B246,12)=" LE METRE CA","m²",IF(LEFT(B246,5)=" LE F","Ft",IF(LEFT(B246,5)=" LE K","Kg",IF(LEFT(B246,12)=" LE METRE CU","m3",IF(LEFT(B246,11)=" LE METRE L","ml"," ")))))))</f>
        <v> </v>
      </c>
      <c r="D246" s="1181"/>
      <c r="E246" s="1181"/>
      <c r="F246" s="1181" t="n">
        <f aca="false">SUM(D246:E246)</f>
        <v>0</v>
      </c>
      <c r="G246" s="1181" t="n">
        <f aca="false">+IF(C246="En",F246,IF(C246="FT",F246,IF(C246="U",F246,ROUNDUP(F246*1.05/10,0)*10)))</f>
        <v>0</v>
      </c>
      <c r="H246" s="1182" t="n">
        <v>150</v>
      </c>
      <c r="I246" s="1181"/>
      <c r="J246" s="1183" t="n">
        <f aca="false">G246*H246</f>
        <v>0</v>
      </c>
    </row>
    <row r="247" customFormat="false" ht="15" hidden="false" customHeight="false" outlineLevel="0" collapsed="false">
      <c r="A247" s="1184" t="s">
        <v>91</v>
      </c>
      <c r="B247" s="1185" t="s">
        <v>2556</v>
      </c>
      <c r="C247" s="81" t="str">
        <f aca="false">+IF(LEFT(B247,5)=" L’UN","U",IF(LEFT(B247,5)=" L’EN","En",IF(LEFT(B247,12)=" LE METRE CA","m²",IF(LEFT(B247,5)=" LE F","Ft",IF(LEFT(B247,5)=" LE K","Kg",IF(LEFT(B247,12)=" LE METRE CU","m3",IF(LEFT(B247,11)=" LE METRE L","ml"," ")))))))</f>
        <v> </v>
      </c>
      <c r="D247" s="185"/>
      <c r="E247" s="185"/>
      <c r="F247" s="185" t="n">
        <f aca="false">SUM(D247:E247)</f>
        <v>0</v>
      </c>
      <c r="G247" s="185" t="n">
        <f aca="false">+IF(C247="En",F247,IF(C247="FT",F247,IF(C247="U",F247,ROUNDUP(F247*1.05/10,0)*10)))</f>
        <v>0</v>
      </c>
      <c r="H247" s="151"/>
      <c r="I247" s="185"/>
      <c r="J247" s="1177" t="n">
        <f aca="false">G247*H247</f>
        <v>0</v>
      </c>
    </row>
    <row r="248" customFormat="false" ht="15" hidden="false" customHeight="false" outlineLevel="0" collapsed="false">
      <c r="A248" s="1178" t="s">
        <v>29</v>
      </c>
      <c r="B248" s="1179" t="s">
        <v>93</v>
      </c>
      <c r="C248" s="1180" t="str">
        <f aca="false">+IF(LEFT(B248,5)=" L’UN","U",IF(LEFT(B248,5)=" L’EN","En",IF(LEFT(B248,12)=" LE METRE CA","m²",IF(LEFT(B248,5)=" LE F","Ft",IF(LEFT(B248,5)=" LE K","Kg",IF(LEFT(B248,12)=" LE METRE CU","m3",IF(LEFT(B248,11)=" LE METRE L","ml"," ")))))))</f>
        <v>U</v>
      </c>
      <c r="D248" s="1181" t="n">
        <v>1</v>
      </c>
      <c r="E248" s="1181" t="n">
        <v>0</v>
      </c>
      <c r="F248" s="1181" t="n">
        <f aca="false">SUM(D248:E248)</f>
        <v>1</v>
      </c>
      <c r="G248" s="1181" t="n">
        <f aca="false">+IF(C248="En",F248,IF(C248="FT",F248,IF(C248="U",F248,ROUNDUP(F248*1.05/10,0)*10)))</f>
        <v>1</v>
      </c>
      <c r="H248" s="1182" t="n">
        <v>1000</v>
      </c>
      <c r="I248" s="1181"/>
      <c r="J248" s="1183" t="n">
        <f aca="false">G248*H248</f>
        <v>1000</v>
      </c>
    </row>
    <row r="249" customFormat="false" ht="15" hidden="false" customHeight="false" outlineLevel="0" collapsed="false">
      <c r="A249" s="1184" t="s">
        <v>94</v>
      </c>
      <c r="B249" s="1185" t="s">
        <v>2557</v>
      </c>
      <c r="C249" s="81" t="str">
        <f aca="false">+IF(LEFT(B249,5)=" L’UN","U",IF(LEFT(B249,5)=" L’EN","En",IF(LEFT(B249,12)=" LE METRE CA","m²",IF(LEFT(B249,5)=" LE F","Ft",IF(LEFT(B249,5)=" LE K","Kg",IF(LEFT(B249,12)=" LE METRE CU","m3",IF(LEFT(B249,11)=" LE METRE L","ml"," ")))))))</f>
        <v> </v>
      </c>
      <c r="D249" s="185"/>
      <c r="E249" s="185"/>
      <c r="F249" s="185" t="n">
        <f aca="false">SUM(D249:E249)</f>
        <v>0</v>
      </c>
      <c r="G249" s="185" t="n">
        <f aca="false">+IF(C249="En",F249,IF(C249="FT",F249,IF(C249="U",F249,ROUNDUP(F249*1.05/10,0)*10)))</f>
        <v>0</v>
      </c>
      <c r="H249" s="151"/>
      <c r="I249" s="185"/>
      <c r="J249" s="1177" t="n">
        <f aca="false">G249*H249</f>
        <v>0</v>
      </c>
    </row>
    <row r="250" customFormat="false" ht="15" hidden="false" customHeight="false" outlineLevel="0" collapsed="false">
      <c r="A250" s="1178" t="s">
        <v>29</v>
      </c>
      <c r="B250" s="1179" t="s">
        <v>93</v>
      </c>
      <c r="C250" s="1180" t="str">
        <f aca="false">+IF(LEFT(B250,5)=" L’UN","U",IF(LEFT(B250,5)=" L’EN","En",IF(LEFT(B250,12)=" LE METRE CA","m²",IF(LEFT(B250,5)=" LE F","Ft",IF(LEFT(B250,5)=" LE K","Kg",IF(LEFT(B250,12)=" LE METRE CU","m3",IF(LEFT(B250,11)=" LE METRE L","ml"," ")))))))</f>
        <v>U</v>
      </c>
      <c r="D250" s="1181" t="n">
        <v>1</v>
      </c>
      <c r="E250" s="1181" t="n">
        <v>1</v>
      </c>
      <c r="F250" s="1181" t="n">
        <f aca="false">SUM(D250:E250)</f>
        <v>2</v>
      </c>
      <c r="G250" s="1181" t="n">
        <f aca="false">+IF(C250="En",F250,IF(C250="FT",F250,IF(C250="U",F250,ROUNDUP(F250*1.05/10,0)*10)))</f>
        <v>2</v>
      </c>
      <c r="H250" s="1182" t="n">
        <v>1000</v>
      </c>
      <c r="I250" s="1181"/>
      <c r="J250" s="1183" t="n">
        <f aca="false">G250*H250</f>
        <v>2000</v>
      </c>
    </row>
    <row r="251" customFormat="false" ht="15" hidden="false" customHeight="false" outlineLevel="0" collapsed="false">
      <c r="A251" s="1184" t="s">
        <v>119</v>
      </c>
      <c r="B251" s="1185" t="s">
        <v>2558</v>
      </c>
      <c r="C251" s="81" t="str">
        <f aca="false">+IF(LEFT(B251,5)=" L’UN","U",IF(LEFT(B251,5)=" L’EN","En",IF(LEFT(B251,12)=" LE METRE CA","m²",IF(LEFT(B251,5)=" LE F","Ft",IF(LEFT(B251,5)=" LE K","Kg",IF(LEFT(B251,12)=" LE METRE CU","m3",IF(LEFT(B251,11)=" LE METRE L","ml"," ")))))))</f>
        <v> </v>
      </c>
      <c r="D251" s="80" t="s">
        <v>29</v>
      </c>
      <c r="E251" s="80" t="s">
        <v>29</v>
      </c>
      <c r="F251" s="185" t="n">
        <f aca="false">SUM(D251:E251)</f>
        <v>0</v>
      </c>
      <c r="G251" s="185" t="n">
        <f aca="false">+IF(C251="En",F251,IF(C251="FT",F251,IF(C251="U",F251,ROUNDUP(F251*1.05/10,0)*10)))</f>
        <v>0</v>
      </c>
      <c r="H251" s="151"/>
      <c r="I251" s="185"/>
      <c r="J251" s="1177" t="n">
        <f aca="false">G251*H251</f>
        <v>0</v>
      </c>
    </row>
    <row r="252" customFormat="false" ht="15" hidden="false" customHeight="false" outlineLevel="0" collapsed="false">
      <c r="A252" s="1178" t="s">
        <v>29</v>
      </c>
      <c r="B252" s="1179" t="s">
        <v>93</v>
      </c>
      <c r="C252" s="1180" t="str">
        <f aca="false">+IF(LEFT(B252,5)=" L’UN","U",IF(LEFT(B252,5)=" L’EN","En",IF(LEFT(B252,12)=" LE METRE CA","m²",IF(LEFT(B252,5)=" LE F","Ft",IF(LEFT(B252,5)=" LE K","Kg",IF(LEFT(B252,12)=" LE METRE CU","m3",IF(LEFT(B252,11)=" LE METRE L","ml"," ")))))))</f>
        <v>U</v>
      </c>
      <c r="D252" s="1181" t="n">
        <v>1</v>
      </c>
      <c r="E252" s="1181" t="n">
        <v>1</v>
      </c>
      <c r="F252" s="1181" t="n">
        <f aca="false">SUM(D252:E252)</f>
        <v>2</v>
      </c>
      <c r="G252" s="1181" t="n">
        <f aca="false">+IF(C252="En",F252,IF(C252="FT",F252,IF(C252="U",F252,ROUNDUP(F252*1.05/10,0)*10)))</f>
        <v>2</v>
      </c>
      <c r="H252" s="1182" t="n">
        <v>1000</v>
      </c>
      <c r="I252" s="1181"/>
      <c r="J252" s="1183" t="n">
        <f aca="false">G252*H252</f>
        <v>2000</v>
      </c>
    </row>
    <row r="253" customFormat="false" ht="25.5" hidden="false" customHeight="false" outlineLevel="0" collapsed="false">
      <c r="A253" s="1184" t="s">
        <v>121</v>
      </c>
      <c r="B253" s="1210" t="s">
        <v>2559</v>
      </c>
      <c r="C253" s="81" t="str">
        <f aca="false">+IF(LEFT(B253,5)=" L’UN","U",IF(LEFT(B253,5)=" L’EN","En",IF(LEFT(B253,12)=" LE METRE CA","m²",IF(LEFT(B253,5)=" LE F","Ft",IF(LEFT(B253,5)=" LE K","Kg",IF(LEFT(B253,12)=" LE METRE CU","m3",IF(LEFT(B253,11)=" LE METRE L","ml"," ")))))))</f>
        <v> </v>
      </c>
      <c r="D253" s="185"/>
      <c r="E253" s="185"/>
      <c r="F253" s="185" t="n">
        <f aca="false">SUM(D253:E253)</f>
        <v>0</v>
      </c>
      <c r="G253" s="185" t="n">
        <f aca="false">+IF(C253="En",F253,IF(C253="FT",F253,IF(C253="U",F253,ROUNDUP(F253*1.05/10,0)*10)))</f>
        <v>0</v>
      </c>
      <c r="H253" s="151"/>
      <c r="I253" s="185"/>
      <c r="J253" s="1177" t="n">
        <f aca="false">G253*H253</f>
        <v>0</v>
      </c>
    </row>
    <row r="254" customFormat="false" ht="15" hidden="false" customHeight="false" outlineLevel="0" collapsed="false">
      <c r="A254" s="1178" t="s">
        <v>29</v>
      </c>
      <c r="B254" s="1179" t="s">
        <v>93</v>
      </c>
      <c r="C254" s="1180" t="str">
        <f aca="false">+IF(LEFT(B254,5)=" L’UN","U",IF(LEFT(B254,5)=" L’EN","En",IF(LEFT(B254,12)=" LE METRE CA","m²",IF(LEFT(B254,5)=" LE F","Ft",IF(LEFT(B254,5)=" LE K","Kg",IF(LEFT(B254,12)=" LE METRE CU","m3",IF(LEFT(B254,11)=" LE METRE L","ml"," ")))))))</f>
        <v>U</v>
      </c>
      <c r="D254" s="1181" t="n">
        <v>1</v>
      </c>
      <c r="E254" s="1181" t="n">
        <v>1</v>
      </c>
      <c r="F254" s="1181" t="n">
        <f aca="false">SUM(D254:E254)</f>
        <v>2</v>
      </c>
      <c r="G254" s="1181" t="n">
        <f aca="false">+IF(C254="En",F254,IF(C254="FT",F254,IF(C254="U",F254,ROUNDUP(F254*1.05/10,0)*10)))</f>
        <v>2</v>
      </c>
      <c r="H254" s="1182" t="n">
        <v>1000</v>
      </c>
      <c r="I254" s="1181"/>
      <c r="J254" s="1183" t="n">
        <f aca="false">G254*H254</f>
        <v>2000</v>
      </c>
    </row>
    <row r="255" customFormat="false" ht="15" hidden="false" customHeight="false" outlineLevel="0" collapsed="false">
      <c r="A255" s="1184" t="s">
        <v>456</v>
      </c>
      <c r="B255" s="1185" t="s">
        <v>2560</v>
      </c>
      <c r="C255" s="81" t="str">
        <f aca="false">+IF(LEFT(B255,5)=" L’UN","U",IF(LEFT(B255,5)=" L’EN","En",IF(LEFT(B255,12)=" LE METRE CA","m²",IF(LEFT(B255,5)=" LE F","Ft",IF(LEFT(B255,5)=" LE K","Kg",IF(LEFT(B255,12)=" LE METRE CU","m3",IF(LEFT(B255,11)=" LE METRE L","ml"," ")))))))</f>
        <v> </v>
      </c>
      <c r="D255" s="185"/>
      <c r="E255" s="185"/>
      <c r="F255" s="185" t="n">
        <f aca="false">SUM(D255:E255)</f>
        <v>0</v>
      </c>
      <c r="G255" s="185" t="n">
        <f aca="false">+IF(C255="En",F255,IF(C255="FT",F255,IF(C255="U",F255,ROUNDUP(F255*1.05/10,0)*10)))</f>
        <v>0</v>
      </c>
      <c r="H255" s="151"/>
      <c r="I255" s="185"/>
      <c r="J255" s="1177" t="n">
        <f aca="false">G255*H255</f>
        <v>0</v>
      </c>
    </row>
    <row r="256" customFormat="false" ht="15" hidden="false" customHeight="false" outlineLevel="0" collapsed="false">
      <c r="A256" s="1178" t="s">
        <v>29</v>
      </c>
      <c r="B256" s="1179" t="s">
        <v>93</v>
      </c>
      <c r="C256" s="1180" t="str">
        <f aca="false">+IF(LEFT(B256,5)=" L’UN","U",IF(LEFT(B256,5)=" L’EN","En",IF(LEFT(B256,12)=" LE METRE CA","m²",IF(LEFT(B256,5)=" LE F","Ft",IF(LEFT(B256,5)=" LE K","Kg",IF(LEFT(B256,12)=" LE METRE CU","m3",IF(LEFT(B256,11)=" LE METRE L","ml"," ")))))))</f>
        <v>U</v>
      </c>
      <c r="D256" s="1181" t="n">
        <v>1</v>
      </c>
      <c r="E256" s="1181" t="n">
        <v>0</v>
      </c>
      <c r="F256" s="1181" t="n">
        <f aca="false">SUM(D256:E256)</f>
        <v>1</v>
      </c>
      <c r="G256" s="1181" t="n">
        <f aca="false">+IF(C256="En",F256,IF(C256="FT",F256,IF(C256="U",F256,ROUNDUP(F256*1.05/10,0)*10)))</f>
        <v>1</v>
      </c>
      <c r="H256" s="1182" t="n">
        <v>1000</v>
      </c>
      <c r="I256" s="1181"/>
      <c r="J256" s="1183" t="n">
        <f aca="false">G256*H256</f>
        <v>1000</v>
      </c>
    </row>
    <row r="257" customFormat="false" ht="15" hidden="false" customHeight="false" outlineLevel="0" collapsed="false">
      <c r="A257" s="1184" t="s">
        <v>1474</v>
      </c>
      <c r="B257" s="1185" t="s">
        <v>2561</v>
      </c>
      <c r="C257" s="81" t="str">
        <f aca="false">+IF(LEFT(B257,5)=" L’UN","U",IF(LEFT(B257,5)=" L’EN","En",IF(LEFT(B257,12)=" LE METRE CA","m²",IF(LEFT(B257,5)=" LE F","Ft",IF(LEFT(B257,5)=" LE K","Kg",IF(LEFT(B257,12)=" LE METRE CU","m3",IF(LEFT(B257,11)=" LE METRE L","ml"," ")))))))</f>
        <v> </v>
      </c>
      <c r="D257" s="185"/>
      <c r="E257" s="185"/>
      <c r="F257" s="185" t="n">
        <f aca="false">SUM(D257:E257)</f>
        <v>0</v>
      </c>
      <c r="G257" s="185" t="n">
        <f aca="false">+IF(C257="En",F257,IF(C257="FT",F257,IF(C257="U",F257,ROUNDUP(F257*1.05/10,0)*10)))</f>
        <v>0</v>
      </c>
      <c r="H257" s="151"/>
      <c r="I257" s="185"/>
      <c r="J257" s="1177" t="n">
        <f aca="false">G257*H257</f>
        <v>0</v>
      </c>
    </row>
    <row r="258" customFormat="false" ht="15" hidden="false" customHeight="false" outlineLevel="0" collapsed="false">
      <c r="A258" s="1178" t="s">
        <v>29</v>
      </c>
      <c r="B258" s="1179" t="s">
        <v>93</v>
      </c>
      <c r="C258" s="1180" t="str">
        <f aca="false">+IF(LEFT(B258,5)=" L’UN","U",IF(LEFT(B258,5)=" L’EN","En",IF(LEFT(B258,12)=" LE METRE CA","m²",IF(LEFT(B258,5)=" LE F","Ft",IF(LEFT(B258,5)=" LE K","Kg",IF(LEFT(B258,12)=" LE METRE CU","m3",IF(LEFT(B258,11)=" LE METRE L","ml"," ")))))))</f>
        <v>U</v>
      </c>
      <c r="D258" s="1181" t="n">
        <v>1</v>
      </c>
      <c r="E258" s="1181" t="n">
        <v>1</v>
      </c>
      <c r="F258" s="1181" t="n">
        <f aca="false">SUM(D258:E258)</f>
        <v>2</v>
      </c>
      <c r="G258" s="1181" t="n">
        <f aca="false">+IF(C258="En",F258,IF(C258="FT",F258,IF(C258="U",F258,ROUNDUP(F258*1.05/10,0)*10)))</f>
        <v>2</v>
      </c>
      <c r="H258" s="1182" t="n">
        <v>150</v>
      </c>
      <c r="I258" s="1181"/>
      <c r="J258" s="1183" t="n">
        <f aca="false">G258*H258</f>
        <v>300</v>
      </c>
    </row>
    <row r="259" customFormat="false" ht="15" hidden="false" customHeight="false" outlineLevel="0" collapsed="false">
      <c r="A259" s="1184" t="s">
        <v>1475</v>
      </c>
      <c r="B259" s="1185" t="s">
        <v>2562</v>
      </c>
      <c r="C259" s="81" t="str">
        <f aca="false">+IF(LEFT(B259,5)=" L’UN","U",IF(LEFT(B259,5)=" L’EN","En",IF(LEFT(B259,12)=" LE METRE CA","m²",IF(LEFT(B259,5)=" LE F","Ft",IF(LEFT(B259,5)=" LE K","Kg",IF(LEFT(B259,12)=" LE METRE CU","m3",IF(LEFT(B259,11)=" LE METRE L","ml"," ")))))))</f>
        <v> </v>
      </c>
      <c r="D259" s="185"/>
      <c r="E259" s="185"/>
      <c r="F259" s="185" t="n">
        <f aca="false">SUM(D259:E259)</f>
        <v>0</v>
      </c>
      <c r="G259" s="185" t="n">
        <f aca="false">+IF(C259="En",F259,IF(C259="FT",F259,IF(C259="U",F259,ROUNDUP(F259*1.05/10,0)*10)))</f>
        <v>0</v>
      </c>
      <c r="H259" s="151"/>
      <c r="I259" s="185"/>
      <c r="J259" s="1177" t="n">
        <f aca="false">G259*H259</f>
        <v>0</v>
      </c>
    </row>
    <row r="260" customFormat="false" ht="15" hidden="false" customHeight="false" outlineLevel="0" collapsed="false">
      <c r="A260" s="1178" t="s">
        <v>29</v>
      </c>
      <c r="B260" s="1179" t="s">
        <v>93</v>
      </c>
      <c r="C260" s="1180" t="str">
        <f aca="false">+IF(LEFT(B260,5)=" L’UN","U",IF(LEFT(B260,5)=" L’EN","En",IF(LEFT(B260,12)=" LE METRE CA","m²",IF(LEFT(B260,5)=" LE F","Ft",IF(LEFT(B260,5)=" LE K","Kg",IF(LEFT(B260,12)=" LE METRE CU","m3",IF(LEFT(B260,11)=" LE METRE L","ml"," ")))))))</f>
        <v>U</v>
      </c>
      <c r="D260" s="1181" t="n">
        <v>20</v>
      </c>
      <c r="E260" s="1181" t="n">
        <v>2</v>
      </c>
      <c r="F260" s="1181" t="n">
        <f aca="false">SUM(D260:E260)</f>
        <v>22</v>
      </c>
      <c r="G260" s="1181" t="n">
        <f aca="false">+IF(C260="En",F260,IF(C260="FT",F260,IF(C260="U",F260,ROUNDUP(F260*1.05/10,0)*10)))</f>
        <v>22</v>
      </c>
      <c r="H260" s="1182" t="n">
        <v>160</v>
      </c>
      <c r="I260" s="1181"/>
      <c r="J260" s="1183" t="n">
        <f aca="false">G260*H260</f>
        <v>3520</v>
      </c>
    </row>
    <row r="261" customFormat="false" ht="15" hidden="false" customHeight="false" outlineLevel="0" collapsed="false">
      <c r="A261" s="1184" t="s">
        <v>1476</v>
      </c>
      <c r="B261" s="1185" t="s">
        <v>2563</v>
      </c>
      <c r="C261" s="81" t="str">
        <f aca="false">+IF(LEFT(B261,5)=" L’UN","U",IF(LEFT(B261,5)=" L’EN","En",IF(LEFT(B261,12)=" LE METRE CA","m²",IF(LEFT(B261,5)=" LE F","Ft",IF(LEFT(B261,5)=" LE K","Kg",IF(LEFT(B261,12)=" LE METRE CU","m3",IF(LEFT(B261,11)=" LE METRE L","ml"," ")))))))</f>
        <v> </v>
      </c>
      <c r="D261" s="185"/>
      <c r="E261" s="185"/>
      <c r="F261" s="185" t="n">
        <f aca="false">SUM(D261:E261)</f>
        <v>0</v>
      </c>
      <c r="G261" s="185" t="n">
        <f aca="false">+IF(C261="En",F261,IF(C261="FT",F261,IF(C261="U",F261,ROUNDUP(F261*1.05/10,0)*10)))</f>
        <v>0</v>
      </c>
      <c r="H261" s="151"/>
      <c r="I261" s="185"/>
      <c r="J261" s="1177" t="n">
        <f aca="false">G261*H261</f>
        <v>0</v>
      </c>
    </row>
    <row r="262" customFormat="false" ht="15" hidden="false" customHeight="false" outlineLevel="0" collapsed="false">
      <c r="A262" s="1178" t="s">
        <v>29</v>
      </c>
      <c r="B262" s="1179" t="s">
        <v>93</v>
      </c>
      <c r="C262" s="1180" t="str">
        <f aca="false">+IF(LEFT(B262,5)=" L’UN","U",IF(LEFT(B262,5)=" L’EN","En",IF(LEFT(B262,12)=" LE METRE CA","m²",IF(LEFT(B262,5)=" LE F","Ft",IF(LEFT(B262,5)=" LE K","Kg",IF(LEFT(B262,12)=" LE METRE CU","m3",IF(LEFT(B262,11)=" LE METRE L","ml"," ")))))))</f>
        <v>U</v>
      </c>
      <c r="D262" s="1181" t="n">
        <v>20</v>
      </c>
      <c r="E262" s="1181" t="n">
        <v>2</v>
      </c>
      <c r="F262" s="1181" t="n">
        <f aca="false">SUM(D262:E262)</f>
        <v>22</v>
      </c>
      <c r="G262" s="1181" t="n">
        <f aca="false">+IF(C262="En",F262,IF(C262="FT",F262,IF(C262="U",F262,ROUNDUP(F262*1.05/10,0)*10)))</f>
        <v>22</v>
      </c>
      <c r="H262" s="1182" t="n">
        <v>160</v>
      </c>
      <c r="I262" s="1181"/>
      <c r="J262" s="1183" t="n">
        <f aca="false">G262*H262</f>
        <v>3520</v>
      </c>
    </row>
    <row r="263" customFormat="false" ht="15" hidden="false" customHeight="false" outlineLevel="0" collapsed="false">
      <c r="A263" s="1184" t="s">
        <v>1477</v>
      </c>
      <c r="B263" s="1185" t="s">
        <v>2564</v>
      </c>
      <c r="C263" s="81" t="str">
        <f aca="false">+IF(LEFT(B263,5)=" L’UN","U",IF(LEFT(B263,5)=" L’EN","En",IF(LEFT(B263,12)=" LE METRE CA","m²",IF(LEFT(B263,5)=" LE F","Ft",IF(LEFT(B263,5)=" LE K","Kg",IF(LEFT(B263,12)=" LE METRE CU","m3",IF(LEFT(B263,11)=" LE METRE L","ml"," ")))))))</f>
        <v> </v>
      </c>
      <c r="D263" s="185"/>
      <c r="E263" s="185"/>
      <c r="F263" s="185" t="n">
        <f aca="false">SUM(D263:E263)</f>
        <v>0</v>
      </c>
      <c r="G263" s="185" t="n">
        <f aca="false">+IF(C263="En",F263,IF(C263="FT",F263,IF(C263="U",F263,ROUNDUP(F263*1.05/10,0)*10)))</f>
        <v>0</v>
      </c>
      <c r="H263" s="151"/>
      <c r="I263" s="185"/>
      <c r="J263" s="1177" t="n">
        <f aca="false">G263*H263</f>
        <v>0</v>
      </c>
    </row>
    <row r="264" customFormat="false" ht="15" hidden="false" customHeight="false" outlineLevel="0" collapsed="false">
      <c r="A264" s="1178" t="s">
        <v>844</v>
      </c>
      <c r="B264" s="1179" t="s">
        <v>2565</v>
      </c>
      <c r="C264" s="1180" t="str">
        <f aca="false">+IF(LEFT(B264,5)=" L’UN","U",IF(LEFT(B264,5)=" L’EN","En",IF(LEFT(B264,12)=" LE METRE CA","m²",IF(LEFT(B264,5)=" LE F","Ft",IF(LEFT(B264,5)=" LE K","Kg",IF(LEFT(B264,12)=" LE METRE CU","m3",IF(LEFT(B264,11)=" LE METRE L","ml"," ")))))))</f>
        <v> </v>
      </c>
      <c r="D264" s="1181"/>
      <c r="E264" s="1181"/>
      <c r="F264" s="1181" t="n">
        <f aca="false">SUM(D264:E264)</f>
        <v>0</v>
      </c>
      <c r="G264" s="1181" t="n">
        <f aca="false">+IF(C264="En",F264,IF(C264="FT",F264,IF(C264="U",F264,ROUNDUP(F264*1.05/10,0)*10)))</f>
        <v>0</v>
      </c>
      <c r="H264" s="1182"/>
      <c r="I264" s="1181"/>
      <c r="J264" s="1183" t="n">
        <f aca="false">G264*H264</f>
        <v>0</v>
      </c>
    </row>
    <row r="265" customFormat="false" ht="15" hidden="false" customHeight="false" outlineLevel="0" collapsed="false">
      <c r="A265" s="1184" t="s">
        <v>29</v>
      </c>
      <c r="B265" s="1185" t="s">
        <v>93</v>
      </c>
      <c r="C265" s="81" t="str">
        <f aca="false">+IF(LEFT(B265,5)=" L’UN","U",IF(LEFT(B265,5)=" L’EN","En",IF(LEFT(B265,12)=" LE METRE CA","m²",IF(LEFT(B265,5)=" LE F","Ft",IF(LEFT(B265,5)=" LE K","Kg",IF(LEFT(B265,12)=" LE METRE CU","m3",IF(LEFT(B265,11)=" LE METRE L","ml"," ")))))))</f>
        <v>U</v>
      </c>
      <c r="D265" s="185" t="n">
        <v>102</v>
      </c>
      <c r="E265" s="185" t="n">
        <v>47</v>
      </c>
      <c r="F265" s="185" t="n">
        <f aca="false">SUM(D265:E265)</f>
        <v>149</v>
      </c>
      <c r="G265" s="185" t="n">
        <f aca="false">+IF(C265="En",F265,IF(C265="FT",F265,IF(C265="U",F265,ROUNDUP(F265*1.05/10,0)*10)))</f>
        <v>149</v>
      </c>
      <c r="H265" s="151" t="n">
        <v>800</v>
      </c>
      <c r="I265" s="185"/>
      <c r="J265" s="1177" t="n">
        <f aca="false">G265*H265</f>
        <v>119200</v>
      </c>
    </row>
    <row r="266" customFormat="false" ht="15" hidden="false" customHeight="false" outlineLevel="0" collapsed="false">
      <c r="A266" s="1178" t="s">
        <v>846</v>
      </c>
      <c r="B266" s="1179" t="s">
        <v>2566</v>
      </c>
      <c r="C266" s="1180" t="str">
        <f aca="false">+IF(LEFT(B266,5)=" L’UN","U",IF(LEFT(B266,5)=" L’EN","En",IF(LEFT(B266,12)=" LE METRE CA","m²",IF(LEFT(B266,5)=" LE F","Ft",IF(LEFT(B266,5)=" LE K","Kg",IF(LEFT(B266,12)=" LE METRE CU","m3",IF(LEFT(B266,11)=" LE METRE L","ml"," ")))))))</f>
        <v> </v>
      </c>
      <c r="D266" s="1181"/>
      <c r="E266" s="1181"/>
      <c r="F266" s="1181" t="n">
        <f aca="false">SUM(D266:E266)</f>
        <v>0</v>
      </c>
      <c r="G266" s="1181" t="n">
        <f aca="false">+IF(C266="En",F266,IF(C266="FT",F266,IF(C266="U",F266,ROUNDUP(F266*1.05/10,0)*10)))</f>
        <v>0</v>
      </c>
      <c r="H266" s="1182"/>
      <c r="I266" s="1181"/>
      <c r="J266" s="1183" t="n">
        <f aca="false">G266*H266</f>
        <v>0</v>
      </c>
    </row>
    <row r="267" customFormat="false" ht="15" hidden="false" customHeight="false" outlineLevel="0" collapsed="false">
      <c r="A267" s="1184" t="s">
        <v>29</v>
      </c>
      <c r="B267" s="1185" t="s">
        <v>93</v>
      </c>
      <c r="C267" s="81" t="str">
        <f aca="false">+IF(LEFT(B267,5)=" L’UN","U",IF(LEFT(B267,5)=" L’EN","En",IF(LEFT(B267,12)=" LE METRE CA","m²",IF(LEFT(B267,5)=" LE F","Ft",IF(LEFT(B267,5)=" LE K","Kg",IF(LEFT(B267,12)=" LE METRE CU","m3",IF(LEFT(B267,11)=" LE METRE L","ml"," ")))))))</f>
        <v>U</v>
      </c>
      <c r="D267" s="185" t="n">
        <v>43</v>
      </c>
      <c r="E267" s="185" t="n">
        <v>33</v>
      </c>
      <c r="F267" s="185" t="n">
        <f aca="false">SUM(D267:E267)</f>
        <v>76</v>
      </c>
      <c r="G267" s="185" t="n">
        <f aca="false">+IF(C267="En",F267,IF(C267="FT",F267,IF(C267="U",F267,ROUNDUP(F267*1.05/10,0)*10)))</f>
        <v>76</v>
      </c>
      <c r="H267" s="151" t="n">
        <v>150</v>
      </c>
      <c r="I267" s="185"/>
      <c r="J267" s="1177" t="n">
        <f aca="false">G267*H267</f>
        <v>11400</v>
      </c>
    </row>
    <row r="268" customFormat="false" ht="25.5" hidden="false" customHeight="false" outlineLevel="0" collapsed="false">
      <c r="A268" s="1178" t="s">
        <v>2567</v>
      </c>
      <c r="B268" s="1179" t="s">
        <v>2568</v>
      </c>
      <c r="C268" s="1180" t="str">
        <f aca="false">+IF(LEFT(B268,5)=" L’UN","U",IF(LEFT(B268,5)=" L’EN","En",IF(LEFT(B268,12)=" LE METRE CA","m²",IF(LEFT(B268,5)=" LE F","Ft",IF(LEFT(B268,5)=" LE K","Kg",IF(LEFT(B268,12)=" LE METRE CU","m3",IF(LEFT(B268,11)=" LE METRE L","ml"," ")))))))</f>
        <v> </v>
      </c>
      <c r="D268" s="1181"/>
      <c r="E268" s="1181"/>
      <c r="F268" s="1181" t="n">
        <f aca="false">SUM(D268:E268)</f>
        <v>0</v>
      </c>
      <c r="G268" s="1181" t="n">
        <f aca="false">+IF(C268="En",F268,IF(C268="FT",F268,IF(C268="U",F268,ROUNDUP(F268*1.05/10,0)*10)))</f>
        <v>0</v>
      </c>
      <c r="H268" s="1182"/>
      <c r="I268" s="1181"/>
      <c r="J268" s="1183" t="n">
        <f aca="false">G268*H268</f>
        <v>0</v>
      </c>
    </row>
    <row r="269" customFormat="false" ht="25.5" hidden="false" customHeight="false" outlineLevel="0" collapsed="false">
      <c r="A269" s="1184" t="s">
        <v>1950</v>
      </c>
      <c r="B269" s="1185" t="s">
        <v>2569</v>
      </c>
      <c r="C269" s="81" t="str">
        <f aca="false">+IF(LEFT(B269,5)=" L’UN","U",IF(LEFT(B269,5)=" L’EN","En",IF(LEFT(B269,12)=" LE METRE CA","m²",IF(LEFT(B269,5)=" LE F","Ft",IF(LEFT(B269,5)=" LE K","Kg",IF(LEFT(B269,12)=" LE METRE CU","m3",IF(LEFT(B269,11)=" LE METRE L","ml"," ")))))))</f>
        <v> </v>
      </c>
      <c r="D269" s="185"/>
      <c r="E269" s="185"/>
      <c r="F269" s="185" t="n">
        <f aca="false">SUM(D269:E269)</f>
        <v>0</v>
      </c>
      <c r="G269" s="185" t="n">
        <f aca="false">+IF(C269="En",F269,IF(C269="FT",F269,IF(C269="U",F269,ROUNDUP(F269*1.05/10,0)*10)))</f>
        <v>0</v>
      </c>
      <c r="H269" s="151"/>
      <c r="I269" s="185"/>
      <c r="J269" s="1177" t="n">
        <f aca="false">G269*H269</f>
        <v>0</v>
      </c>
    </row>
    <row r="270" customFormat="false" ht="15" hidden="false" customHeight="false" outlineLevel="0" collapsed="false">
      <c r="A270" s="1178" t="s">
        <v>29</v>
      </c>
      <c r="B270" s="1179" t="s">
        <v>93</v>
      </c>
      <c r="C270" s="1180" t="str">
        <f aca="false">+IF(LEFT(B270,5)=" L’UN","U",IF(LEFT(B270,5)=" L’EN","En",IF(LEFT(B270,12)=" LE METRE CA","m²",IF(LEFT(B270,5)=" LE F","Ft",IF(LEFT(B270,5)=" LE K","Kg",IF(LEFT(B270,12)=" LE METRE CU","m3",IF(LEFT(B270,11)=" LE METRE L","ml"," ")))))))</f>
        <v>U</v>
      </c>
      <c r="D270" s="1181" t="n">
        <v>25</v>
      </c>
      <c r="E270" s="1181" t="n">
        <v>18</v>
      </c>
      <c r="F270" s="1181" t="n">
        <f aca="false">SUM(D270:E270)</f>
        <v>43</v>
      </c>
      <c r="G270" s="1181" t="n">
        <f aca="false">+IF(C270="En",F270,IF(C270="FT",F270,IF(C270="U",F270,ROUNDUP(F270*1.05/10,0)*10)))</f>
        <v>43</v>
      </c>
      <c r="H270" s="1182" t="n">
        <v>1000</v>
      </c>
      <c r="I270" s="1181"/>
      <c r="J270" s="1183" t="n">
        <f aca="false">G270*H270</f>
        <v>43000</v>
      </c>
    </row>
    <row r="271" customFormat="false" ht="25.5" hidden="false" customHeight="false" outlineLevel="0" collapsed="false">
      <c r="A271" s="1184" t="s">
        <v>1952</v>
      </c>
      <c r="B271" s="1185" t="s">
        <v>2570</v>
      </c>
      <c r="C271" s="81" t="str">
        <f aca="false">+IF(LEFT(B271,5)=" L’UN","U",IF(LEFT(B271,5)=" L’EN","En",IF(LEFT(B271,12)=" LE METRE CA","m²",IF(LEFT(B271,5)=" LE F","Ft",IF(LEFT(B271,5)=" LE K","Kg",IF(LEFT(B271,12)=" LE METRE CU","m3",IF(LEFT(B271,11)=" LE METRE L","ml"," ")))))))</f>
        <v> </v>
      </c>
      <c r="D271" s="185"/>
      <c r="E271" s="185"/>
      <c r="F271" s="185" t="n">
        <f aca="false">SUM(D271:E271)</f>
        <v>0</v>
      </c>
      <c r="G271" s="185" t="n">
        <f aca="false">+IF(C271="En",F271,IF(C271="FT",F271,IF(C271="U",F271,ROUNDUP(F271*1.05/10,0)*10)))</f>
        <v>0</v>
      </c>
      <c r="H271" s="151"/>
      <c r="I271" s="185"/>
      <c r="J271" s="1177" t="n">
        <f aca="false">G271*H271</f>
        <v>0</v>
      </c>
    </row>
    <row r="272" customFormat="false" ht="15" hidden="false" customHeight="false" outlineLevel="0" collapsed="false">
      <c r="A272" s="1178" t="s">
        <v>29</v>
      </c>
      <c r="B272" s="1179" t="s">
        <v>93</v>
      </c>
      <c r="C272" s="1180" t="str">
        <f aca="false">+IF(LEFT(B272,5)=" L’UN","U",IF(LEFT(B272,5)=" L’EN","En",IF(LEFT(B272,12)=" LE METRE CA","m²",IF(LEFT(B272,5)=" LE F","Ft",IF(LEFT(B272,5)=" LE K","Kg",IF(LEFT(B272,12)=" LE METRE CU","m3",IF(LEFT(B272,11)=" LE METRE L","ml"," ")))))))</f>
        <v>U</v>
      </c>
      <c r="D272" s="1181" t="n">
        <v>9</v>
      </c>
      <c r="E272" s="1181" t="n">
        <v>2</v>
      </c>
      <c r="F272" s="1181" t="n">
        <f aca="false">SUM(D272:E272)</f>
        <v>11</v>
      </c>
      <c r="G272" s="1181" t="n">
        <f aca="false">+IF(C272="En",F272,IF(C272="FT",F272,IF(C272="U",F272,ROUNDUP(F272*1.05/10,0)*10)))</f>
        <v>11</v>
      </c>
      <c r="H272" s="1182" t="n">
        <v>600</v>
      </c>
      <c r="I272" s="1181"/>
      <c r="J272" s="1183" t="n">
        <f aca="false">G272*H272</f>
        <v>6600</v>
      </c>
    </row>
    <row r="273" customFormat="false" ht="15" hidden="false" customHeight="false" outlineLevel="0" collapsed="false">
      <c r="A273" s="1184" t="s">
        <v>2571</v>
      </c>
      <c r="B273" s="1185" t="s">
        <v>773</v>
      </c>
      <c r="C273" s="81" t="str">
        <f aca="false">+IF(LEFT(B273,5)=" L’UN","U",IF(LEFT(B273,5)=" L’EN","En",IF(LEFT(B273,12)=" LE METRE CA","m²",IF(LEFT(B273,5)=" LE F","Ft",IF(LEFT(B273,5)=" LE K","Kg",IF(LEFT(B273,12)=" LE METRE CU","m3",IF(LEFT(B273,11)=" LE METRE L","ml"," ")))))))</f>
        <v> </v>
      </c>
      <c r="D273" s="185"/>
      <c r="E273" s="185"/>
      <c r="F273" s="185" t="n">
        <f aca="false">SUM(D273:E273)</f>
        <v>0</v>
      </c>
      <c r="G273" s="185" t="n">
        <f aca="false">+IF(C273="En",F273,IF(C273="FT",F273,IF(C273="U",F273,ROUNDUP(F273*1.05/10,0)*10)))</f>
        <v>0</v>
      </c>
      <c r="H273" s="151"/>
      <c r="I273" s="185"/>
      <c r="J273" s="1177" t="n">
        <f aca="false">G273*H273</f>
        <v>0</v>
      </c>
    </row>
    <row r="274" customFormat="false" ht="15.75" hidden="false" customHeight="false" outlineLevel="0" collapsed="false">
      <c r="A274" s="1178" t="s">
        <v>29</v>
      </c>
      <c r="B274" s="1179" t="s">
        <v>104</v>
      </c>
      <c r="C274" s="1180" t="str">
        <f aca="false">+IF(LEFT(B274,5)=" L’UN","U",IF(LEFT(B274,5)=" L’EN","En",IF(LEFT(B274,12)=" LE METRE CA","m²",IF(LEFT(B274,5)=" LE F","Ft",IF(LEFT(B274,5)=" LE K","Kg",IF(LEFT(B274,12)=" LE METRE CU","m3",IF(LEFT(B274,11)=" LE METRE L","ml"," ")))))))</f>
        <v>En</v>
      </c>
      <c r="D274" s="1181" t="n">
        <v>1</v>
      </c>
      <c r="E274" s="1181" t="n">
        <v>1</v>
      </c>
      <c r="F274" s="1181" t="n">
        <f aca="false">SUM(D274:E274)</f>
        <v>2</v>
      </c>
      <c r="G274" s="1181" t="n">
        <f aca="false">+IF(C274="En",F274,IF(C274="FT",F274,IF(C274="U",F274,ROUNDUP(F274*1.05/10,0)*10)))</f>
        <v>2</v>
      </c>
      <c r="H274" s="1182" t="n">
        <v>15000</v>
      </c>
      <c r="I274" s="1181"/>
      <c r="J274" s="1183" t="n">
        <f aca="false">G274*H274</f>
        <v>30000</v>
      </c>
    </row>
    <row r="275" s="1195" customFormat="true" ht="17.45" hidden="false" customHeight="true" outlineLevel="0" collapsed="false">
      <c r="A275" s="1192"/>
      <c r="B275" s="1193" t="str">
        <f aca="false">CONCATENATE(" Total",A199,B199)</f>
        <v> Total 5) ELECTRICITE - LUSTRERIE</v>
      </c>
      <c r="C275" s="1193"/>
      <c r="D275" s="1193"/>
      <c r="E275" s="1193"/>
      <c r="F275" s="1193"/>
      <c r="G275" s="1193"/>
      <c r="H275" s="1193"/>
      <c r="I275" s="1193"/>
      <c r="J275" s="1194" t="n">
        <f aca="false">SUM(J199:J274)</f>
        <v>535170</v>
      </c>
    </row>
    <row r="276" customFormat="false" ht="15" hidden="false" customHeight="false" outlineLevel="0" collapsed="false">
      <c r="A276" s="1169" t="s">
        <v>362</v>
      </c>
      <c r="B276" s="1170" t="s">
        <v>2572</v>
      </c>
      <c r="C276" s="148" t="str">
        <f aca="false">+IF(LEFT(B276,5)=" L’UN","U",IF(LEFT(B276,5)=" L’EN","En",IF(LEFT(B276,12)=" LE METRE CA","m²",IF(LEFT(B276,5)=" LE F","Ft",IF(LEFT(B276,5)=" LE K","Kg",IF(LEFT(B276,12)=" LE METRE CU","m3",IF(LEFT(B276,11)=" LE METRE L","ml"," ")))))))</f>
        <v> </v>
      </c>
      <c r="D276" s="185"/>
      <c r="E276" s="185"/>
      <c r="F276" s="185" t="n">
        <f aca="false">SUM(D276:E276)</f>
        <v>0</v>
      </c>
      <c r="G276" s="185" t="n">
        <f aca="false">+IF(C276="En",F276,IF(C276="FT",F276,IF(C276="U",F276,ROUNDUP(F276*1.05/10,0)*10)))</f>
        <v>0</v>
      </c>
      <c r="H276" s="151"/>
      <c r="I276" s="185"/>
      <c r="J276" s="1177" t="n">
        <f aca="false">G276*H276</f>
        <v>0</v>
      </c>
    </row>
    <row r="277" customFormat="false" ht="15" hidden="false" customHeight="false" outlineLevel="0" collapsed="false">
      <c r="A277" s="1199" t="s">
        <v>364</v>
      </c>
      <c r="B277" s="1200" t="s">
        <v>2573</v>
      </c>
      <c r="C277" s="81" t="str">
        <f aca="false">+IF(LEFT(B277,5)=" L’UN","U",IF(LEFT(B277,5)=" L’EN","En",IF(LEFT(B277,12)=" LE METRE CA","m²",IF(LEFT(B277,5)=" LE F","Ft",IF(LEFT(B277,5)=" LE K","Kg",IF(LEFT(B277,12)=" LE METRE CU","m3",IF(LEFT(B277,11)=" LE METRE L","ml"," ")))))))</f>
        <v> </v>
      </c>
      <c r="D277" s="185"/>
      <c r="E277" s="185"/>
      <c r="F277" s="185" t="n">
        <f aca="false">SUM(D277:E277)</f>
        <v>0</v>
      </c>
      <c r="G277" s="185" t="n">
        <f aca="false">+IF(C277="En",F277,IF(C277="FT",F277,IF(C277="U",F277,ROUNDUP(F277*1.05/10,0)*10)))</f>
        <v>0</v>
      </c>
      <c r="H277" s="151"/>
      <c r="I277" s="185"/>
      <c r="J277" s="1177" t="n">
        <f aca="false">G277*H277</f>
        <v>0</v>
      </c>
    </row>
    <row r="278" customFormat="false" ht="15" hidden="false" customHeight="false" outlineLevel="0" collapsed="false">
      <c r="A278" s="1184" t="s">
        <v>366</v>
      </c>
      <c r="B278" s="1185" t="s">
        <v>2574</v>
      </c>
      <c r="C278" s="81" t="str">
        <f aca="false">+IF(LEFT(B278,5)=" L’UN","U",IF(LEFT(B278,5)=" L’EN","En",IF(LEFT(B278,12)=" LE METRE CA","m²",IF(LEFT(B278,5)=" LE F","Ft",IF(LEFT(B278,5)=" LE K","Kg",IF(LEFT(B278,12)=" LE METRE CU","m3",IF(LEFT(B278,11)=" LE METRE L","ml"," ")))))))</f>
        <v> </v>
      </c>
      <c r="D278" s="185"/>
      <c r="E278" s="185"/>
      <c r="F278" s="185" t="n">
        <f aca="false">SUM(D278:E278)</f>
        <v>0</v>
      </c>
      <c r="G278" s="185" t="n">
        <f aca="false">+IF(C278="En",F278,IF(C278="FT",F278,IF(C278="U",F278,ROUNDUP(F278*1.05/10,0)*10)))</f>
        <v>0</v>
      </c>
      <c r="H278" s="151"/>
      <c r="I278" s="185"/>
      <c r="J278" s="1177" t="n">
        <f aca="false">G278*H278</f>
        <v>0</v>
      </c>
    </row>
    <row r="279" customFormat="false" ht="15" hidden="false" customHeight="false" outlineLevel="0" collapsed="false">
      <c r="A279" s="1178" t="s">
        <v>74</v>
      </c>
      <c r="B279" s="1179" t="s">
        <v>2575</v>
      </c>
      <c r="C279" s="1180" t="str">
        <f aca="false">+IF(LEFT(B279,5)=" L’UN","U",IF(LEFT(B279,5)=" L’EN","En",IF(LEFT(B279,12)=" LE METRE CA","m²",IF(LEFT(B279,5)=" LE F","Ft",IF(LEFT(B279,5)=" LE K","Kg",IF(LEFT(B279,12)=" LE METRE CU","m3",IF(LEFT(B279,11)=" LE METRE L","ml"," ")))))))</f>
        <v> </v>
      </c>
      <c r="D279" s="1181"/>
      <c r="E279" s="1181"/>
      <c r="F279" s="1181" t="n">
        <f aca="false">SUM(D279:E279)</f>
        <v>0</v>
      </c>
      <c r="G279" s="1181" t="n">
        <f aca="false">+IF(C279="En",F279,IF(C279="FT",F279,IF(C279="U",F279,ROUNDUP(F279*1.05/10,0)*10)))</f>
        <v>0</v>
      </c>
      <c r="H279" s="1182"/>
      <c r="I279" s="1181"/>
      <c r="J279" s="1183" t="n">
        <f aca="false">G279*H279</f>
        <v>0</v>
      </c>
    </row>
    <row r="280" customFormat="false" ht="15" hidden="false" customHeight="false" outlineLevel="0" collapsed="false">
      <c r="A280" s="1184" t="s">
        <v>29</v>
      </c>
      <c r="B280" s="1185" t="s">
        <v>76</v>
      </c>
      <c r="C280" s="81" t="str">
        <f aca="false">+IF(LEFT(B280,5)=" L’UN","U",IF(LEFT(B280,5)=" L’EN","En",IF(LEFT(B280,12)=" LE METRE CA","m²",IF(LEFT(B280,5)=" LE F","Ft",IF(LEFT(B280,5)=" LE K","Kg",IF(LEFT(B280,12)=" LE METRE CU","m3",IF(LEFT(B280,11)=" LE METRE L","ml"," ")))))))</f>
        <v>ml</v>
      </c>
      <c r="D280" s="185" t="n">
        <v>100</v>
      </c>
      <c r="E280" s="185" t="n">
        <v>50</v>
      </c>
      <c r="F280" s="185" t="n">
        <f aca="false">SUM(D280:E280)</f>
        <v>150</v>
      </c>
      <c r="G280" s="185" t="n">
        <f aca="false">+IF(C280="En",F280,IF(C280="FT",F280,IF(C280="U",F280,ROUNDUP(F280*1.05/10,0)*10)))</f>
        <v>160</v>
      </c>
      <c r="H280" s="151" t="n">
        <v>230</v>
      </c>
      <c r="I280" s="185"/>
      <c r="J280" s="1177" t="n">
        <f aca="false">G280*H280</f>
        <v>36800</v>
      </c>
    </row>
    <row r="281" customFormat="false" ht="15" hidden="false" customHeight="false" outlineLevel="0" collapsed="false">
      <c r="A281" s="1178" t="s">
        <v>77</v>
      </c>
      <c r="B281" s="1179" t="s">
        <v>2576</v>
      </c>
      <c r="C281" s="1180" t="str">
        <f aca="false">+IF(LEFT(B281,5)=" L’UN","U",IF(LEFT(B281,5)=" L’EN","En",IF(LEFT(B281,12)=" LE METRE CA","m²",IF(LEFT(B281,5)=" LE F","Ft",IF(LEFT(B281,5)=" LE K","Kg",IF(LEFT(B281,12)=" LE METRE CU","m3",IF(LEFT(B281,11)=" LE METRE L","ml"," ")))))))</f>
        <v> </v>
      </c>
      <c r="D281" s="1181"/>
      <c r="E281" s="1181"/>
      <c r="F281" s="1181" t="n">
        <f aca="false">SUM(D281:E281)</f>
        <v>0</v>
      </c>
      <c r="G281" s="1181" t="n">
        <f aca="false">+IF(C281="En",F281,IF(C281="FT",F281,IF(C281="U",F281,ROUNDUP(F281*1.05/10,0)*10)))</f>
        <v>0</v>
      </c>
      <c r="H281" s="1182"/>
      <c r="I281" s="1181"/>
      <c r="J281" s="1183" t="n">
        <f aca="false">G281*H281</f>
        <v>0</v>
      </c>
    </row>
    <row r="282" customFormat="false" ht="15" hidden="false" customHeight="false" outlineLevel="0" collapsed="false">
      <c r="A282" s="1184" t="s">
        <v>29</v>
      </c>
      <c r="B282" s="1185" t="s">
        <v>76</v>
      </c>
      <c r="C282" s="81" t="str">
        <f aca="false">+IF(LEFT(B282,5)=" L’UN","U",IF(LEFT(B282,5)=" L’EN","En",IF(LEFT(B282,12)=" LE METRE CA","m²",IF(LEFT(B282,5)=" LE F","Ft",IF(LEFT(B282,5)=" LE K","Kg",IF(LEFT(B282,12)=" LE METRE CU","m3",IF(LEFT(B282,11)=" LE METRE L","ml"," ")))))))</f>
        <v>ml</v>
      </c>
      <c r="D282" s="185"/>
      <c r="E282" s="185" t="n">
        <v>130</v>
      </c>
      <c r="F282" s="185" t="n">
        <v>130</v>
      </c>
      <c r="G282" s="185" t="n">
        <f aca="false">+IF(C282="En",F282,IF(C282="FT",F282,IF(C282="U",F282,ROUNDUP(F282*1.05/10,0)*10)))</f>
        <v>140</v>
      </c>
      <c r="H282" s="151" t="n">
        <v>250</v>
      </c>
      <c r="I282" s="185"/>
      <c r="J282" s="1177" t="n">
        <f aca="false">G282*H282</f>
        <v>35000</v>
      </c>
    </row>
    <row r="283" customFormat="false" ht="15" hidden="false" customHeight="false" outlineLevel="0" collapsed="false">
      <c r="A283" s="1178" t="s">
        <v>368</v>
      </c>
      <c r="B283" s="1179" t="s">
        <v>275</v>
      </c>
      <c r="C283" s="1180" t="str">
        <f aca="false">+IF(LEFT(B283,5)=" L’UN","U",IF(LEFT(B283,5)=" L’EN","En",IF(LEFT(B283,12)=" LE METRE CA","m²",IF(LEFT(B283,5)=" LE F","Ft",IF(LEFT(B283,5)=" LE K","Kg",IF(LEFT(B283,12)=" LE METRE CU","m3",IF(LEFT(B283,11)=" LE METRE L","ml"," ")))))))</f>
        <v> </v>
      </c>
      <c r="D283" s="1181"/>
      <c r="E283" s="1181"/>
      <c r="F283" s="1181" t="n">
        <f aca="false">SUM(D283:E283)</f>
        <v>0</v>
      </c>
      <c r="G283" s="1181" t="n">
        <f aca="false">+IF(C283="En",F283,IF(C283="FT",F283,IF(C283="U",F283,ROUNDUP(F283*1.05/10,0)*10)))</f>
        <v>0</v>
      </c>
      <c r="H283" s="1182"/>
      <c r="I283" s="1181"/>
      <c r="J283" s="1183" t="n">
        <f aca="false">G283*H283</f>
        <v>0</v>
      </c>
    </row>
    <row r="284" customFormat="false" ht="15" hidden="false" customHeight="false" outlineLevel="0" collapsed="false">
      <c r="A284" s="1184" t="s">
        <v>137</v>
      </c>
      <c r="B284" s="1185" t="s">
        <v>2577</v>
      </c>
      <c r="C284" s="81" t="str">
        <f aca="false">+IF(LEFT(B284,5)=" L’UN","U",IF(LEFT(B284,5)=" L’EN","En",IF(LEFT(B284,12)=" LE METRE CA","m²",IF(LEFT(B284,5)=" LE F","Ft",IF(LEFT(B284,5)=" LE K","Kg",IF(LEFT(B284,12)=" LE METRE CU","m3",IF(LEFT(B284,11)=" LE METRE L","ml"," ")))))))</f>
        <v> </v>
      </c>
      <c r="D284" s="185"/>
      <c r="E284" s="185"/>
      <c r="F284" s="185" t="n">
        <f aca="false">SUM(D284:E284)</f>
        <v>0</v>
      </c>
      <c r="G284" s="185" t="n">
        <f aca="false">+IF(C284="En",F284,IF(C284="FT",F284,IF(C284="U",F284,ROUNDUP(F284*1.05/10,0)*10)))</f>
        <v>0</v>
      </c>
      <c r="H284" s="151"/>
      <c r="I284" s="185"/>
      <c r="J284" s="1177" t="n">
        <f aca="false">G284*H284</f>
        <v>0</v>
      </c>
    </row>
    <row r="285" customFormat="false" ht="15" hidden="false" customHeight="false" outlineLevel="0" collapsed="false">
      <c r="A285" s="1178" t="s">
        <v>29</v>
      </c>
      <c r="B285" s="1179" t="s">
        <v>93</v>
      </c>
      <c r="C285" s="1180" t="str">
        <f aca="false">+IF(LEFT(B285,5)=" L’UN","U",IF(LEFT(B285,5)=" L’EN","En",IF(LEFT(B285,12)=" LE METRE CA","m²",IF(LEFT(B285,5)=" LE F","Ft",IF(LEFT(B285,5)=" LE K","Kg",IF(LEFT(B285,12)=" LE METRE CU","m3",IF(LEFT(B285,11)=" LE METRE L","ml"," ")))))))</f>
        <v>U</v>
      </c>
      <c r="D285" s="1181" t="n">
        <v>1</v>
      </c>
      <c r="E285" s="1181"/>
      <c r="F285" s="1181" t="n">
        <f aca="false">SUM(D285:E285)</f>
        <v>1</v>
      </c>
      <c r="G285" s="1181" t="n">
        <f aca="false">+IF(C285="En",F285,IF(C285="FT",F285,IF(C285="U",F285,ROUNDUP(F285*1.05/10,0)*10)))</f>
        <v>1</v>
      </c>
      <c r="H285" s="1182" t="n">
        <v>800</v>
      </c>
      <c r="I285" s="1181"/>
      <c r="J285" s="1183" t="n">
        <f aca="false">G285*H285</f>
        <v>800</v>
      </c>
    </row>
    <row r="286" customFormat="false" ht="15" hidden="false" customHeight="false" outlineLevel="0" collapsed="false">
      <c r="A286" s="1184" t="s">
        <v>139</v>
      </c>
      <c r="B286" s="1185" t="s">
        <v>2578</v>
      </c>
      <c r="C286" s="81" t="str">
        <f aca="false">+IF(LEFT(B286,5)=" L’UN","U",IF(LEFT(B286,5)=" L’EN","En",IF(LEFT(B286,12)=" LE METRE CA","m²",IF(LEFT(B286,5)=" LE F","Ft",IF(LEFT(B286,5)=" LE K","Kg",IF(LEFT(B286,12)=" LE METRE CU","m3",IF(LEFT(B286,11)=" LE METRE L","ml"," ")))))))</f>
        <v> </v>
      </c>
      <c r="D286" s="185"/>
      <c r="E286" s="185"/>
      <c r="F286" s="185" t="n">
        <f aca="false">SUM(D286:E286)</f>
        <v>0</v>
      </c>
      <c r="G286" s="185" t="n">
        <f aca="false">+IF(C286="En",F286,IF(C286="FT",F286,IF(C286="U",F286,ROUNDUP(F286*1.05/10,0)*10)))</f>
        <v>0</v>
      </c>
      <c r="H286" s="151"/>
      <c r="I286" s="185"/>
      <c r="J286" s="1177" t="n">
        <f aca="false">G286*H286</f>
        <v>0</v>
      </c>
    </row>
    <row r="287" customFormat="false" ht="15" hidden="false" customHeight="false" outlineLevel="0" collapsed="false">
      <c r="A287" s="1178" t="s">
        <v>29</v>
      </c>
      <c r="B287" s="1179" t="s">
        <v>93</v>
      </c>
      <c r="C287" s="1180" t="str">
        <f aca="false">+IF(LEFT(B287,5)=" L’UN","U",IF(LEFT(B287,5)=" L’EN","En",IF(LEFT(B287,12)=" LE METRE CA","m²",IF(LEFT(B287,5)=" LE F","Ft",IF(LEFT(B287,5)=" LE K","Kg",IF(LEFT(B287,12)=" LE METRE CU","m3",IF(LEFT(B287,11)=" LE METRE L","ml"," ")))))))</f>
        <v>U</v>
      </c>
      <c r="D287" s="1181"/>
      <c r="E287" s="1181" t="n">
        <v>2</v>
      </c>
      <c r="F287" s="1181" t="n">
        <f aca="false">SUM(D287:E287)</f>
        <v>2</v>
      </c>
      <c r="G287" s="1181" t="n">
        <f aca="false">+IF(C287="En",F287,IF(C287="FT",F287,IF(C287="U",F287,ROUNDUP(F287*1.05/10,0)*10)))</f>
        <v>2</v>
      </c>
      <c r="H287" s="1182" t="n">
        <v>900</v>
      </c>
      <c r="I287" s="1181"/>
      <c r="J287" s="1183" t="n">
        <f aca="false">G287*H287</f>
        <v>1800</v>
      </c>
    </row>
    <row r="288" customFormat="false" ht="15" hidden="false" customHeight="false" outlineLevel="0" collapsed="false">
      <c r="A288" s="1184" t="s">
        <v>372</v>
      </c>
      <c r="B288" s="1185" t="s">
        <v>2579</v>
      </c>
      <c r="C288" s="81" t="str">
        <f aca="false">+IF(LEFT(B288,5)=" L’UN","U",IF(LEFT(B288,5)=" L’EN","En",IF(LEFT(B288,12)=" LE METRE CA","m²",IF(LEFT(B288,5)=" LE F","Ft",IF(LEFT(B288,5)=" LE K","Kg",IF(LEFT(B288,12)=" LE METRE CU","m3",IF(LEFT(B288,11)=" LE METRE L","ml"," ")))))))</f>
        <v> </v>
      </c>
      <c r="D288" s="185"/>
      <c r="E288" s="185"/>
      <c r="F288" s="185" t="n">
        <f aca="false">SUM(D288:E288)</f>
        <v>0</v>
      </c>
      <c r="G288" s="185" t="n">
        <f aca="false">+IF(C288="En",F288,IF(C288="FT",F288,IF(C288="U",F288,ROUNDUP(F288*1.05/10,0)*10)))</f>
        <v>0</v>
      </c>
      <c r="H288" s="151"/>
      <c r="I288" s="185"/>
      <c r="J288" s="1177" t="n">
        <f aca="false">G288*H288</f>
        <v>0</v>
      </c>
    </row>
    <row r="289" customFormat="false" ht="15" hidden="false" customHeight="false" outlineLevel="0" collapsed="false">
      <c r="A289" s="1178" t="s">
        <v>85</v>
      </c>
      <c r="B289" s="1179" t="s">
        <v>288</v>
      </c>
      <c r="C289" s="1180" t="str">
        <f aca="false">+IF(LEFT(B289,5)=" L’UN","U",IF(LEFT(B289,5)=" L’EN","En",IF(LEFT(B289,12)=" LE METRE CA","m²",IF(LEFT(B289,5)=" LE F","Ft",IF(LEFT(B289,5)=" LE K","Kg",IF(LEFT(B289,12)=" LE METRE CU","m3",IF(LEFT(B289,11)=" LE METRE L","ml"," ")))))))</f>
        <v> </v>
      </c>
      <c r="D289" s="1181"/>
      <c r="E289" s="1181"/>
      <c r="F289" s="1181" t="n">
        <f aca="false">SUM(D289:E289)</f>
        <v>0</v>
      </c>
      <c r="G289" s="1181" t="n">
        <f aca="false">+IF(C289="En",F289,IF(C289="FT",F289,IF(C289="U",F289,ROUNDUP(F289*1.05/10,0)*10)))</f>
        <v>0</v>
      </c>
      <c r="H289" s="1182"/>
      <c r="I289" s="1181"/>
      <c r="J289" s="1183" t="n">
        <f aca="false">G289*H289</f>
        <v>0</v>
      </c>
    </row>
    <row r="290" customFormat="false" ht="15" hidden="false" customHeight="false" outlineLevel="0" collapsed="false">
      <c r="A290" s="1184" t="s">
        <v>29</v>
      </c>
      <c r="B290" s="1185" t="s">
        <v>76</v>
      </c>
      <c r="C290" s="81" t="str">
        <f aca="false">+IF(LEFT(B290,5)=" L’UN","U",IF(LEFT(B290,5)=" L’EN","En",IF(LEFT(B290,12)=" LE METRE CA","m²",IF(LEFT(B290,5)=" LE F","Ft",IF(LEFT(B290,5)=" LE K","Kg",IF(LEFT(B290,12)=" LE METRE CU","m3",IF(LEFT(B290,11)=" LE METRE L","ml"," ")))))))</f>
        <v>ml</v>
      </c>
      <c r="D290" s="185"/>
      <c r="E290" s="185" t="n">
        <v>126</v>
      </c>
      <c r="F290" s="185" t="n">
        <f aca="false">SUM(D290:E290)</f>
        <v>126</v>
      </c>
      <c r="G290" s="185" t="n">
        <f aca="false">+IF(C290="En",F290,IF(C290="FT",F290,IF(C290="U",F290,ROUNDUP(F290*1.05/10,0)*10)))</f>
        <v>140</v>
      </c>
      <c r="H290" s="151" t="n">
        <v>50</v>
      </c>
      <c r="I290" s="185"/>
      <c r="J290" s="1177" t="n">
        <f aca="false">G290*H290</f>
        <v>7000</v>
      </c>
    </row>
    <row r="291" customFormat="false" ht="15" hidden="false" customHeight="false" outlineLevel="0" collapsed="false">
      <c r="A291" s="1178" t="s">
        <v>87</v>
      </c>
      <c r="B291" s="1179" t="s">
        <v>289</v>
      </c>
      <c r="C291" s="1180" t="str">
        <f aca="false">+IF(LEFT(B291,5)=" L’UN","U",IF(LEFT(B291,5)=" L’EN","En",IF(LEFT(B291,12)=" LE METRE CA","m²",IF(LEFT(B291,5)=" LE F","Ft",IF(LEFT(B291,5)=" LE K","Kg",IF(LEFT(B291,12)=" LE METRE CU","m3",IF(LEFT(B291,11)=" LE METRE L","ml"," ")))))))</f>
        <v> </v>
      </c>
      <c r="D291" s="1181"/>
      <c r="E291" s="1181"/>
      <c r="F291" s="1181" t="n">
        <f aca="false">SUM(D291:E291)</f>
        <v>0</v>
      </c>
      <c r="G291" s="1181" t="n">
        <f aca="false">+IF(C291="En",F291,IF(C291="FT",F291,IF(C291="U",F291,ROUNDUP(F291*1.05/10,0)*10)))</f>
        <v>0</v>
      </c>
      <c r="H291" s="1182"/>
      <c r="I291" s="1181"/>
      <c r="J291" s="1183" t="n">
        <f aca="false">G291*H291</f>
        <v>0</v>
      </c>
    </row>
    <row r="292" customFormat="false" ht="15" hidden="false" customHeight="false" outlineLevel="0" collapsed="false">
      <c r="A292" s="1184" t="s">
        <v>29</v>
      </c>
      <c r="B292" s="1185" t="s">
        <v>76</v>
      </c>
      <c r="C292" s="81" t="str">
        <f aca="false">+IF(LEFT(B292,5)=" L’UN","U",IF(LEFT(B292,5)=" L’EN","En",IF(LEFT(B292,12)=" LE METRE CA","m²",IF(LEFT(B292,5)=" LE F","Ft",IF(LEFT(B292,5)=" LE K","Kg",IF(LEFT(B292,12)=" LE METRE CU","m3",IF(LEFT(B292,11)=" LE METRE L","ml"," ")))))))</f>
        <v>ml</v>
      </c>
      <c r="D292" s="185"/>
      <c r="E292" s="185" t="n">
        <v>50</v>
      </c>
      <c r="F292" s="185" t="n">
        <f aca="false">SUM(D292:E292)</f>
        <v>50</v>
      </c>
      <c r="G292" s="185" t="n">
        <f aca="false">+IF(C292="En",F292,IF(C292="FT",F292,IF(C292="U",F292,ROUNDUP(F292*1.05/10,0)*10)))</f>
        <v>60</v>
      </c>
      <c r="H292" s="151" t="n">
        <v>60</v>
      </c>
      <c r="I292" s="185"/>
      <c r="J292" s="1177" t="n">
        <f aca="false">G292*H292</f>
        <v>3600</v>
      </c>
    </row>
    <row r="293" customFormat="false" ht="15" hidden="false" customHeight="false" outlineLevel="0" collapsed="false">
      <c r="A293" s="1178" t="s">
        <v>278</v>
      </c>
      <c r="B293" s="1179" t="s">
        <v>290</v>
      </c>
      <c r="C293" s="1180" t="str">
        <f aca="false">+IF(LEFT(B293,5)=" L’UN","U",IF(LEFT(B293,5)=" L’EN","En",IF(LEFT(B293,12)=" LE METRE CA","m²",IF(LEFT(B293,5)=" LE F","Ft",IF(LEFT(B293,5)=" LE K","Kg",IF(LEFT(B293,12)=" LE METRE CU","m3",IF(LEFT(B293,11)=" LE METRE L","ml"," ")))))))</f>
        <v> </v>
      </c>
      <c r="D293" s="1181"/>
      <c r="E293" s="1181" t="n">
        <f aca="false">SUM(C293:D293)</f>
        <v>0</v>
      </c>
      <c r="F293" s="1181" t="n">
        <f aca="false">SUM(D293:E293)</f>
        <v>0</v>
      </c>
      <c r="G293" s="1181" t="n">
        <f aca="false">+IF(C293="En",F293,IF(C293="FT",F293,IF(C293="U",F293,ROUNDUP(F293*1.05/10,0)*10)))</f>
        <v>0</v>
      </c>
      <c r="H293" s="1182"/>
      <c r="I293" s="1181"/>
      <c r="J293" s="1183" t="n">
        <f aca="false">G293*H293</f>
        <v>0</v>
      </c>
    </row>
    <row r="294" customFormat="false" ht="15" hidden="false" customHeight="false" outlineLevel="0" collapsed="false">
      <c r="A294" s="1184" t="s">
        <v>29</v>
      </c>
      <c r="B294" s="1185" t="s">
        <v>76</v>
      </c>
      <c r="C294" s="81" t="str">
        <f aca="false">+IF(LEFT(B294,5)=" L’UN","U",IF(LEFT(B294,5)=" L’EN","En",IF(LEFT(B294,12)=" LE METRE CA","m²",IF(LEFT(B294,5)=" LE F","Ft",IF(LEFT(B294,5)=" LE K","Kg",IF(LEFT(B294,12)=" LE METRE CU","m3",IF(LEFT(B294,11)=" LE METRE L","ml"," ")))))))</f>
        <v>ml</v>
      </c>
      <c r="D294" s="185"/>
      <c r="E294" s="185" t="n">
        <v>30</v>
      </c>
      <c r="F294" s="185" t="n">
        <f aca="false">SUM(D294:E294)</f>
        <v>30</v>
      </c>
      <c r="G294" s="185" t="n">
        <f aca="false">+IF(C294="En",F294,IF(C294="FT",F294,IF(C294="U",F294,ROUNDUP(F294*1.05/10,0)*10)))</f>
        <v>40</v>
      </c>
      <c r="H294" s="151" t="n">
        <v>70</v>
      </c>
      <c r="I294" s="185"/>
      <c r="J294" s="1177" t="n">
        <f aca="false">G294*H294</f>
        <v>2800</v>
      </c>
    </row>
    <row r="295" customFormat="false" ht="15" hidden="false" customHeight="false" outlineLevel="0" collapsed="false">
      <c r="A295" s="1178" t="s">
        <v>374</v>
      </c>
      <c r="B295" s="1179" t="s">
        <v>2580</v>
      </c>
      <c r="C295" s="1180" t="str">
        <f aca="false">+IF(LEFT(B295,5)=" L’UN","U",IF(LEFT(B295,5)=" L’EN","En",IF(LEFT(B295,12)=" LE METRE CA","m²",IF(LEFT(B295,5)=" LE F","Ft",IF(LEFT(B295,5)=" LE K","Kg",IF(LEFT(B295,12)=" LE METRE CU","m3",IF(LEFT(B295,11)=" LE METRE L","ml"," ")))))))</f>
        <v> </v>
      </c>
      <c r="D295" s="1181"/>
      <c r="E295" s="1181"/>
      <c r="F295" s="1181" t="n">
        <f aca="false">SUM(D295:E295)</f>
        <v>0</v>
      </c>
      <c r="G295" s="1181" t="n">
        <f aca="false">+IF(C295="En",F295,IF(C295="FT",F295,IF(C295="U",F295,ROUNDUP(F295*1.05/10,0)*10)))</f>
        <v>0</v>
      </c>
      <c r="H295" s="1182"/>
      <c r="I295" s="1181"/>
      <c r="J295" s="1183" t="n">
        <f aca="false">G295*H295</f>
        <v>0</v>
      </c>
    </row>
    <row r="296" customFormat="false" ht="15" hidden="false" customHeight="false" outlineLevel="0" collapsed="false">
      <c r="A296" s="1184" t="s">
        <v>29</v>
      </c>
      <c r="B296" s="1185" t="s">
        <v>76</v>
      </c>
      <c r="C296" s="81" t="str">
        <f aca="false">+IF(LEFT(B296,5)=" L’UN","U",IF(LEFT(B296,5)=" L’EN","En",IF(LEFT(B296,12)=" LE METRE CA","m²",IF(LEFT(B296,5)=" LE F","Ft",IF(LEFT(B296,5)=" LE K","Kg",IF(LEFT(B296,12)=" LE METRE CU","m3",IF(LEFT(B296,11)=" LE METRE L","ml"," ")))))))</f>
        <v>ml</v>
      </c>
      <c r="D296" s="185" t="n">
        <v>6</v>
      </c>
      <c r="E296" s="185" t="n">
        <v>10</v>
      </c>
      <c r="F296" s="185" t="n">
        <f aca="false">SUM(D296:E296)</f>
        <v>16</v>
      </c>
      <c r="G296" s="185" t="n">
        <f aca="false">+IF(C296="En",F296,IF(C296="FT",F296,IF(C296="U",F296,ROUNDUP(F296*1.05/10,0)*10)))</f>
        <v>20</v>
      </c>
      <c r="H296" s="151" t="n">
        <v>50</v>
      </c>
      <c r="I296" s="185"/>
      <c r="J296" s="1177" t="n">
        <f aca="false">G296*H296</f>
        <v>1000</v>
      </c>
    </row>
    <row r="297" customFormat="false" ht="15" hidden="false" customHeight="false" outlineLevel="0" collapsed="false">
      <c r="A297" s="1178" t="s">
        <v>379</v>
      </c>
      <c r="B297" s="1179" t="s">
        <v>292</v>
      </c>
      <c r="C297" s="1180" t="str">
        <f aca="false">+IF(LEFT(B297,5)=" L’UN","U",IF(LEFT(B297,5)=" L’EN","En",IF(LEFT(B297,12)=" LE METRE CA","m²",IF(LEFT(B297,5)=" LE F","Ft",IF(LEFT(B297,5)=" LE K","Kg",IF(LEFT(B297,12)=" LE METRE CU","m3",IF(LEFT(B297,11)=" LE METRE L","ml"," ")))))))</f>
        <v> </v>
      </c>
      <c r="D297" s="1181"/>
      <c r="E297" s="1181"/>
      <c r="F297" s="1181" t="n">
        <f aca="false">SUM(D297:E297)</f>
        <v>0</v>
      </c>
      <c r="G297" s="1181" t="n">
        <f aca="false">+IF(C297="En",F297,IF(C297="FT",F297,IF(C297="U",F297,ROUNDUP(F297*1.05/10,0)*10)))</f>
        <v>0</v>
      </c>
      <c r="H297" s="1182"/>
      <c r="I297" s="1181"/>
      <c r="J297" s="1183" t="n">
        <f aca="false">G297*H297</f>
        <v>0</v>
      </c>
    </row>
    <row r="298" customFormat="false" ht="15" hidden="false" customHeight="false" outlineLevel="0" collapsed="false">
      <c r="A298" s="1184" t="s">
        <v>29</v>
      </c>
      <c r="B298" s="1185" t="s">
        <v>93</v>
      </c>
      <c r="C298" s="81" t="str">
        <f aca="false">+IF(LEFT(B298,5)=" L’UN","U",IF(LEFT(B298,5)=" L’EN","En",IF(LEFT(B298,12)=" LE METRE CA","m²",IF(LEFT(B298,5)=" LE F","Ft",IF(LEFT(B298,5)=" LE K","Kg",IF(LEFT(B298,12)=" LE METRE CU","m3",IF(LEFT(B298,11)=" LE METRE L","ml"," ")))))))</f>
        <v>U</v>
      </c>
      <c r="D298" s="185"/>
      <c r="E298" s="185" t="n">
        <v>11</v>
      </c>
      <c r="F298" s="185" t="n">
        <f aca="false">SUM(D298:E298)</f>
        <v>11</v>
      </c>
      <c r="G298" s="185" t="n">
        <f aca="false">+IF(C298="En",F298,IF(C298="FT",F298,IF(C298="U",F298,ROUNDUP(F298*1.05/10,0)*10)))</f>
        <v>11</v>
      </c>
      <c r="H298" s="151" t="n">
        <v>150</v>
      </c>
      <c r="I298" s="185"/>
      <c r="J298" s="1177" t="n">
        <f aca="false">G298*H298</f>
        <v>1650</v>
      </c>
    </row>
    <row r="299" customFormat="false" ht="15" hidden="false" customHeight="false" outlineLevel="0" collapsed="false">
      <c r="A299" s="1199" t="s">
        <v>397</v>
      </c>
      <c r="B299" s="1200" t="s">
        <v>2581</v>
      </c>
      <c r="C299" s="81" t="str">
        <f aca="false">+IF(LEFT(B299,5)=" L’UN","U",IF(LEFT(B299,5)=" L’EN","En",IF(LEFT(B299,12)=" LE METRE CA","m²",IF(LEFT(B299,5)=" LE F","Ft",IF(LEFT(B299,5)=" LE K","Kg",IF(LEFT(B299,12)=" LE METRE CU","m3",IF(LEFT(B299,11)=" LE METRE L","ml"," ")))))))</f>
        <v> </v>
      </c>
      <c r="D299" s="185"/>
      <c r="E299" s="185"/>
      <c r="F299" s="185" t="n">
        <f aca="false">SUM(D299:E299)</f>
        <v>0</v>
      </c>
      <c r="G299" s="185" t="n">
        <f aca="false">+IF(C299="En",F299,IF(C299="FT",F299,IF(C299="U",F299,ROUNDUP(F299*1.05/10,0)*10)))</f>
        <v>0</v>
      </c>
      <c r="H299" s="151"/>
      <c r="I299" s="185"/>
      <c r="J299" s="1177" t="n">
        <f aca="false">G299*H299</f>
        <v>0</v>
      </c>
    </row>
    <row r="300" customFormat="false" ht="15" hidden="false" customHeight="false" outlineLevel="0" collapsed="false">
      <c r="A300" s="1184" t="s">
        <v>399</v>
      </c>
      <c r="B300" s="1185" t="s">
        <v>800</v>
      </c>
      <c r="C300" s="81" t="str">
        <f aca="false">+IF(LEFT(B300,5)=" L’UN","U",IF(LEFT(B300,5)=" L’EN","En",IF(LEFT(B300,12)=" LE METRE CA","m²",IF(LEFT(B300,5)=" LE F","Ft",IF(LEFT(B300,5)=" LE K","Kg",IF(LEFT(B300,12)=" LE METRE CU","m3",IF(LEFT(B300,11)=" LE METRE L","ml"," ")))))))</f>
        <v> </v>
      </c>
      <c r="D300" s="185"/>
      <c r="E300" s="185"/>
      <c r="F300" s="185" t="n">
        <f aca="false">SUM(D300:E300)</f>
        <v>0</v>
      </c>
      <c r="G300" s="185" t="n">
        <f aca="false">+IF(C300="En",F300,IF(C300="FT",F300,IF(C300="U",F300,ROUNDUP(F300*1.05/10,0)*10)))</f>
        <v>0</v>
      </c>
      <c r="H300" s="151"/>
      <c r="I300" s="185"/>
      <c r="J300" s="1177" t="n">
        <f aca="false">G300*H300</f>
        <v>0</v>
      </c>
    </row>
    <row r="301" customFormat="false" ht="15" hidden="false" customHeight="false" outlineLevel="0" collapsed="false">
      <c r="A301" s="1178" t="s">
        <v>74</v>
      </c>
      <c r="B301" s="1179" t="s">
        <v>2582</v>
      </c>
      <c r="C301" s="1180" t="str">
        <f aca="false">+IF(LEFT(B301,5)=" L’UN","U",IF(LEFT(B301,5)=" L’EN","En",IF(LEFT(B301,12)=" LE METRE CA","m²",IF(LEFT(B301,5)=" LE F","Ft",IF(LEFT(B301,5)=" LE K","Kg",IF(LEFT(B301,12)=" LE METRE CU","m3",IF(LEFT(B301,11)=" LE METRE L","ml"," ")))))))</f>
        <v> </v>
      </c>
      <c r="D301" s="1181"/>
      <c r="E301" s="1181"/>
      <c r="F301" s="1181" t="n">
        <f aca="false">SUM(D301:E301)</f>
        <v>0</v>
      </c>
      <c r="G301" s="1181" t="n">
        <f aca="false">+IF(C301="En",F301,IF(C301="FT",F301,IF(C301="U",F301,ROUNDUP(F301*1.05/10,0)*10)))</f>
        <v>0</v>
      </c>
      <c r="H301" s="1182"/>
      <c r="I301" s="1181"/>
      <c r="J301" s="1183" t="n">
        <f aca="false">G301*H301</f>
        <v>0</v>
      </c>
    </row>
    <row r="302" customFormat="false" ht="15" hidden="false" customHeight="false" outlineLevel="0" collapsed="false">
      <c r="A302" s="1184" t="s">
        <v>29</v>
      </c>
      <c r="B302" s="1185" t="s">
        <v>76</v>
      </c>
      <c r="C302" s="81" t="str">
        <f aca="false">+IF(LEFT(B302,5)=" L’UN","U",IF(LEFT(B302,5)=" L’EN","En",IF(LEFT(B302,12)=" LE METRE CA","m²",IF(LEFT(B302,5)=" LE F","Ft",IF(LEFT(B302,5)=" LE K","Kg",IF(LEFT(B302,12)=" LE METRE CU","m3",IF(LEFT(B302,11)=" LE METRE L","ml"," ")))))))</f>
        <v>ml</v>
      </c>
      <c r="D302" s="185" t="n">
        <v>15</v>
      </c>
      <c r="E302" s="185" t="n">
        <v>0</v>
      </c>
      <c r="F302" s="185" t="n">
        <f aca="false">SUM(D302:E302)</f>
        <v>15</v>
      </c>
      <c r="G302" s="185" t="n">
        <f aca="false">+IF(C302="En",F302,IF(C302="FT",F302,IF(C302="U",F302,ROUNDUP(F302*1.05/10,0)*10)))</f>
        <v>20</v>
      </c>
      <c r="H302" s="151" t="n">
        <v>60</v>
      </c>
      <c r="I302" s="185"/>
      <c r="J302" s="1177" t="n">
        <f aca="false">G302*H302</f>
        <v>1200</v>
      </c>
    </row>
    <row r="303" customFormat="false" ht="15" hidden="false" customHeight="false" outlineLevel="0" collapsed="false">
      <c r="A303" s="1178" t="s">
        <v>77</v>
      </c>
      <c r="B303" s="1179" t="s">
        <v>2583</v>
      </c>
      <c r="C303" s="1180" t="str">
        <f aca="false">+IF(LEFT(B303,5)=" L’UN","U",IF(LEFT(B303,5)=" L’EN","En",IF(LEFT(B303,12)=" LE METRE CA","m²",IF(LEFT(B303,5)=" LE F","Ft",IF(LEFT(B303,5)=" LE K","Kg",IF(LEFT(B303,12)=" LE METRE CU","m3",IF(LEFT(B303,11)=" LE METRE L","ml"," ")))))))</f>
        <v> </v>
      </c>
      <c r="D303" s="1181"/>
      <c r="E303" s="1181"/>
      <c r="F303" s="1181" t="n">
        <f aca="false">SUM(D303:E303)</f>
        <v>0</v>
      </c>
      <c r="G303" s="1181" t="n">
        <f aca="false">+IF(C303="En",F303,IF(C303="FT",F303,IF(C303="U",F303,ROUNDUP(F303*1.05/10,0)*10)))</f>
        <v>0</v>
      </c>
      <c r="H303" s="1182"/>
      <c r="I303" s="1181"/>
      <c r="J303" s="1183" t="n">
        <f aca="false">G303*H303</f>
        <v>0</v>
      </c>
    </row>
    <row r="304" customFormat="false" ht="15" hidden="false" customHeight="false" outlineLevel="0" collapsed="false">
      <c r="A304" s="1184" t="s">
        <v>29</v>
      </c>
      <c r="B304" s="1185" t="s">
        <v>76</v>
      </c>
      <c r="C304" s="81" t="str">
        <f aca="false">+IF(LEFT(B304,5)=" L’UN","U",IF(LEFT(B304,5)=" L’EN","En",IF(LEFT(B304,12)=" LE METRE CA","m²",IF(LEFT(B304,5)=" LE F","Ft",IF(LEFT(B304,5)=" LE K","Kg",IF(LEFT(B304,12)=" LE METRE CU","m3",IF(LEFT(B304,11)=" LE METRE L","ml"," ")))))))</f>
        <v>ml</v>
      </c>
      <c r="D304" s="185" t="n">
        <v>15</v>
      </c>
      <c r="E304" s="185" t="n">
        <v>0</v>
      </c>
      <c r="F304" s="185" t="n">
        <f aca="false">SUM(D304:E304)</f>
        <v>15</v>
      </c>
      <c r="G304" s="185" t="n">
        <f aca="false">+IF(C304="En",F304,IF(C304="FT",F304,IF(C304="U",F304,ROUNDUP(F304*1.05/10,0)*10)))</f>
        <v>20</v>
      </c>
      <c r="H304" s="151" t="n">
        <v>150</v>
      </c>
      <c r="I304" s="185"/>
      <c r="J304" s="1177" t="n">
        <f aca="false">G304*H304</f>
        <v>3000</v>
      </c>
    </row>
    <row r="305" customFormat="false" ht="15" hidden="false" customHeight="false" outlineLevel="0" collapsed="false">
      <c r="A305" s="1178" t="s">
        <v>133</v>
      </c>
      <c r="B305" s="1179" t="s">
        <v>2584</v>
      </c>
      <c r="C305" s="1180" t="str">
        <f aca="false">+IF(LEFT(B305,5)=" L’UN","U",IF(LEFT(B305,5)=" L’EN","En",IF(LEFT(B305,12)=" LE METRE CA","m²",IF(LEFT(B305,5)=" LE F","Ft",IF(LEFT(B305,5)=" LE K","Kg",IF(LEFT(B305,12)=" LE METRE CU","m3",IF(LEFT(B305,11)=" LE METRE L","ml"," ")))))))</f>
        <v> </v>
      </c>
      <c r="D305" s="1181"/>
      <c r="E305" s="1181"/>
      <c r="F305" s="1181" t="n">
        <f aca="false">SUM(D305:E305)</f>
        <v>0</v>
      </c>
      <c r="G305" s="1181" t="n">
        <f aca="false">+IF(C305="En",F305,IF(C305="FT",F305,IF(C305="U",F305,ROUNDUP(F305*1.05/10,0)*10)))</f>
        <v>0</v>
      </c>
      <c r="H305" s="1182"/>
      <c r="I305" s="1181"/>
      <c r="J305" s="1183" t="n">
        <f aca="false">G305*H305</f>
        <v>0</v>
      </c>
    </row>
    <row r="306" customFormat="false" ht="15" hidden="false" customHeight="false" outlineLevel="0" collapsed="false">
      <c r="A306" s="1184" t="s">
        <v>29</v>
      </c>
      <c r="B306" s="1185" t="s">
        <v>76</v>
      </c>
      <c r="C306" s="81" t="str">
        <f aca="false">+IF(LEFT(B306,5)=" L’UN","U",IF(LEFT(B306,5)=" L’EN","En",IF(LEFT(B306,12)=" LE METRE CA","m²",IF(LEFT(B306,5)=" LE F","Ft",IF(LEFT(B306,5)=" LE K","Kg",IF(LEFT(B306,12)=" LE METRE CU","m3",IF(LEFT(B306,11)=" LE METRE L","ml"," ")))))))</f>
        <v>ml</v>
      </c>
      <c r="D306" s="185" t="n">
        <v>10</v>
      </c>
      <c r="E306" s="185" t="n">
        <v>40</v>
      </c>
      <c r="F306" s="185" t="n">
        <f aca="false">SUM(D306:E306)</f>
        <v>50</v>
      </c>
      <c r="G306" s="185" t="n">
        <f aca="false">+IF(C306="En",F306,IF(C306="FT",F306,IF(C306="U",F306,ROUNDUP(F306*1.05/10,0)*10)))</f>
        <v>60</v>
      </c>
      <c r="H306" s="151" t="n">
        <v>160</v>
      </c>
      <c r="I306" s="185"/>
      <c r="J306" s="1177" t="n">
        <f aca="false">G306*H306</f>
        <v>9600</v>
      </c>
    </row>
    <row r="307" customFormat="false" ht="15" hidden="false" customHeight="false" outlineLevel="0" collapsed="false">
      <c r="A307" s="1178" t="s">
        <v>401</v>
      </c>
      <c r="B307" s="1179" t="s">
        <v>2585</v>
      </c>
      <c r="C307" s="1180" t="str">
        <f aca="false">+IF(LEFT(B307,5)=" L’UN","U",IF(LEFT(B307,5)=" L’EN","En",IF(LEFT(B307,12)=" LE METRE CA","m²",IF(LEFT(B307,5)=" LE F","Ft",IF(LEFT(B307,5)=" LE K","Kg",IF(LEFT(B307,12)=" LE METRE CU","m3",IF(LEFT(B307,11)=" LE METRE L","ml"," ")))))))</f>
        <v> </v>
      </c>
      <c r="D307" s="1181"/>
      <c r="E307" s="1181"/>
      <c r="F307" s="1181" t="n">
        <f aca="false">SUM(D307:E307)</f>
        <v>0</v>
      </c>
      <c r="G307" s="1181" t="n">
        <f aca="false">+IF(C307="En",F307,IF(C307="FT",F307,IF(C307="U",F307,ROUNDUP(F307*1.05/10,0)*10)))</f>
        <v>0</v>
      </c>
      <c r="H307" s="1182"/>
      <c r="I307" s="1181"/>
      <c r="J307" s="1183" t="n">
        <f aca="false">G307*H307</f>
        <v>0</v>
      </c>
    </row>
    <row r="308" customFormat="false" ht="15" hidden="false" customHeight="false" outlineLevel="0" collapsed="false">
      <c r="A308" s="1184" t="s">
        <v>137</v>
      </c>
      <c r="B308" s="1185" t="s">
        <v>2586</v>
      </c>
      <c r="C308" s="81" t="str">
        <f aca="false">+IF(LEFT(B308,5)=" L’UN","U",IF(LEFT(B308,5)=" L’EN","En",IF(LEFT(B308,12)=" LE METRE CA","m²",IF(LEFT(B308,5)=" LE F","Ft",IF(LEFT(B308,5)=" LE K","Kg",IF(LEFT(B308,12)=" LE METRE CU","m3",IF(LEFT(B308,11)=" LE METRE L","ml"," ")))))))</f>
        <v> </v>
      </c>
      <c r="D308" s="185"/>
      <c r="E308" s="185"/>
      <c r="F308" s="185" t="n">
        <f aca="false">SUM(D308:E308)</f>
        <v>0</v>
      </c>
      <c r="G308" s="185" t="n">
        <f aca="false">+IF(C308="En",F308,IF(C308="FT",F308,IF(C308="U",F308,ROUNDUP(F308*1.05/10,0)*10)))</f>
        <v>0</v>
      </c>
      <c r="H308" s="151"/>
      <c r="I308" s="185"/>
      <c r="J308" s="1177" t="n">
        <f aca="false">G308*H308</f>
        <v>0</v>
      </c>
    </row>
    <row r="309" customFormat="false" ht="15" hidden="false" customHeight="false" outlineLevel="0" collapsed="false">
      <c r="A309" s="1178" t="s">
        <v>29</v>
      </c>
      <c r="B309" s="1179" t="s">
        <v>76</v>
      </c>
      <c r="C309" s="1180" t="str">
        <f aca="false">+IF(LEFT(B309,5)=" L’UN","U",IF(LEFT(B309,5)=" L’EN","En",IF(LEFT(B309,12)=" LE METRE CA","m²",IF(LEFT(B309,5)=" LE F","Ft",IF(LEFT(B309,5)=" LE K","Kg",IF(LEFT(B309,12)=" LE METRE CU","m3",IF(LEFT(B309,11)=" LE METRE L","ml"," ")))))))</f>
        <v>ml</v>
      </c>
      <c r="D309" s="1181" t="n">
        <v>22</v>
      </c>
      <c r="E309" s="1181" t="n">
        <v>0</v>
      </c>
      <c r="F309" s="1181" t="n">
        <f aca="false">SUM(D309:E309)</f>
        <v>22</v>
      </c>
      <c r="G309" s="1181" t="n">
        <f aca="false">+IF(C309="En",F309,IF(C309="FT",F309,IF(C309="U",F309,ROUNDUP(F309*1.05/10,0)*10)))</f>
        <v>30</v>
      </c>
      <c r="H309" s="1182" t="n">
        <v>200</v>
      </c>
      <c r="I309" s="1181"/>
      <c r="J309" s="1183" t="n">
        <f aca="false">G309*H309</f>
        <v>6000</v>
      </c>
    </row>
    <row r="310" customFormat="false" ht="15" hidden="false" customHeight="false" outlineLevel="0" collapsed="false">
      <c r="A310" s="1184" t="s">
        <v>139</v>
      </c>
      <c r="B310" s="1185" t="s">
        <v>2587</v>
      </c>
      <c r="C310" s="81" t="str">
        <f aca="false">+IF(LEFT(B310,5)=" L’UN","U",IF(LEFT(B310,5)=" L’EN","En",IF(LEFT(B310,12)=" LE METRE CA","m²",IF(LEFT(B310,5)=" LE F","Ft",IF(LEFT(B310,5)=" LE K","Kg",IF(LEFT(B310,12)=" LE METRE CU","m3",IF(LEFT(B310,11)=" LE METRE L","ml"," ")))))))</f>
        <v> </v>
      </c>
      <c r="D310" s="185"/>
      <c r="E310" s="185"/>
      <c r="F310" s="185" t="n">
        <f aca="false">SUM(D310:E310)</f>
        <v>0</v>
      </c>
      <c r="G310" s="185" t="n">
        <f aca="false">+IF(C310="En",F310,IF(C310="FT",F310,IF(C310="U",F310,ROUNDUP(F310*1.05/10,0)*10)))</f>
        <v>0</v>
      </c>
      <c r="H310" s="151"/>
      <c r="I310" s="185"/>
      <c r="J310" s="1177" t="n">
        <f aca="false">G310*H310</f>
        <v>0</v>
      </c>
    </row>
    <row r="311" customFormat="false" ht="15" hidden="false" customHeight="false" outlineLevel="0" collapsed="false">
      <c r="A311" s="1178" t="s">
        <v>29</v>
      </c>
      <c r="B311" s="1179" t="s">
        <v>76</v>
      </c>
      <c r="C311" s="1180" t="str">
        <f aca="false">+IF(LEFT(B311,5)=" L’UN","U",IF(LEFT(B311,5)=" L’EN","En",IF(LEFT(B311,12)=" LE METRE CA","m²",IF(LEFT(B311,5)=" LE F","Ft",IF(LEFT(B311,5)=" LE K","Kg",IF(LEFT(B311,12)=" LE METRE CU","m3",IF(LEFT(B311,11)=" LE METRE L","ml"," ")))))))</f>
        <v>ml</v>
      </c>
      <c r="D311" s="1181" t="n">
        <v>0</v>
      </c>
      <c r="E311" s="1181" t="n">
        <v>10</v>
      </c>
      <c r="F311" s="1181" t="n">
        <f aca="false">SUM(D311:E311)</f>
        <v>10</v>
      </c>
      <c r="G311" s="1181" t="n">
        <f aca="false">+IF(C311="En",F311,IF(C311="FT",F311,IF(C311="U",F311,ROUNDUP(F311*1.05/10,0)*10)))</f>
        <v>20</v>
      </c>
      <c r="H311" s="1182" t="n">
        <v>200</v>
      </c>
      <c r="I311" s="1181"/>
      <c r="J311" s="1183" t="n">
        <f aca="false">G311*H311</f>
        <v>4000</v>
      </c>
    </row>
    <row r="312" customFormat="false" ht="15" hidden="false" customHeight="false" outlineLevel="0" collapsed="false">
      <c r="A312" s="1184" t="s">
        <v>303</v>
      </c>
      <c r="B312" s="1185" t="s">
        <v>75</v>
      </c>
      <c r="C312" s="81" t="str">
        <f aca="false">+IF(LEFT(B312,5)=" L’UN","U",IF(LEFT(B312,5)=" L’EN","En",IF(LEFT(B312,12)=" LE METRE CA","m²",IF(LEFT(B312,5)=" LE F","Ft",IF(LEFT(B312,5)=" LE K","Kg",IF(LEFT(B312,12)=" LE METRE CU","m3",IF(LEFT(B312,11)=" LE METRE L","ml"," ")))))))</f>
        <v> </v>
      </c>
      <c r="D312" s="185"/>
      <c r="E312" s="185"/>
      <c r="F312" s="185" t="n">
        <f aca="false">SUM(D312:E312)</f>
        <v>0</v>
      </c>
      <c r="G312" s="185" t="n">
        <f aca="false">+IF(C312="En",F312,IF(C312="FT",F312,IF(C312="U",F312,ROUNDUP(F312*1.05/10,0)*10)))</f>
        <v>0</v>
      </c>
      <c r="H312" s="151"/>
      <c r="I312" s="185"/>
      <c r="J312" s="1177" t="n">
        <f aca="false">G312*H312</f>
        <v>0</v>
      </c>
    </row>
    <row r="313" customFormat="false" ht="15" hidden="false" customHeight="false" outlineLevel="0" collapsed="false">
      <c r="A313" s="1178" t="s">
        <v>29</v>
      </c>
      <c r="B313" s="1179" t="s">
        <v>76</v>
      </c>
      <c r="C313" s="1180" t="str">
        <f aca="false">+IF(LEFT(B313,5)=" L’UN","U",IF(LEFT(B313,5)=" L’EN","En",IF(LEFT(B313,12)=" LE METRE CA","m²",IF(LEFT(B313,5)=" LE F","Ft",IF(LEFT(B313,5)=" LE K","Kg",IF(LEFT(B313,12)=" LE METRE CU","m3",IF(LEFT(B313,11)=" LE METRE L","ml"," ")))))))</f>
        <v>ml</v>
      </c>
      <c r="D313" s="1181" t="n">
        <v>20</v>
      </c>
      <c r="E313" s="1181" t="n">
        <v>0</v>
      </c>
      <c r="F313" s="1181" t="n">
        <f aca="false">SUM(D313:E313)</f>
        <v>20</v>
      </c>
      <c r="G313" s="1181" t="n">
        <f aca="false">+IF(C313="En",F313,IF(C313="FT",F313,IF(C313="U",F313,ROUNDUP(F313*1.05/10,0)*10)))</f>
        <v>30</v>
      </c>
      <c r="H313" s="1182" t="n">
        <v>240</v>
      </c>
      <c r="I313" s="1181"/>
      <c r="J313" s="1183" t="n">
        <f aca="false">G313*H313</f>
        <v>7200</v>
      </c>
    </row>
    <row r="314" customFormat="false" ht="15" hidden="false" customHeight="false" outlineLevel="0" collapsed="false">
      <c r="A314" s="1184" t="s">
        <v>403</v>
      </c>
      <c r="B314" s="1185" t="s">
        <v>306</v>
      </c>
      <c r="C314" s="81" t="str">
        <f aca="false">+IF(LEFT(B314,5)=" L’UN","U",IF(LEFT(B314,5)=" L’EN","En",IF(LEFT(B314,12)=" LE METRE CA","m²",IF(LEFT(B314,5)=" LE F","Ft",IF(LEFT(B314,5)=" LE K","Kg",IF(LEFT(B314,12)=" LE METRE CU","m3",IF(LEFT(B314,11)=" LE METRE L","ml"," ")))))))</f>
        <v> </v>
      </c>
      <c r="D314" s="185"/>
      <c r="E314" s="185"/>
      <c r="F314" s="185" t="n">
        <f aca="false">SUM(D314:E314)</f>
        <v>0</v>
      </c>
      <c r="G314" s="185" t="n">
        <f aca="false">+IF(C314="En",F314,IF(C314="FT",F314,IF(C314="U",F314,ROUNDUP(F314*1.05/10,0)*10)))</f>
        <v>0</v>
      </c>
      <c r="H314" s="151"/>
      <c r="I314" s="185"/>
      <c r="J314" s="1177" t="n">
        <f aca="false">G314*H314</f>
        <v>0</v>
      </c>
    </row>
    <row r="315" customFormat="false" ht="15" hidden="false" customHeight="false" outlineLevel="0" collapsed="false">
      <c r="A315" s="1178" t="s">
        <v>29</v>
      </c>
      <c r="B315" s="1179" t="s">
        <v>93</v>
      </c>
      <c r="C315" s="1180" t="str">
        <f aca="false">+IF(LEFT(B315,5)=" L’UN","U",IF(LEFT(B315,5)=" L’EN","En",IF(LEFT(B315,12)=" LE METRE CA","m²",IF(LEFT(B315,5)=" LE F","Ft",IF(LEFT(B315,5)=" LE K","Kg",IF(LEFT(B315,12)=" LE METRE CU","m3",IF(LEFT(B315,11)=" LE METRE L","ml"," ")))))))</f>
        <v>U</v>
      </c>
      <c r="D315" s="1181" t="n">
        <v>8</v>
      </c>
      <c r="E315" s="1181" t="n">
        <v>4</v>
      </c>
      <c r="F315" s="1181" t="n">
        <f aca="false">SUM(D315:E315)</f>
        <v>12</v>
      </c>
      <c r="G315" s="1181" t="n">
        <f aca="false">+IF(C315="En",F315,IF(C315="FT",F315,IF(C315="U",F315,ROUNDUP(F315*1.05/10,0)*10)))</f>
        <v>12</v>
      </c>
      <c r="H315" s="1182" t="n">
        <v>120</v>
      </c>
      <c r="I315" s="1181"/>
      <c r="J315" s="1183" t="n">
        <f aca="false">G315*H315</f>
        <v>1440</v>
      </c>
    </row>
    <row r="316" customFormat="false" ht="15" hidden="false" customHeight="false" outlineLevel="0" collapsed="false">
      <c r="A316" s="1199" t="s">
        <v>417</v>
      </c>
      <c r="B316" s="1200" t="s">
        <v>2588</v>
      </c>
      <c r="C316" s="81" t="str">
        <f aca="false">+IF(LEFT(B316,5)=" L’UN","U",IF(LEFT(B316,5)=" L’EN","En",IF(LEFT(B316,12)=" LE METRE CA","m²",IF(LEFT(B316,5)=" LE F","Ft",IF(LEFT(B316,5)=" LE K","Kg",IF(LEFT(B316,12)=" LE METRE CU","m3",IF(LEFT(B316,11)=" LE METRE L","ml"," ")))))))</f>
        <v> </v>
      </c>
      <c r="D316" s="185"/>
      <c r="E316" s="185"/>
      <c r="F316" s="185" t="n">
        <f aca="false">SUM(D316:E316)</f>
        <v>0</v>
      </c>
      <c r="G316" s="185" t="n">
        <f aca="false">+IF(C316="En",F316,IF(C316="FT",F316,IF(C316="U",F316,ROUNDUP(F316*1.05/10,0)*10)))</f>
        <v>0</v>
      </c>
      <c r="H316" s="151"/>
      <c r="I316" s="185"/>
      <c r="J316" s="1177" t="n">
        <f aca="false">G316*H316</f>
        <v>0</v>
      </c>
    </row>
    <row r="317" customFormat="false" ht="15" hidden="false" customHeight="false" outlineLevel="0" collapsed="false">
      <c r="A317" s="1178" t="s">
        <v>419</v>
      </c>
      <c r="B317" s="1179" t="s">
        <v>2589</v>
      </c>
      <c r="C317" s="1180" t="str">
        <f aca="false">+IF(LEFT(B317,5)=" L’UN","U",IF(LEFT(B317,5)=" L’EN","En",IF(LEFT(B317,12)=" LE METRE CA","m²",IF(LEFT(B317,5)=" LE F","Ft",IF(LEFT(B317,5)=" LE K","Kg",IF(LEFT(B317,12)=" LE METRE CU","m3",IF(LEFT(B317,11)=" LE METRE L","ml"," ")))))))</f>
        <v> </v>
      </c>
      <c r="D317" s="1181"/>
      <c r="E317" s="1181"/>
      <c r="F317" s="1181" t="n">
        <f aca="false">SUM(D317:E317)</f>
        <v>0</v>
      </c>
      <c r="G317" s="1181" t="n">
        <f aca="false">+IF(C317="En",F317,IF(C317="FT",F317,IF(C317="U",F317,ROUNDUP(F317*1.05/10,0)*10)))</f>
        <v>0</v>
      </c>
      <c r="H317" s="1182"/>
      <c r="I317" s="1181"/>
      <c r="J317" s="1183" t="n">
        <f aca="false">G317*H317</f>
        <v>0</v>
      </c>
    </row>
    <row r="318" customFormat="false" ht="15" hidden="false" customHeight="false" outlineLevel="0" collapsed="false">
      <c r="A318" s="1184" t="s">
        <v>29</v>
      </c>
      <c r="B318" s="1185" t="s">
        <v>93</v>
      </c>
      <c r="C318" s="81" t="str">
        <f aca="false">+IF(LEFT(B318,5)=" L’UN","U",IF(LEFT(B318,5)=" L’EN","En",IF(LEFT(B318,12)=" LE METRE CA","m²",IF(LEFT(B318,5)=" LE F","Ft",IF(LEFT(B318,5)=" LE K","Kg",IF(LEFT(B318,12)=" LE METRE CU","m3",IF(LEFT(B318,11)=" LE METRE L","ml"," ")))))))</f>
        <v>U</v>
      </c>
      <c r="D318" s="185" t="n">
        <v>1</v>
      </c>
      <c r="E318" s="185" t="n">
        <v>0</v>
      </c>
      <c r="F318" s="185" t="n">
        <f aca="false">SUM(D318:E318)</f>
        <v>1</v>
      </c>
      <c r="G318" s="185" t="n">
        <f aca="false">+IF(C318="En",F318,IF(C318="FT",F318,IF(C318="U",F318,ROUNDUP(F318*1.05/10,0)*10)))</f>
        <v>1</v>
      </c>
      <c r="H318" s="151" t="n">
        <v>1000</v>
      </c>
      <c r="I318" s="185"/>
      <c r="J318" s="1177" t="n">
        <f aca="false">G318*H318</f>
        <v>1000</v>
      </c>
    </row>
    <row r="319" customFormat="false" ht="15" hidden="false" customHeight="false" outlineLevel="0" collapsed="false">
      <c r="A319" s="1178" t="s">
        <v>422</v>
      </c>
      <c r="B319" s="1179" t="s">
        <v>2590</v>
      </c>
      <c r="C319" s="1180" t="str">
        <f aca="false">+IF(LEFT(B319,5)=" L’UN","U",IF(LEFT(B319,5)=" L’EN","En",IF(LEFT(B319,12)=" LE METRE CA","m²",IF(LEFT(B319,5)=" LE F","Ft",IF(LEFT(B319,5)=" LE K","Kg",IF(LEFT(B319,12)=" LE METRE CU","m3",IF(LEFT(B319,11)=" LE METRE L","ml"," ")))))))</f>
        <v> </v>
      </c>
      <c r="D319" s="1181"/>
      <c r="E319" s="1181"/>
      <c r="F319" s="1181" t="n">
        <f aca="false">SUM(D319:E319)</f>
        <v>0</v>
      </c>
      <c r="G319" s="1181" t="n">
        <f aca="false">+IF(C319="En",F319,IF(C319="FT",F319,IF(C319="U",F319,ROUNDUP(F319*1.05/10,0)*10)))</f>
        <v>0</v>
      </c>
      <c r="H319" s="1182"/>
      <c r="I319" s="1181"/>
      <c r="J319" s="1183" t="n">
        <f aca="false">G319*H319</f>
        <v>0</v>
      </c>
    </row>
    <row r="320" customFormat="false" ht="15" hidden="false" customHeight="false" outlineLevel="0" collapsed="false">
      <c r="A320" s="1184" t="s">
        <v>29</v>
      </c>
      <c r="B320" s="1185" t="s">
        <v>93</v>
      </c>
      <c r="C320" s="81" t="str">
        <f aca="false">+IF(LEFT(B320,5)=" L’UN","U",IF(LEFT(B320,5)=" L’EN","En",IF(LEFT(B320,12)=" LE METRE CA","m²",IF(LEFT(B320,5)=" LE F","Ft",IF(LEFT(B320,5)=" LE K","Kg",IF(LEFT(B320,12)=" LE METRE CU","m3",IF(LEFT(B320,11)=" LE METRE L","ml"," ")))))))</f>
        <v>U</v>
      </c>
      <c r="D320" s="185" t="n">
        <v>0</v>
      </c>
      <c r="E320" s="185" t="n">
        <v>1</v>
      </c>
      <c r="F320" s="185" t="n">
        <f aca="false">SUM(D320:E320)</f>
        <v>1</v>
      </c>
      <c r="G320" s="185" t="n">
        <f aca="false">+IF(C320="En",F320,IF(C320="FT",F320,IF(C320="U",F320,ROUNDUP(F320*1.05/10,0)*10)))</f>
        <v>1</v>
      </c>
      <c r="H320" s="151" t="n">
        <v>1200</v>
      </c>
      <c r="I320" s="185"/>
      <c r="J320" s="1177" t="n">
        <f aca="false">G320*H320</f>
        <v>1200</v>
      </c>
    </row>
    <row r="321" customFormat="false" ht="15" hidden="false" customHeight="false" outlineLevel="0" collapsed="false">
      <c r="A321" s="1178" t="s">
        <v>424</v>
      </c>
      <c r="B321" s="1179" t="s">
        <v>317</v>
      </c>
      <c r="C321" s="1180" t="str">
        <f aca="false">+IF(LEFT(B321,5)=" L’UN","U",IF(LEFT(B321,5)=" L’EN","En",IF(LEFT(B321,12)=" LE METRE CA","m²",IF(LEFT(B321,5)=" LE F","Ft",IF(LEFT(B321,5)=" LE K","Kg",IF(LEFT(B321,12)=" LE METRE CU","m3",IF(LEFT(B321,11)=" LE METRE L","ml"," ")))))))</f>
        <v> </v>
      </c>
      <c r="D321" s="1181"/>
      <c r="E321" s="1181"/>
      <c r="F321" s="1181" t="n">
        <f aca="false">SUM(D321:E321)</f>
        <v>0</v>
      </c>
      <c r="G321" s="1181" t="n">
        <f aca="false">+IF(C321="En",F321,IF(C321="FT",F321,IF(C321="U",F321,ROUNDUP(F321*1.05/10,0)*10)))</f>
        <v>0</v>
      </c>
      <c r="H321" s="1182"/>
      <c r="I321" s="1181"/>
      <c r="J321" s="1183" t="n">
        <f aca="false">G321*H321</f>
        <v>0</v>
      </c>
    </row>
    <row r="322" customFormat="false" ht="15" hidden="false" customHeight="false" outlineLevel="0" collapsed="false">
      <c r="A322" s="1184" t="s">
        <v>29</v>
      </c>
      <c r="B322" s="1185" t="s">
        <v>93</v>
      </c>
      <c r="C322" s="81" t="str">
        <f aca="false">+IF(LEFT(B322,5)=" L’UN","U",IF(LEFT(B322,5)=" L’EN","En",IF(LEFT(B322,12)=" LE METRE CA","m²",IF(LEFT(B322,5)=" LE F","Ft",IF(LEFT(B322,5)=" LE K","Kg",IF(LEFT(B322,12)=" LE METRE CU","m3",IF(LEFT(B322,11)=" LE METRE L","ml"," ")))))))</f>
        <v>U</v>
      </c>
      <c r="D322" s="185" t="n">
        <v>0</v>
      </c>
      <c r="E322" s="185" t="n">
        <v>8</v>
      </c>
      <c r="F322" s="185" t="n">
        <f aca="false">SUM(D322:E322)</f>
        <v>8</v>
      </c>
      <c r="G322" s="185" t="n">
        <f aca="false">+IF(C322="En",F322,IF(C322="FT",F322,IF(C322="U",F322,ROUNDUP(F322*1.05/10,0)*10)))</f>
        <v>8</v>
      </c>
      <c r="H322" s="151" t="n">
        <v>1300</v>
      </c>
      <c r="I322" s="185"/>
      <c r="J322" s="1177" t="n">
        <f aca="false">G322*H322</f>
        <v>10400</v>
      </c>
    </row>
    <row r="323" customFormat="false" ht="15" hidden="false" customHeight="false" outlineLevel="0" collapsed="false">
      <c r="A323" s="1178" t="s">
        <v>426</v>
      </c>
      <c r="B323" s="1179" t="s">
        <v>2591</v>
      </c>
      <c r="C323" s="1180" t="str">
        <f aca="false">+IF(LEFT(B323,5)=" L’UN","U",IF(LEFT(B323,5)=" L’EN","En",IF(LEFT(B323,12)=" LE METRE CA","m²",IF(LEFT(B323,5)=" LE F","Ft",IF(LEFT(B323,5)=" LE K","Kg",IF(LEFT(B323,12)=" LE METRE CU","m3",IF(LEFT(B323,11)=" LE METRE L","ml"," ")))))))</f>
        <v> </v>
      </c>
      <c r="D323" s="1181"/>
      <c r="E323" s="1181"/>
      <c r="F323" s="1181" t="n">
        <f aca="false">SUM(D323:E323)</f>
        <v>0</v>
      </c>
      <c r="G323" s="1181" t="n">
        <f aca="false">+IF(C323="En",F323,IF(C323="FT",F323,IF(C323="U",F323,ROUNDUP(F323*1.05/10,0)*10)))</f>
        <v>0</v>
      </c>
      <c r="H323" s="1182"/>
      <c r="I323" s="1181"/>
      <c r="J323" s="1183" t="n">
        <f aca="false">G323*H323</f>
        <v>0</v>
      </c>
    </row>
    <row r="324" customFormat="false" ht="15" hidden="false" customHeight="false" outlineLevel="0" collapsed="false">
      <c r="A324" s="1184" t="s">
        <v>29</v>
      </c>
      <c r="B324" s="1185" t="s">
        <v>93</v>
      </c>
      <c r="C324" s="81" t="str">
        <f aca="false">+IF(LEFT(B324,5)=" L’UN","U",IF(LEFT(B324,5)=" L’EN","En",IF(LEFT(B324,12)=" LE METRE CA","m²",IF(LEFT(B324,5)=" LE F","Ft",IF(LEFT(B324,5)=" LE K","Kg",IF(LEFT(B324,12)=" LE METRE CU","m3",IF(LEFT(B324,11)=" LE METRE L","ml"," ")))))))</f>
        <v>U</v>
      </c>
      <c r="D324" s="185" t="n">
        <v>0</v>
      </c>
      <c r="E324" s="185" t="n">
        <v>2</v>
      </c>
      <c r="F324" s="185" t="n">
        <f aca="false">SUM(D324:E324)</f>
        <v>2</v>
      </c>
      <c r="G324" s="185" t="n">
        <f aca="false">+IF(C324="En",F324,IF(C324="FT",F324,IF(C324="U",F324,ROUNDUP(F324*1.05/10,0)*10)))</f>
        <v>2</v>
      </c>
      <c r="H324" s="151" t="n">
        <v>5000</v>
      </c>
      <c r="I324" s="185"/>
      <c r="J324" s="1177" t="n">
        <f aca="false">G324*H324</f>
        <v>10000</v>
      </c>
    </row>
    <row r="325" customFormat="false" ht="15" hidden="false" customHeight="false" outlineLevel="0" collapsed="false">
      <c r="A325" s="1178" t="s">
        <v>428</v>
      </c>
      <c r="B325" s="1179" t="s">
        <v>2592</v>
      </c>
      <c r="C325" s="1180" t="str">
        <f aca="false">+IF(LEFT(B325,5)=" L’UN","U",IF(LEFT(B325,5)=" L’EN","En",IF(LEFT(B325,12)=" LE METRE CA","m²",IF(LEFT(B325,5)=" LE F","Ft",IF(LEFT(B325,5)=" LE K","Kg",IF(LEFT(B325,12)=" LE METRE CU","m3",IF(LEFT(B325,11)=" LE METRE L","ml"," ")))))))</f>
        <v> </v>
      </c>
      <c r="D325" s="1181"/>
      <c r="E325" s="1181"/>
      <c r="F325" s="1181" t="n">
        <f aca="false">SUM(D325:E325)</f>
        <v>0</v>
      </c>
      <c r="G325" s="1181" t="n">
        <f aca="false">+IF(C325="En",F325,IF(C325="FT",F325,IF(C325="U",F325,ROUNDUP(F325*1.05/10,0)*10)))</f>
        <v>0</v>
      </c>
      <c r="H325" s="1182"/>
      <c r="I325" s="1181"/>
      <c r="J325" s="1183" t="n">
        <f aca="false">G325*H325</f>
        <v>0</v>
      </c>
    </row>
    <row r="326" customFormat="false" ht="15" hidden="false" customHeight="false" outlineLevel="0" collapsed="false">
      <c r="A326" s="1184" t="s">
        <v>29</v>
      </c>
      <c r="B326" s="1185" t="s">
        <v>93</v>
      </c>
      <c r="C326" s="81" t="str">
        <f aca="false">+IF(LEFT(B326,5)=" L’UN","U",IF(LEFT(B326,5)=" L’EN","En",IF(LEFT(B326,12)=" LE METRE CA","m²",IF(LEFT(B326,5)=" LE F","Ft",IF(LEFT(B326,5)=" LE K","Kg",IF(LEFT(B326,12)=" LE METRE CU","m3",IF(LEFT(B326,11)=" LE METRE L","ml"," ")))))))</f>
        <v>U</v>
      </c>
      <c r="D326" s="185" t="n">
        <v>0</v>
      </c>
      <c r="E326" s="185" t="n">
        <v>2</v>
      </c>
      <c r="F326" s="185" t="n">
        <f aca="false">SUM(D326:E326)</f>
        <v>2</v>
      </c>
      <c r="G326" s="185" t="n">
        <f aca="false">+IF(C326="En",F326,IF(C326="FT",F326,IF(C326="U",F326,ROUNDUP(F326*1.05/10,0)*10)))</f>
        <v>2</v>
      </c>
      <c r="H326" s="151" t="n">
        <v>4500</v>
      </c>
      <c r="I326" s="185"/>
      <c r="J326" s="1177" t="n">
        <f aca="false">G326*H326</f>
        <v>9000</v>
      </c>
    </row>
    <row r="327" customFormat="false" ht="15" hidden="false" customHeight="false" outlineLevel="0" collapsed="false">
      <c r="A327" s="1178" t="s">
        <v>436</v>
      </c>
      <c r="B327" s="1179" t="s">
        <v>805</v>
      </c>
      <c r="C327" s="1180" t="str">
        <f aca="false">+IF(LEFT(B327,5)=" L’UN","U",IF(LEFT(B327,5)=" L’EN","En",IF(LEFT(B327,12)=" LE METRE CA","m²",IF(LEFT(B327,5)=" LE F","Ft",IF(LEFT(B327,5)=" LE K","Kg",IF(LEFT(B327,12)=" LE METRE CU","m3",IF(LEFT(B327,11)=" LE METRE L","ml"," ")))))))</f>
        <v> </v>
      </c>
      <c r="D327" s="1181"/>
      <c r="E327" s="1181"/>
      <c r="F327" s="1181" t="n">
        <f aca="false">SUM(D327:E327)</f>
        <v>0</v>
      </c>
      <c r="G327" s="1181" t="n">
        <f aca="false">+IF(C327="En",F327,IF(C327="FT",F327,IF(C327="U",F327,ROUNDUP(F327*1.05/10,0)*10)))</f>
        <v>0</v>
      </c>
      <c r="H327" s="1182"/>
      <c r="I327" s="1181"/>
      <c r="J327" s="1183" t="n">
        <f aca="false">G327*H327</f>
        <v>0</v>
      </c>
    </row>
    <row r="328" customFormat="false" ht="15" hidden="false" customHeight="false" outlineLevel="0" collapsed="false">
      <c r="A328" s="1184" t="s">
        <v>438</v>
      </c>
      <c r="B328" s="1185" t="s">
        <v>2593</v>
      </c>
      <c r="C328" s="81" t="str">
        <f aca="false">+IF(LEFT(B328,5)=" L’UN","U",IF(LEFT(B328,5)=" L’EN","En",IF(LEFT(B328,12)=" LE METRE CA","m²",IF(LEFT(B328,5)=" LE F","Ft",IF(LEFT(B328,5)=" LE K","Kg",IF(LEFT(B328,12)=" LE METRE CU","m3",IF(LEFT(B328,11)=" LE METRE L","ml"," ")))))))</f>
        <v> </v>
      </c>
      <c r="D328" s="185"/>
      <c r="E328" s="185"/>
      <c r="F328" s="185" t="n">
        <f aca="false">SUM(D328:E328)</f>
        <v>0</v>
      </c>
      <c r="G328" s="185" t="n">
        <f aca="false">+IF(C328="En",F328,IF(C328="FT",F328,IF(C328="U",F328,ROUNDUP(F328*1.05/10,0)*10)))</f>
        <v>0</v>
      </c>
      <c r="H328" s="151"/>
      <c r="I328" s="185"/>
      <c r="J328" s="1177" t="n">
        <f aca="false">G328*H328</f>
        <v>0</v>
      </c>
    </row>
    <row r="329" customFormat="false" ht="15" hidden="false" customHeight="false" outlineLevel="0" collapsed="false">
      <c r="A329" s="1215" t="s">
        <v>2594</v>
      </c>
      <c r="B329" s="1213" t="s">
        <v>2595</v>
      </c>
      <c r="C329" s="81" t="str">
        <f aca="false">+IF(LEFT(B329,5)=" L’UN","U",IF(LEFT(B329,5)=" L’EN","En",IF(LEFT(B329,12)=" LE METRE CA","m²",IF(LEFT(B329,5)=" LE F","Ft",IF(LEFT(B329,5)=" LE K","Kg",IF(LEFT(B329,12)=" LE METRE CU","m3",IF(LEFT(B329,11)=" LE METRE L","ml"," ")))))))</f>
        <v> </v>
      </c>
      <c r="D329" s="185"/>
      <c r="E329" s="185"/>
      <c r="F329" s="185"/>
      <c r="G329" s="185"/>
      <c r="H329" s="151"/>
      <c r="I329" s="185"/>
      <c r="J329" s="1177" t="n">
        <f aca="false">G329*H329</f>
        <v>0</v>
      </c>
    </row>
    <row r="330" customFormat="false" ht="15" hidden="false" customHeight="false" outlineLevel="0" collapsed="false">
      <c r="A330" s="1178" t="s">
        <v>29</v>
      </c>
      <c r="B330" s="1179" t="s">
        <v>93</v>
      </c>
      <c r="C330" s="1180" t="str">
        <f aca="false">+IF(LEFT(B330,5)=" L’UN","U",IF(LEFT(B330,5)=" L’EN","En",IF(LEFT(B330,12)=" LE METRE CA","m²",IF(LEFT(B330,5)=" LE F","Ft",IF(LEFT(B330,5)=" LE K","Kg",IF(LEFT(B330,12)=" LE METRE CU","m3",IF(LEFT(B330,11)=" LE METRE L","ml"," ")))))))</f>
        <v>U</v>
      </c>
      <c r="D330" s="1181" t="n">
        <v>1</v>
      </c>
      <c r="E330" s="1181" t="n">
        <v>0</v>
      </c>
      <c r="F330" s="1181" t="n">
        <f aca="false">SUM(D330:E330)</f>
        <v>1</v>
      </c>
      <c r="G330" s="1181" t="n">
        <f aca="false">+IF(C330="En",F330,IF(C330="FT",F330,IF(C330="U",F330,ROUNDUP(F330*1.05/10,0)*10)))</f>
        <v>1</v>
      </c>
      <c r="H330" s="1182" t="n">
        <v>8000</v>
      </c>
      <c r="I330" s="1181"/>
      <c r="J330" s="1183" t="n">
        <f aca="false">G330*H330</f>
        <v>8000</v>
      </c>
    </row>
    <row r="331" customFormat="false" ht="15" hidden="false" customHeight="false" outlineLevel="0" collapsed="false">
      <c r="A331" s="1190" t="s">
        <v>618</v>
      </c>
      <c r="B331" s="1191" t="s">
        <v>2596</v>
      </c>
      <c r="C331" s="81" t="str">
        <f aca="false">+IF(LEFT(B331,5)=" L’UN","U",IF(LEFT(B331,5)=" L’EN","En",IF(LEFT(B331,12)=" LE METRE CA","m²",IF(LEFT(B331,5)=" LE F","Ft",IF(LEFT(B331,5)=" LE K","Kg",IF(LEFT(B331,12)=" LE METRE CU","m3",IF(LEFT(B331,11)=" LE METRE L","ml"," ")))))))</f>
        <v> </v>
      </c>
      <c r="D331" s="185"/>
      <c r="E331" s="185"/>
      <c r="F331" s="185"/>
      <c r="G331" s="185"/>
      <c r="H331" s="151"/>
      <c r="I331" s="185"/>
      <c r="J331" s="1177" t="n">
        <f aca="false">G331*H331</f>
        <v>0</v>
      </c>
    </row>
    <row r="332" customFormat="false" ht="15.75" hidden="false" customHeight="false" outlineLevel="0" collapsed="false">
      <c r="A332" s="1178" t="s">
        <v>29</v>
      </c>
      <c r="B332" s="1179" t="s">
        <v>93</v>
      </c>
      <c r="C332" s="1180" t="str">
        <f aca="false">+IF(LEFT(B332,5)=" L’UN","U",IF(LEFT(B332,5)=" L’EN","En",IF(LEFT(B332,12)=" LE METRE CA","m²",IF(LEFT(B332,5)=" LE F","Ft",IF(LEFT(B332,5)=" LE K","Kg",IF(LEFT(B332,12)=" LE METRE CU","m3",IF(LEFT(B332,11)=" LE METRE L","ml"," ")))))))</f>
        <v>U</v>
      </c>
      <c r="D332" s="1181" t="n">
        <v>0</v>
      </c>
      <c r="E332" s="1181" t="n">
        <v>1</v>
      </c>
      <c r="F332" s="1181" t="n">
        <f aca="false">SUM(D332:E332)</f>
        <v>1</v>
      </c>
      <c r="G332" s="1181" t="n">
        <f aca="false">+IF(C332="En",F332,IF(C332="FT",F332,IF(C332="U",F332,ROUNDUP(F332*1.05/10,0)*10)))</f>
        <v>1</v>
      </c>
      <c r="H332" s="1182" t="n">
        <v>10000</v>
      </c>
      <c r="I332" s="1181"/>
      <c r="J332" s="1183" t="n">
        <f aca="false">G332*H332</f>
        <v>10000</v>
      </c>
    </row>
    <row r="333" s="1195" customFormat="true" ht="17.45" hidden="false" customHeight="true" outlineLevel="0" collapsed="false">
      <c r="A333" s="1192"/>
      <c r="B333" s="1193" t="str">
        <f aca="false">CONCATENATE(" Total",A276,B276)</f>
        <v> Total 6) PLOMBERIE-SANITAIRE</v>
      </c>
      <c r="C333" s="1193"/>
      <c r="D333" s="1193"/>
      <c r="E333" s="1193"/>
      <c r="F333" s="1193"/>
      <c r="G333" s="1193"/>
      <c r="H333" s="1193"/>
      <c r="I333" s="1193"/>
      <c r="J333" s="1194" t="n">
        <f aca="false">SUM(J276:J332)</f>
        <v>172490</v>
      </c>
    </row>
    <row r="334" customFormat="false" ht="15.75" hidden="false" customHeight="false" outlineLevel="0" collapsed="false">
      <c r="A334" s="1216" t="s">
        <v>436</v>
      </c>
      <c r="B334" s="1217" t="s">
        <v>327</v>
      </c>
      <c r="C334" s="81" t="str">
        <f aca="false">+IF(LEFT(B334,5)=" L’UN","U",IF(LEFT(B334,5)=" L’EN","En",IF(LEFT(B334,12)=" LE METRE CA","m²",IF(LEFT(B334,5)=" LE F","Ft",IF(LEFT(B334,5)=" LE K","Kg",IF(LEFT(B334,12)=" LE METRE CU","m3",IF(LEFT(B334,11)=" LE METRE L","ml"," ")))))))</f>
        <v> </v>
      </c>
      <c r="D334" s="185"/>
      <c r="E334" s="185"/>
      <c r="F334" s="185" t="n">
        <f aca="false">SUM(D334:E334)</f>
        <v>0</v>
      </c>
      <c r="G334" s="185" t="n">
        <f aca="false">+IF(C334="En",F334,IF(C334="FT",F334,IF(C334="U",F334,ROUNDUP(F334*1.05/10,0)*10)))</f>
        <v>0</v>
      </c>
      <c r="H334" s="151"/>
      <c r="I334" s="185"/>
      <c r="J334" s="1177" t="n">
        <f aca="false">G334*H334</f>
        <v>0</v>
      </c>
    </row>
    <row r="335" customFormat="false" ht="15" hidden="false" customHeight="false" outlineLevel="0" collapsed="false">
      <c r="A335" s="1178" t="s">
        <v>2597</v>
      </c>
      <c r="B335" s="1179" t="s">
        <v>327</v>
      </c>
      <c r="C335" s="1180" t="str">
        <f aca="false">+IF(LEFT(B335,5)=" L’UN","U",IF(LEFT(B335,5)=" L’EN","En",IF(LEFT(B335,12)=" LE METRE CA","m²",IF(LEFT(B335,5)=" LE F","Ft",IF(LEFT(B335,5)=" LE K","Kg",IF(LEFT(B335,12)=" LE METRE CU","m3",IF(LEFT(B335,11)=" LE METRE L","ml"," ")))))))</f>
        <v> </v>
      </c>
      <c r="D335" s="1181"/>
      <c r="E335" s="1181"/>
      <c r="F335" s="1181" t="n">
        <f aca="false">SUM(D335:E335)</f>
        <v>0</v>
      </c>
      <c r="G335" s="1181" t="n">
        <f aca="false">+IF(C335="En",F335,IF(C335="FT",F335,IF(C335="U",F335,ROUNDUP(F335*1.05/10,0)*10)))</f>
        <v>0</v>
      </c>
      <c r="H335" s="1182"/>
      <c r="I335" s="1181"/>
      <c r="J335" s="1183" t="n">
        <f aca="false">G335*H335</f>
        <v>0</v>
      </c>
    </row>
    <row r="336" customFormat="false" ht="15" hidden="false" customHeight="false" outlineLevel="0" collapsed="false">
      <c r="A336" s="1184" t="s">
        <v>438</v>
      </c>
      <c r="B336" s="1185" t="s">
        <v>2598</v>
      </c>
      <c r="C336" s="81" t="str">
        <f aca="false">+IF(LEFT(B336,5)=" L’UN","U",IF(LEFT(B336,5)=" L’EN","En",IF(LEFT(B336,12)=" LE METRE CA","m²",IF(LEFT(B336,5)=" LE F","Ft",IF(LEFT(B336,5)=" LE K","Kg",IF(LEFT(B336,12)=" LE METRE CU","m3",IF(LEFT(B336,11)=" LE METRE L","ml"," ")))))))</f>
        <v> </v>
      </c>
      <c r="D336" s="185"/>
      <c r="E336" s="185"/>
      <c r="F336" s="185" t="n">
        <f aca="false">SUM(D336:E336)</f>
        <v>0</v>
      </c>
      <c r="G336" s="185" t="n">
        <f aca="false">+IF(C336="En",F336,IF(C336="FT",F336,IF(C336="U",F336,ROUNDUP(F336*1.05/10,0)*10)))</f>
        <v>0</v>
      </c>
      <c r="H336" s="151"/>
      <c r="I336" s="185"/>
      <c r="J336" s="1177" t="n">
        <f aca="false">G336*H336</f>
        <v>0</v>
      </c>
    </row>
    <row r="337" customFormat="false" ht="15" hidden="false" customHeight="false" outlineLevel="0" collapsed="false">
      <c r="A337" s="1178" t="s">
        <v>29</v>
      </c>
      <c r="B337" s="1179" t="s">
        <v>93</v>
      </c>
      <c r="C337" s="1180" t="str">
        <f aca="false">+IF(LEFT(B337,5)=" L’UN","U",IF(LEFT(B337,5)=" L’EN","En",IF(LEFT(B337,12)=" LE METRE CA","m²",IF(LEFT(B337,5)=" LE F","Ft",IF(LEFT(B337,5)=" LE K","Kg",IF(LEFT(B337,12)=" LE METRE CU","m3",IF(LEFT(B337,11)=" LE METRE L","ml"," ")))))))</f>
        <v>U</v>
      </c>
      <c r="D337" s="1181" t="n">
        <v>2</v>
      </c>
      <c r="E337" s="1181" t="n">
        <v>2</v>
      </c>
      <c r="F337" s="1181" t="n">
        <f aca="false">SUM(D337:E337)</f>
        <v>4</v>
      </c>
      <c r="G337" s="1181" t="n">
        <f aca="false">+IF(C337="En",F337,IF(C337="FT",F337,IF(C337="U",F337,ROUNDUP(F337*1.05/10,0)*10)))</f>
        <v>4</v>
      </c>
      <c r="H337" s="1182" t="n">
        <v>8000</v>
      </c>
      <c r="I337" s="1181"/>
      <c r="J337" s="1183" t="n">
        <f aca="false">G337*H337</f>
        <v>32000</v>
      </c>
    </row>
    <row r="338" customFormat="false" ht="15" hidden="false" customHeight="false" outlineLevel="0" collapsed="false">
      <c r="A338" s="1184" t="s">
        <v>441</v>
      </c>
      <c r="B338" s="1185" t="s">
        <v>2599</v>
      </c>
      <c r="C338" s="81" t="str">
        <f aca="false">+IF(LEFT(B338,5)=" L’UN","U",IF(LEFT(B338,5)=" L’EN","En",IF(LEFT(B338,12)=" LE METRE CA","m²",IF(LEFT(B338,5)=" LE F","Ft",IF(LEFT(B338,5)=" LE K","Kg",IF(LEFT(B338,12)=" LE METRE CU","m3",IF(LEFT(B338,11)=" LE METRE L","ml"," ")))))))</f>
        <v> </v>
      </c>
      <c r="D338" s="185"/>
      <c r="E338" s="185"/>
      <c r="F338" s="185" t="n">
        <f aca="false">SUM(D338:E338)</f>
        <v>0</v>
      </c>
      <c r="G338" s="185" t="n">
        <f aca="false">+IF(C338="En",F338,IF(C338="FT",F338,IF(C338="U",F338,ROUNDUP(F338*1.05/10,0)*10)))</f>
        <v>0</v>
      </c>
      <c r="H338" s="151"/>
      <c r="I338" s="185"/>
      <c r="J338" s="1177" t="n">
        <f aca="false">G338*H338</f>
        <v>0</v>
      </c>
    </row>
    <row r="339" customFormat="false" ht="15" hidden="false" customHeight="false" outlineLevel="0" collapsed="false">
      <c r="A339" s="1178" t="s">
        <v>29</v>
      </c>
      <c r="B339" s="1179" t="s">
        <v>76</v>
      </c>
      <c r="C339" s="1180" t="str">
        <f aca="false">+IF(LEFT(B339,5)=" L’UN","U",IF(LEFT(B339,5)=" L’EN","En",IF(LEFT(B339,12)=" LE METRE CA","m²",IF(LEFT(B339,5)=" LE F","Ft",IF(LEFT(B339,5)=" LE K","Kg",IF(LEFT(B339,12)=" LE METRE CU","m3",IF(LEFT(B339,11)=" LE METRE L","ml"," ")))))))</f>
        <v>ml</v>
      </c>
      <c r="D339" s="1181" t="n">
        <v>20</v>
      </c>
      <c r="E339" s="1181" t="n">
        <v>10</v>
      </c>
      <c r="F339" s="1181" t="n">
        <f aca="false">SUM(D339:E339)</f>
        <v>30</v>
      </c>
      <c r="G339" s="1181" t="n">
        <f aca="false">+IF(C339="En",F339,IF(C339="FT",F339,IF(C339="U",F339,ROUNDUP(F339*1.05/10,0)*10)))</f>
        <v>40</v>
      </c>
      <c r="H339" s="1182" t="n">
        <v>80</v>
      </c>
      <c r="I339" s="1181"/>
      <c r="J339" s="1183" t="n">
        <f aca="false">G339*H339</f>
        <v>3200</v>
      </c>
    </row>
    <row r="340" customFormat="false" ht="15" hidden="false" customHeight="false" outlineLevel="0" collapsed="false">
      <c r="A340" s="1184" t="s">
        <v>452</v>
      </c>
      <c r="B340" s="1185" t="s">
        <v>2600</v>
      </c>
      <c r="C340" s="81" t="str">
        <f aca="false">+IF(LEFT(B340,5)=" L’UN","U",IF(LEFT(B340,5)=" L’EN","En",IF(LEFT(B340,12)=" LE METRE CA","m²",IF(LEFT(B340,5)=" LE F","Ft",IF(LEFT(B340,5)=" LE K","Kg",IF(LEFT(B340,12)=" LE METRE CU","m3",IF(LEFT(B340,11)=" LE METRE L","ml"," ")))))))</f>
        <v> </v>
      </c>
      <c r="D340" s="185"/>
      <c r="E340" s="185"/>
      <c r="F340" s="185" t="n">
        <f aca="false">SUM(D340:E340)</f>
        <v>0</v>
      </c>
      <c r="G340" s="185" t="n">
        <f aca="false">+IF(C340="En",F340,IF(C340="FT",F340,IF(C340="U",F340,ROUNDUP(F340*1.05/10,0)*10)))</f>
        <v>0</v>
      </c>
      <c r="H340" s="151"/>
      <c r="I340" s="185"/>
      <c r="J340" s="1177" t="n">
        <f aca="false">G340*H340</f>
        <v>0</v>
      </c>
    </row>
    <row r="341" customFormat="false" ht="15" hidden="false" customHeight="false" outlineLevel="0" collapsed="false">
      <c r="A341" s="1178" t="s">
        <v>29</v>
      </c>
      <c r="B341" s="1179" t="s">
        <v>76</v>
      </c>
      <c r="C341" s="1180" t="str">
        <f aca="false">+IF(LEFT(B341,5)=" L’UN","U",IF(LEFT(B341,5)=" L’EN","En",IF(LEFT(B341,12)=" LE METRE CA","m²",IF(LEFT(B341,5)=" LE F","Ft",IF(LEFT(B341,5)=" LE K","Kg",IF(LEFT(B341,12)=" LE METRE CU","m3",IF(LEFT(B341,11)=" LE METRE L","ml"," ")))))))</f>
        <v>ml</v>
      </c>
      <c r="D341" s="1181" t="n">
        <v>70</v>
      </c>
      <c r="E341" s="1181" t="n">
        <v>30</v>
      </c>
      <c r="F341" s="1181" t="n">
        <f aca="false">SUM(D341:E341)</f>
        <v>100</v>
      </c>
      <c r="G341" s="1181" t="n">
        <f aca="false">+IF(C341="En",F341,IF(C341="FT",F341,IF(C341="U",F341,ROUNDUP(F341*1.05/10,0)*10)))</f>
        <v>110</v>
      </c>
      <c r="H341" s="1182" t="n">
        <v>110</v>
      </c>
      <c r="I341" s="1181"/>
      <c r="J341" s="1183" t="n">
        <f aca="false">G341*H341</f>
        <v>12100</v>
      </c>
    </row>
    <row r="342" customFormat="false" ht="15" hidden="false" customHeight="false" outlineLevel="0" collapsed="false">
      <c r="A342" s="1184" t="s">
        <v>454</v>
      </c>
      <c r="B342" s="1185" t="s">
        <v>2601</v>
      </c>
      <c r="C342" s="81" t="str">
        <f aca="false">+IF(LEFT(B342,5)=" L’UN","U",IF(LEFT(B342,5)=" L’EN","En",IF(LEFT(B342,12)=" LE METRE CA","m²",IF(LEFT(B342,5)=" LE F","Ft",IF(LEFT(B342,5)=" LE K","Kg",IF(LEFT(B342,12)=" LE METRE CU","m3",IF(LEFT(B342,11)=" LE METRE L","ml"," ")))))))</f>
        <v> </v>
      </c>
      <c r="D342" s="185"/>
      <c r="E342" s="185"/>
      <c r="F342" s="185" t="n">
        <f aca="false">SUM(D342:E342)</f>
        <v>0</v>
      </c>
      <c r="G342" s="185" t="n">
        <f aca="false">+IF(C342="En",F342,IF(C342="FT",F342,IF(C342="U",F342,ROUNDUP(F342*1.05/10,0)*10)))</f>
        <v>0</v>
      </c>
      <c r="H342" s="151"/>
      <c r="I342" s="185"/>
      <c r="J342" s="1177" t="n">
        <f aca="false">G342*H342</f>
        <v>0</v>
      </c>
    </row>
    <row r="343" customFormat="false" ht="15" hidden="false" customHeight="false" outlineLevel="0" collapsed="false">
      <c r="A343" s="1178" t="s">
        <v>29</v>
      </c>
      <c r="B343" s="1179" t="s">
        <v>93</v>
      </c>
      <c r="C343" s="1180" t="str">
        <f aca="false">+IF(LEFT(B343,5)=" L’UN","U",IF(LEFT(B343,5)=" L’EN","En",IF(LEFT(B343,12)=" LE METRE CA","m²",IF(LEFT(B343,5)=" LE F","Ft",IF(LEFT(B343,5)=" LE K","Kg",IF(LEFT(B343,12)=" LE METRE CU","m3",IF(LEFT(B343,11)=" LE METRE L","ml"," ")))))))</f>
        <v>U</v>
      </c>
      <c r="D343" s="1181" t="n">
        <v>2</v>
      </c>
      <c r="E343" s="1181" t="n">
        <v>2</v>
      </c>
      <c r="F343" s="1181" t="n">
        <f aca="false">SUM(D343:E343)</f>
        <v>4</v>
      </c>
      <c r="G343" s="1181" t="n">
        <f aca="false">+IF(C343="En",F343,IF(C343="FT",F343,IF(C343="U",F343,ROUNDUP(F343*1.05/10,0)*10)))</f>
        <v>4</v>
      </c>
      <c r="H343" s="1182" t="n">
        <v>1200</v>
      </c>
      <c r="I343" s="1181"/>
      <c r="J343" s="1183" t="n">
        <f aca="false">G343*H343</f>
        <v>4800</v>
      </c>
    </row>
    <row r="344" customFormat="false" ht="15" hidden="false" customHeight="false" outlineLevel="0" collapsed="false">
      <c r="A344" s="1184" t="s">
        <v>458</v>
      </c>
      <c r="B344" s="1185" t="s">
        <v>2602</v>
      </c>
      <c r="C344" s="81" t="str">
        <f aca="false">+IF(LEFT(B344,5)=" L’UN","U",IF(LEFT(B344,5)=" L’EN","En",IF(LEFT(B344,12)=" LE METRE CA","m²",IF(LEFT(B344,5)=" LE F","Ft",IF(LEFT(B344,5)=" LE K","Kg",IF(LEFT(B344,12)=" LE METRE CU","m3",IF(LEFT(B344,11)=" LE METRE L","ml"," ")))))))</f>
        <v> </v>
      </c>
      <c r="D344" s="185"/>
      <c r="E344" s="185"/>
      <c r="F344" s="185" t="n">
        <f aca="false">SUM(D344:E344)</f>
        <v>0</v>
      </c>
      <c r="G344" s="185" t="n">
        <f aca="false">+IF(C344="En",F344,IF(C344="FT",F344,IF(C344="U",F344,ROUNDUP(F344*1.05/10,0)*10)))</f>
        <v>0</v>
      </c>
      <c r="H344" s="151"/>
      <c r="I344" s="185"/>
      <c r="J344" s="1177" t="n">
        <f aca="false">G344*H344</f>
        <v>0</v>
      </c>
    </row>
    <row r="345" customFormat="false" ht="15.75" hidden="false" customHeight="false" outlineLevel="0" collapsed="false">
      <c r="A345" s="1178" t="s">
        <v>29</v>
      </c>
      <c r="B345" s="1179" t="s">
        <v>93</v>
      </c>
      <c r="C345" s="1180" t="str">
        <f aca="false">+IF(LEFT(B345,5)=" L’UN","U",IF(LEFT(B345,5)=" L’EN","En",IF(LEFT(B345,12)=" LE METRE CA","m²",IF(LEFT(B345,5)=" LE F","Ft",IF(LEFT(B345,5)=" LE K","Kg",IF(LEFT(B345,12)=" LE METRE CU","m3",IF(LEFT(B345,11)=" LE METRE L","ml"," ")))))))</f>
        <v>U</v>
      </c>
      <c r="D345" s="1181" t="n">
        <v>1</v>
      </c>
      <c r="E345" s="1181" t="n">
        <v>1</v>
      </c>
      <c r="F345" s="1181" t="n">
        <f aca="false">SUM(D345:E345)</f>
        <v>2</v>
      </c>
      <c r="G345" s="1181" t="n">
        <f aca="false">+IF(C345="En",F345,IF(C345="FT",F345,IF(C345="U",F345,ROUNDUP(F345*1.05/10,0)*10)))</f>
        <v>2</v>
      </c>
      <c r="H345" s="1182" t="n">
        <v>1300</v>
      </c>
      <c r="I345" s="1181"/>
      <c r="J345" s="1183" t="n">
        <f aca="false">G345*H345</f>
        <v>2600</v>
      </c>
    </row>
    <row r="346" s="1195" customFormat="true" ht="17.45" hidden="false" customHeight="true" outlineLevel="0" collapsed="false">
      <c r="A346" s="1192"/>
      <c r="B346" s="1193" t="str">
        <f aca="false">CONCATENATE(" Total",A334,B334)</f>
        <v> Total 7) PROTECTION INCENDIE</v>
      </c>
      <c r="C346" s="1193"/>
      <c r="D346" s="1193"/>
      <c r="E346" s="1193"/>
      <c r="F346" s="1193"/>
      <c r="G346" s="1193"/>
      <c r="H346" s="1193"/>
      <c r="I346" s="1193"/>
      <c r="J346" s="1194" t="n">
        <f aca="false">SUM(J334:J345)</f>
        <v>54700</v>
      </c>
    </row>
    <row r="347" customFormat="false" ht="15" hidden="false" customHeight="false" outlineLevel="0" collapsed="false">
      <c r="A347" s="1169" t="s">
        <v>944</v>
      </c>
      <c r="B347" s="1170" t="s">
        <v>2603</v>
      </c>
      <c r="C347" s="148" t="str">
        <f aca="false">+IF(LEFT(B347,5)=" L’UN","U",IF(LEFT(B347,5)=" L’EN","En",IF(LEFT(B347,12)=" LE METRE CA","m²",IF(LEFT(B347,5)=" LE F","Ft",IF(LEFT(B347,5)=" LE K","Kg",IF(LEFT(B347,12)=" LE METRE CU","m3",IF(LEFT(B347,11)=" LE METRE L","ml"," ")))))))</f>
        <v> </v>
      </c>
      <c r="D347" s="185"/>
      <c r="E347" s="185"/>
      <c r="F347" s="185" t="n">
        <f aca="false">SUM(D347:E347)</f>
        <v>0</v>
      </c>
      <c r="G347" s="185" t="n">
        <f aca="false">+IF(C347="En",F347,IF(C347="FT",F347,IF(C347="U",F347,ROUNDUP(F347*1.05/10,0)*10)))</f>
        <v>0</v>
      </c>
      <c r="H347" s="151"/>
      <c r="I347" s="185"/>
      <c r="J347" s="1177" t="n">
        <f aca="false">G347*H347</f>
        <v>0</v>
      </c>
    </row>
    <row r="348" customFormat="false" ht="15" hidden="false" customHeight="false" outlineLevel="0" collapsed="false">
      <c r="A348" s="1199" t="s">
        <v>946</v>
      </c>
      <c r="B348" s="1200" t="s">
        <v>2604</v>
      </c>
      <c r="C348" s="81" t="str">
        <f aca="false">+IF(LEFT(B348,5)=" L’UN","U",IF(LEFT(B348,5)=" L’EN","En",IF(LEFT(B348,12)=" LE METRE CA","m²",IF(LEFT(B348,5)=" LE F","Ft",IF(LEFT(B348,5)=" LE K","Kg",IF(LEFT(B348,12)=" LE METRE CU","m3",IF(LEFT(B348,11)=" LE METRE L","ml"," ")))))))</f>
        <v> </v>
      </c>
      <c r="D348" s="185"/>
      <c r="E348" s="185"/>
      <c r="F348" s="185" t="n">
        <f aca="false">SUM(D348:E348)</f>
        <v>0</v>
      </c>
      <c r="G348" s="185" t="n">
        <f aca="false">+IF(C348="En",F348,IF(C348="FT",F348,IF(C348="U",F348,ROUNDUP(F348*1.05/10,0)*10)))</f>
        <v>0</v>
      </c>
      <c r="H348" s="151"/>
      <c r="I348" s="185"/>
      <c r="J348" s="1177" t="n">
        <f aca="false">G348*H348</f>
        <v>0</v>
      </c>
    </row>
    <row r="349" customFormat="false" ht="15" hidden="false" customHeight="false" outlineLevel="0" collapsed="false">
      <c r="A349" s="1178" t="s">
        <v>948</v>
      </c>
      <c r="B349" s="1179" t="s">
        <v>2605</v>
      </c>
      <c r="C349" s="1180" t="str">
        <f aca="false">+IF(LEFT(B349,5)=" L’UN","U",IF(LEFT(B349,5)=" L’EN","En",IF(LEFT(B349,12)=" LE METRE CA","m²",IF(LEFT(B349,5)=" LE F","Ft",IF(LEFT(B349,5)=" LE K","Kg",IF(LEFT(B349,12)=" LE METRE CU","m3",IF(LEFT(B349,11)=" LE METRE L","ml"," ")))))))</f>
        <v> </v>
      </c>
      <c r="D349" s="1181"/>
      <c r="E349" s="1181"/>
      <c r="F349" s="1181" t="n">
        <f aca="false">SUM(D349:E349)</f>
        <v>0</v>
      </c>
      <c r="G349" s="1181" t="n">
        <f aca="false">+IF(C349="En",F349,IF(C349="FT",F349,IF(C349="U",F349,ROUNDUP(F349*1.05/10,0)*10)))</f>
        <v>0</v>
      </c>
      <c r="H349" s="1182"/>
      <c r="I349" s="1181"/>
      <c r="J349" s="1183" t="n">
        <f aca="false">G349*H349</f>
        <v>0</v>
      </c>
    </row>
    <row r="350" customFormat="false" ht="15" hidden="false" customHeight="false" outlineLevel="0" collapsed="false">
      <c r="A350" s="1184" t="s">
        <v>29</v>
      </c>
      <c r="B350" s="1185" t="s">
        <v>93</v>
      </c>
      <c r="C350" s="81" t="str">
        <f aca="false">+IF(LEFT(B350,5)=" L’UN","U",IF(LEFT(B350,5)=" L’EN","En",IF(LEFT(B350,12)=" LE METRE CA","m²",IF(LEFT(B350,5)=" LE F","Ft",IF(LEFT(B350,5)=" LE K","Kg",IF(LEFT(B350,12)=" LE METRE CU","m3",IF(LEFT(B350,11)=" LE METRE L","ml"," ")))))))</f>
        <v>U</v>
      </c>
      <c r="D350" s="185" t="n">
        <v>21</v>
      </c>
      <c r="E350" s="185" t="n">
        <v>21</v>
      </c>
      <c r="F350" s="185" t="n">
        <f aca="false">SUM(D350:E350)</f>
        <v>42</v>
      </c>
      <c r="G350" s="185" t="n">
        <f aca="false">+IF(C350="En",F350,IF(C350="FT",F350,IF(C350="U",F350,ROUNDUP(F350*1.05/10,0)*10)))</f>
        <v>42</v>
      </c>
      <c r="H350" s="151" t="n">
        <v>700</v>
      </c>
      <c r="I350" s="185"/>
      <c r="J350" s="1177" t="n">
        <f aca="false">G350*H350</f>
        <v>29400</v>
      </c>
    </row>
    <row r="351" customFormat="false" ht="15" hidden="false" customHeight="false" outlineLevel="0" collapsed="false">
      <c r="A351" s="1178" t="s">
        <v>2606</v>
      </c>
      <c r="B351" s="1179" t="s">
        <v>2607</v>
      </c>
      <c r="C351" s="1180" t="str">
        <f aca="false">+IF(LEFT(B351,5)=" L’UN","U",IF(LEFT(B351,5)=" L’EN","En",IF(LEFT(B351,12)=" LE METRE CA","m²",IF(LEFT(B351,5)=" LE F","Ft",IF(LEFT(B351,5)=" LE K","Kg",IF(LEFT(B351,12)=" LE METRE CU","m3",IF(LEFT(B351,11)=" LE METRE L","ml"," ")))))))</f>
        <v> </v>
      </c>
      <c r="D351" s="1181"/>
      <c r="E351" s="1181"/>
      <c r="F351" s="1181" t="n">
        <f aca="false">SUM(D351:E351)</f>
        <v>0</v>
      </c>
      <c r="G351" s="1181" t="n">
        <f aca="false">+IF(C351="En",F351,IF(C351="FT",F351,IF(C351="U",F351,ROUNDUP(F351*1.05/10,0)*10)))</f>
        <v>0</v>
      </c>
      <c r="H351" s="1182"/>
      <c r="I351" s="1181"/>
      <c r="J351" s="1183" t="n">
        <f aca="false">G351*H351</f>
        <v>0</v>
      </c>
    </row>
    <row r="352" customFormat="false" ht="15" hidden="false" customHeight="false" outlineLevel="0" collapsed="false">
      <c r="A352" s="1184" t="s">
        <v>29</v>
      </c>
      <c r="B352" s="1185" t="s">
        <v>93</v>
      </c>
      <c r="C352" s="81" t="str">
        <f aca="false">+IF(LEFT(B352,5)=" L’UN","U",IF(LEFT(B352,5)=" L’EN","En",IF(LEFT(B352,12)=" LE METRE CA","m²",IF(LEFT(B352,5)=" LE F","Ft",IF(LEFT(B352,5)=" LE K","Kg",IF(LEFT(B352,12)=" LE METRE CU","m3",IF(LEFT(B352,11)=" LE METRE L","ml"," ")))))))</f>
        <v>U</v>
      </c>
      <c r="D352" s="185" t="n">
        <v>2</v>
      </c>
      <c r="E352" s="185" t="n">
        <v>2</v>
      </c>
      <c r="F352" s="185" t="n">
        <f aca="false">SUM(D352:E352)</f>
        <v>4</v>
      </c>
      <c r="G352" s="185" t="n">
        <f aca="false">+IF(C352="En",F352,IF(C352="FT",F352,IF(C352="U",F352,ROUNDUP(F352*1.05/10,0)*10)))</f>
        <v>4</v>
      </c>
      <c r="H352" s="151" t="n">
        <v>2000</v>
      </c>
      <c r="I352" s="185"/>
      <c r="J352" s="1177" t="n">
        <f aca="false">G352*H352</f>
        <v>8000</v>
      </c>
    </row>
    <row r="353" customFormat="false" ht="15" hidden="false" customHeight="false" outlineLevel="0" collapsed="false">
      <c r="A353" s="1178" t="s">
        <v>2608</v>
      </c>
      <c r="B353" s="1179" t="s">
        <v>2609</v>
      </c>
      <c r="C353" s="1180" t="str">
        <f aca="false">+IF(LEFT(B353,5)=" L’UN","U",IF(LEFT(B353,5)=" L’EN","En",IF(LEFT(B353,12)=" LE METRE CA","m²",IF(LEFT(B353,5)=" LE F","Ft",IF(LEFT(B353,5)=" LE K","Kg",IF(LEFT(B353,12)=" LE METRE CU","m3",IF(LEFT(B353,11)=" LE METRE L","ml"," ")))))))</f>
        <v> </v>
      </c>
      <c r="D353" s="1181"/>
      <c r="E353" s="1181"/>
      <c r="F353" s="1181" t="n">
        <f aca="false">SUM(D353:E353)</f>
        <v>0</v>
      </c>
      <c r="G353" s="1181" t="n">
        <f aca="false">+IF(C353="En",F353,IF(C353="FT",F353,IF(C353="U",F353,ROUNDUP(F353*1.05/10,0)*10)))</f>
        <v>0</v>
      </c>
      <c r="H353" s="1182"/>
      <c r="I353" s="1181"/>
      <c r="J353" s="1183" t="n">
        <f aca="false">G353*H353</f>
        <v>0</v>
      </c>
    </row>
    <row r="354" customFormat="false" ht="15" hidden="false" customHeight="false" outlineLevel="0" collapsed="false">
      <c r="A354" s="1184" t="s">
        <v>29</v>
      </c>
      <c r="B354" s="1185" t="s">
        <v>93</v>
      </c>
      <c r="C354" s="81" t="str">
        <f aca="false">+IF(LEFT(B354,5)=" L’UN","U",IF(LEFT(B354,5)=" L’EN","En",IF(LEFT(B354,12)=" LE METRE CA","m²",IF(LEFT(B354,5)=" LE F","Ft",IF(LEFT(B354,5)=" LE K","Kg",IF(LEFT(B354,12)=" LE METRE CU","m3",IF(LEFT(B354,11)=" LE METRE L","ml"," ")))))))</f>
        <v>U</v>
      </c>
      <c r="D354" s="185" t="n">
        <v>2</v>
      </c>
      <c r="E354" s="185" t="n">
        <v>2</v>
      </c>
      <c r="F354" s="185" t="n">
        <f aca="false">SUM(D354:E354)</f>
        <v>4</v>
      </c>
      <c r="G354" s="185" t="n">
        <f aca="false">+IF(C354="En",F354,IF(C354="FT",F354,IF(C354="U",F354,ROUNDUP(F354*1.05/10,0)*10)))</f>
        <v>4</v>
      </c>
      <c r="H354" s="151" t="n">
        <v>5000</v>
      </c>
      <c r="I354" s="185"/>
      <c r="J354" s="1177" t="n">
        <f aca="false">G354*H354</f>
        <v>20000</v>
      </c>
    </row>
    <row r="355" customFormat="false" ht="15" hidden="false" customHeight="false" outlineLevel="0" collapsed="false">
      <c r="A355" s="1178" t="s">
        <v>2610</v>
      </c>
      <c r="B355" s="1179" t="s">
        <v>2611</v>
      </c>
      <c r="C355" s="1180" t="str">
        <f aca="false">+IF(LEFT(B355,5)=" L’UN","U",IF(LEFT(B355,5)=" L’EN","En",IF(LEFT(B355,12)=" LE METRE CA","m²",IF(LEFT(B355,5)=" LE F","Ft",IF(LEFT(B355,5)=" LE K","Kg",IF(LEFT(B355,12)=" LE METRE CU","m3",IF(LEFT(B355,11)=" LE METRE L","ml"," ")))))))</f>
        <v> </v>
      </c>
      <c r="D355" s="1181"/>
      <c r="E355" s="1181"/>
      <c r="F355" s="1181" t="n">
        <f aca="false">SUM(D355:E355)</f>
        <v>0</v>
      </c>
      <c r="G355" s="1181" t="n">
        <f aca="false">+IF(C355="En",F355,IF(C355="FT",F355,IF(C355="U",F355,ROUNDUP(F355*1.05/10,0)*10)))</f>
        <v>0</v>
      </c>
      <c r="H355" s="1182"/>
      <c r="I355" s="1181"/>
      <c r="J355" s="1183" t="n">
        <f aca="false">G355*H355</f>
        <v>0</v>
      </c>
    </row>
    <row r="356" customFormat="false" ht="15" hidden="false" customHeight="false" outlineLevel="0" collapsed="false">
      <c r="A356" s="1184" t="s">
        <v>29</v>
      </c>
      <c r="B356" s="1185" t="s">
        <v>93</v>
      </c>
      <c r="C356" s="81" t="str">
        <f aca="false">+IF(LEFT(B356,5)=" L’UN","U",IF(LEFT(B356,5)=" L’EN","En",IF(LEFT(B356,12)=" LE METRE CA","m²",IF(LEFT(B356,5)=" LE F","Ft",IF(LEFT(B356,5)=" LE K","Kg",IF(LEFT(B356,12)=" LE METRE CU","m3",IF(LEFT(B356,11)=" LE METRE L","ml"," ")))))))</f>
        <v>U</v>
      </c>
      <c r="D356" s="185" t="n">
        <v>4</v>
      </c>
      <c r="E356" s="185" t="n">
        <v>4</v>
      </c>
      <c r="F356" s="185" t="n">
        <f aca="false">SUM(D356:E356)</f>
        <v>8</v>
      </c>
      <c r="G356" s="185" t="n">
        <f aca="false">+IF(C356="En",F356,IF(C356="FT",F356,IF(C356="U",F356,ROUNDUP(F356*1.05/10,0)*10)))</f>
        <v>8</v>
      </c>
      <c r="H356" s="151"/>
      <c r="I356" s="185"/>
      <c r="J356" s="1177" t="n">
        <f aca="false">G356*H356</f>
        <v>0</v>
      </c>
    </row>
    <row r="357" customFormat="false" ht="15" hidden="false" customHeight="false" outlineLevel="0" collapsed="false">
      <c r="A357" s="1199" t="s">
        <v>950</v>
      </c>
      <c r="B357" s="1200" t="s">
        <v>2612</v>
      </c>
      <c r="C357" s="81" t="str">
        <f aca="false">+IF(LEFT(B357,5)=" L’UN","U",IF(LEFT(B357,5)=" L’EN","En",IF(LEFT(B357,12)=" LE METRE CA","m²",IF(LEFT(B357,5)=" LE F","Ft",IF(LEFT(B357,5)=" LE K","Kg",IF(LEFT(B357,12)=" LE METRE CU","m3",IF(LEFT(B357,11)=" LE METRE L","ml"," ")))))))</f>
        <v> </v>
      </c>
      <c r="D357" s="185"/>
      <c r="E357" s="185"/>
      <c r="F357" s="185" t="n">
        <f aca="false">SUM(D357:E357)</f>
        <v>0</v>
      </c>
      <c r="G357" s="185" t="n">
        <f aca="false">+IF(C357="En",F357,IF(C357="FT",F357,IF(C357="U",F357,ROUNDUP(F357*1.05/10,0)*10)))</f>
        <v>0</v>
      </c>
      <c r="H357" s="151"/>
      <c r="I357" s="185"/>
      <c r="J357" s="1177" t="n">
        <f aca="false">G357*H357</f>
        <v>0</v>
      </c>
    </row>
    <row r="358" customFormat="false" ht="15" hidden="false" customHeight="false" outlineLevel="0" collapsed="false">
      <c r="A358" s="1184" t="s">
        <v>952</v>
      </c>
      <c r="B358" s="1185" t="s">
        <v>2613</v>
      </c>
      <c r="C358" s="81" t="str">
        <f aca="false">+IF(LEFT(B358,5)=" L’UN","U",IF(LEFT(B358,5)=" L’EN","En",IF(LEFT(B358,12)=" LE METRE CA","m²",IF(LEFT(B358,5)=" LE F","Ft",IF(LEFT(B358,5)=" LE K","Kg",IF(LEFT(B358,12)=" LE METRE CU","m3",IF(LEFT(B358,11)=" LE METRE L","ml"," ")))))))</f>
        <v> </v>
      </c>
      <c r="D358" s="185"/>
      <c r="E358" s="185"/>
      <c r="F358" s="185" t="n">
        <f aca="false">SUM(D358:E358)</f>
        <v>0</v>
      </c>
      <c r="G358" s="185" t="n">
        <f aca="false">+IF(C358="En",F358,IF(C358="FT",F358,IF(C358="U",F358,ROUNDUP(F358*1.05/10,0)*10)))</f>
        <v>0</v>
      </c>
      <c r="H358" s="151"/>
      <c r="I358" s="185"/>
      <c r="J358" s="1177" t="n">
        <f aca="false">G358*H358</f>
        <v>0</v>
      </c>
    </row>
    <row r="359" customFormat="false" ht="15" hidden="false" customHeight="false" outlineLevel="0" collapsed="false">
      <c r="A359" s="1178" t="s">
        <v>29</v>
      </c>
      <c r="B359" s="1179" t="s">
        <v>93</v>
      </c>
      <c r="C359" s="1180" t="str">
        <f aca="false">+IF(LEFT(B359,5)=" L’UN","U",IF(LEFT(B359,5)=" L’EN","En",IF(LEFT(B359,12)=" LE METRE CA","m²",IF(LEFT(B359,5)=" LE F","Ft",IF(LEFT(B359,5)=" LE K","Kg",IF(LEFT(B359,12)=" LE METRE CU","m3",IF(LEFT(B359,11)=" LE METRE L","ml"," ")))))))</f>
        <v>U</v>
      </c>
      <c r="D359" s="1181" t="n">
        <v>1</v>
      </c>
      <c r="E359" s="1181" t="n">
        <v>1</v>
      </c>
      <c r="F359" s="1181" t="n">
        <f aca="false">SUM(D359:E359)</f>
        <v>2</v>
      </c>
      <c r="G359" s="1181" t="n">
        <f aca="false">+IF(C359="En",F359,IF(C359="FT",F359,IF(C359="U",F359,ROUNDUP(F359*1.05/10,0)*10)))</f>
        <v>2</v>
      </c>
      <c r="H359" s="1182" t="n">
        <v>37000</v>
      </c>
      <c r="I359" s="1181"/>
      <c r="J359" s="1183" t="n">
        <f aca="false">G359*H359</f>
        <v>74000</v>
      </c>
    </row>
    <row r="360" customFormat="false" ht="15" hidden="false" customHeight="false" outlineLevel="0" collapsed="false">
      <c r="A360" s="1184" t="s">
        <v>954</v>
      </c>
      <c r="B360" s="1185" t="s">
        <v>2614</v>
      </c>
      <c r="C360" s="81" t="str">
        <f aca="false">+IF(LEFT(B360,5)=" L’UN","U",IF(LEFT(B360,5)=" L’EN","En",IF(LEFT(B360,12)=" LE METRE CA","m²",IF(LEFT(B360,5)=" LE F","Ft",IF(LEFT(B360,5)=" LE K","Kg",IF(LEFT(B360,12)=" LE METRE CU","m3",IF(LEFT(B360,11)=" LE METRE L","ml"," ")))))))</f>
        <v> </v>
      </c>
      <c r="D360" s="185"/>
      <c r="E360" s="185"/>
      <c r="F360" s="185" t="n">
        <f aca="false">SUM(D360:E360)</f>
        <v>0</v>
      </c>
      <c r="G360" s="185" t="n">
        <f aca="false">+IF(C360="En",F360,IF(C360="FT",F360,IF(C360="U",F360,ROUNDUP(F360*1.05/10,0)*10)))</f>
        <v>0</v>
      </c>
      <c r="H360" s="151"/>
      <c r="I360" s="185"/>
      <c r="J360" s="1177" t="n">
        <f aca="false">G360*H360</f>
        <v>0</v>
      </c>
    </row>
    <row r="361" customFormat="false" ht="15" hidden="false" customHeight="false" outlineLevel="0" collapsed="false">
      <c r="A361" s="1178" t="s">
        <v>29</v>
      </c>
      <c r="B361" s="1179" t="s">
        <v>93</v>
      </c>
      <c r="C361" s="1180" t="str">
        <f aca="false">+IF(LEFT(B361,5)=" L’UN","U",IF(LEFT(B361,5)=" L’EN","En",IF(LEFT(B361,12)=" LE METRE CA","m²",IF(LEFT(B361,5)=" LE F","Ft",IF(LEFT(B361,5)=" LE K","Kg",IF(LEFT(B361,12)=" LE METRE CU","m3",IF(LEFT(B361,11)=" LE METRE L","ml"," ")))))))</f>
        <v>U</v>
      </c>
      <c r="D361" s="1181" t="n">
        <v>1</v>
      </c>
      <c r="E361" s="1181" t="n">
        <v>1</v>
      </c>
      <c r="F361" s="1181" t="n">
        <f aca="false">SUM(D361:E361)</f>
        <v>2</v>
      </c>
      <c r="G361" s="1181" t="n">
        <f aca="false">+IF(C361="En",F361,IF(C361="FT",F361,IF(C361="U",F361,ROUNDUP(F361*1.05/10,0)*10)))</f>
        <v>2</v>
      </c>
      <c r="H361" s="1182" t="n">
        <v>1500</v>
      </c>
      <c r="I361" s="1181"/>
      <c r="J361" s="1183" t="n">
        <f aca="false">G361*H361</f>
        <v>3000</v>
      </c>
    </row>
    <row r="362" customFormat="false" ht="15" hidden="false" customHeight="false" outlineLevel="0" collapsed="false">
      <c r="A362" s="1184" t="s">
        <v>2615</v>
      </c>
      <c r="B362" s="1185" t="s">
        <v>2616</v>
      </c>
      <c r="C362" s="81" t="str">
        <f aca="false">+IF(LEFT(B362,5)=" L’UN","U",IF(LEFT(B362,5)=" L’EN","En",IF(LEFT(B362,12)=" LE METRE CA","m²",IF(LEFT(B362,5)=" LE F","Ft",IF(LEFT(B362,5)=" LE K","Kg",IF(LEFT(B362,12)=" LE METRE CU","m3",IF(LEFT(B362,11)=" LE METRE L","ml"," ")))))))</f>
        <v> </v>
      </c>
      <c r="D362" s="185"/>
      <c r="E362" s="185"/>
      <c r="F362" s="185" t="n">
        <f aca="false">SUM(D362:E362)</f>
        <v>0</v>
      </c>
      <c r="G362" s="185" t="n">
        <f aca="false">+IF(C362="En",F362,IF(C362="FT",F362,IF(C362="U",F362,ROUNDUP(F362*1.05/10,0)*10)))</f>
        <v>0</v>
      </c>
      <c r="H362" s="151"/>
      <c r="I362" s="185"/>
      <c r="J362" s="1177" t="n">
        <f aca="false">G362*H362</f>
        <v>0</v>
      </c>
    </row>
    <row r="363" customFormat="false" ht="15" hidden="false" customHeight="false" outlineLevel="0" collapsed="false">
      <c r="A363" s="1178" t="s">
        <v>29</v>
      </c>
      <c r="B363" s="1179" t="s">
        <v>93</v>
      </c>
      <c r="C363" s="1180" t="str">
        <f aca="false">+IF(LEFT(B363,5)=" L’UN","U",IF(LEFT(B363,5)=" L’EN","En",IF(LEFT(B363,12)=" LE METRE CA","m²",IF(LEFT(B363,5)=" LE F","Ft",IF(LEFT(B363,5)=" LE K","Kg",IF(LEFT(B363,12)=" LE METRE CU","m3",IF(LEFT(B363,11)=" LE METRE L","ml"," ")))))))</f>
        <v>U</v>
      </c>
      <c r="D363" s="1181" t="n">
        <v>1</v>
      </c>
      <c r="E363" s="1181" t="n">
        <v>1</v>
      </c>
      <c r="F363" s="1181" t="n">
        <f aca="false">SUM(D363:E363)</f>
        <v>2</v>
      </c>
      <c r="G363" s="1181" t="n">
        <f aca="false">+IF(C363="En",F363,IF(C363="FT",F363,IF(C363="U",F363,ROUNDUP(F363*1.05/10,0)*10)))</f>
        <v>2</v>
      </c>
      <c r="H363" s="1182" t="n">
        <v>3500</v>
      </c>
      <c r="I363" s="1181"/>
      <c r="J363" s="1183" t="n">
        <f aca="false">G363*H363</f>
        <v>7000</v>
      </c>
    </row>
    <row r="364" customFormat="false" ht="15" hidden="false" customHeight="false" outlineLevel="0" collapsed="false">
      <c r="A364" s="1184" t="s">
        <v>2617</v>
      </c>
      <c r="B364" s="1185" t="s">
        <v>2618</v>
      </c>
      <c r="C364" s="81" t="str">
        <f aca="false">+IF(LEFT(B364,5)=" L’UN","U",IF(LEFT(B364,5)=" L’EN","En",IF(LEFT(B364,12)=" LE METRE CA","m²",IF(LEFT(B364,5)=" LE F","Ft",IF(LEFT(B364,5)=" LE K","Kg",IF(LEFT(B364,12)=" LE METRE CU","m3",IF(LEFT(B364,11)=" LE METRE L","ml"," ")))))))</f>
        <v> </v>
      </c>
      <c r="D364" s="185"/>
      <c r="E364" s="185"/>
      <c r="F364" s="185" t="n">
        <f aca="false">SUM(D364:E364)</f>
        <v>0</v>
      </c>
      <c r="G364" s="185" t="n">
        <f aca="false">+IF(C364="En",F364,IF(C364="FT",F364,IF(C364="U",F364,ROUNDUP(F364*1.05/10,0)*10)))</f>
        <v>0</v>
      </c>
      <c r="H364" s="151"/>
      <c r="I364" s="185"/>
      <c r="J364" s="1177" t="n">
        <f aca="false">G364*H364</f>
        <v>0</v>
      </c>
    </row>
    <row r="365" customFormat="false" ht="15" hidden="false" customHeight="false" outlineLevel="0" collapsed="false">
      <c r="A365" s="1178" t="s">
        <v>29</v>
      </c>
      <c r="B365" s="1179" t="s">
        <v>93</v>
      </c>
      <c r="C365" s="1180" t="str">
        <f aca="false">+IF(LEFT(B365,5)=" L’UN","U",IF(LEFT(B365,5)=" L’EN","En",IF(LEFT(B365,12)=" LE METRE CA","m²",IF(LEFT(B365,5)=" LE F","Ft",IF(LEFT(B365,5)=" LE K","Kg",IF(LEFT(B365,12)=" LE METRE CU","m3",IF(LEFT(B365,11)=" LE METRE L","ml"," ")))))))</f>
        <v>U</v>
      </c>
      <c r="D365" s="1181" t="n">
        <v>1</v>
      </c>
      <c r="E365" s="1181" t="n">
        <v>1</v>
      </c>
      <c r="F365" s="1181" t="n">
        <f aca="false">SUM(D365:E365)</f>
        <v>2</v>
      </c>
      <c r="G365" s="1181" t="n">
        <f aca="false">+IF(C365="En",F365,IF(C365="FT",F365,IF(C365="U",F365,ROUNDUP(F365*1.05/10,0)*10)))</f>
        <v>2</v>
      </c>
      <c r="H365" s="1182" t="n">
        <v>1300</v>
      </c>
      <c r="I365" s="1181"/>
      <c r="J365" s="1183" t="n">
        <f aca="false">G365*H365</f>
        <v>2600</v>
      </c>
    </row>
    <row r="366" customFormat="false" ht="15" hidden="false" customHeight="false" outlineLevel="0" collapsed="false">
      <c r="A366" s="1184" t="s">
        <v>2619</v>
      </c>
      <c r="B366" s="1185" t="s">
        <v>2620</v>
      </c>
      <c r="C366" s="81" t="str">
        <f aca="false">+IF(LEFT(B366,5)=" L’UN","U",IF(LEFT(B366,5)=" L’EN","En",IF(LEFT(B366,12)=" LE METRE CA","m²",IF(LEFT(B366,5)=" LE F","Ft",IF(LEFT(B366,5)=" LE K","Kg",IF(LEFT(B366,12)=" LE METRE CU","m3",IF(LEFT(B366,11)=" LE METRE L","ml"," ")))))))</f>
        <v> </v>
      </c>
      <c r="D366" s="185"/>
      <c r="E366" s="185"/>
      <c r="F366" s="185" t="n">
        <f aca="false">SUM(D366:E366)</f>
        <v>0</v>
      </c>
      <c r="G366" s="185" t="n">
        <f aca="false">+IF(C366="En",F366,IF(C366="FT",F366,IF(C366="U",F366,ROUNDUP(F366*1.05/10,0)*10)))</f>
        <v>0</v>
      </c>
      <c r="H366" s="151"/>
      <c r="I366" s="185"/>
      <c r="J366" s="1177" t="n">
        <f aca="false">G366*H366</f>
        <v>0</v>
      </c>
    </row>
    <row r="367" customFormat="false" ht="15" hidden="false" customHeight="false" outlineLevel="0" collapsed="false">
      <c r="A367" s="1178" t="s">
        <v>29</v>
      </c>
      <c r="B367" s="1179" t="s">
        <v>93</v>
      </c>
      <c r="C367" s="1180" t="str">
        <f aca="false">+IF(LEFT(B367,5)=" L’UN","U",IF(LEFT(B367,5)=" L’EN","En",IF(LEFT(B367,12)=" LE METRE CA","m²",IF(LEFT(B367,5)=" LE F","Ft",IF(LEFT(B367,5)=" LE K","Kg",IF(LEFT(B367,12)=" LE METRE CU","m3",IF(LEFT(B367,11)=" LE METRE L","ml"," ")))))))</f>
        <v>U</v>
      </c>
      <c r="D367" s="1181" t="n">
        <v>1</v>
      </c>
      <c r="E367" s="1181" t="n">
        <v>1</v>
      </c>
      <c r="F367" s="1181" t="n">
        <f aca="false">SUM(D367:E367)</f>
        <v>2</v>
      </c>
      <c r="G367" s="1181" t="n">
        <f aca="false">+IF(C367="En",F367,IF(C367="FT",F367,IF(C367="U",F367,ROUNDUP(F367*1.05/10,0)*10)))</f>
        <v>2</v>
      </c>
      <c r="H367" s="1182" t="n">
        <v>1000</v>
      </c>
      <c r="I367" s="1181"/>
      <c r="J367" s="1183" t="n">
        <f aca="false">G367*H367</f>
        <v>2000</v>
      </c>
    </row>
    <row r="368" customFormat="false" ht="15" hidden="false" customHeight="false" outlineLevel="0" collapsed="false">
      <c r="A368" s="1199" t="s">
        <v>956</v>
      </c>
      <c r="B368" s="1200" t="s">
        <v>2621</v>
      </c>
      <c r="C368" s="81" t="str">
        <f aca="false">+IF(LEFT(B368,5)=" L’UN","U",IF(LEFT(B368,5)=" L’EN","En",IF(LEFT(B368,12)=" LE METRE CA","m²",IF(LEFT(B368,5)=" LE F","Ft",IF(LEFT(B368,5)=" LE K","Kg",IF(LEFT(B368,12)=" LE METRE CU","m3",IF(LEFT(B368,11)=" LE METRE L","ml"," ")))))))</f>
        <v> </v>
      </c>
      <c r="D368" s="185"/>
      <c r="E368" s="185"/>
      <c r="F368" s="185" t="n">
        <f aca="false">SUM(D368:E368)</f>
        <v>0</v>
      </c>
      <c r="G368" s="185" t="n">
        <f aca="false">+IF(C368="En",F368,IF(C368="FT",F368,IF(C368="U",F368,ROUNDUP(F368*1.05/10,0)*10)))</f>
        <v>0</v>
      </c>
      <c r="H368" s="151"/>
      <c r="I368" s="185"/>
      <c r="J368" s="1177" t="n">
        <f aca="false">G368*H368</f>
        <v>0</v>
      </c>
    </row>
    <row r="369" customFormat="false" ht="15" hidden="false" customHeight="false" outlineLevel="0" collapsed="false">
      <c r="A369" s="1178" t="s">
        <v>958</v>
      </c>
      <c r="B369" s="1179" t="s">
        <v>2622</v>
      </c>
      <c r="C369" s="1180" t="str">
        <f aca="false">+IF(LEFT(B369,5)=" L’UN","U",IF(LEFT(B369,5)=" L’EN","En",IF(LEFT(B369,12)=" LE METRE CA","m²",IF(LEFT(B369,5)=" LE F","Ft",IF(LEFT(B369,5)=" LE K","Kg",IF(LEFT(B369,12)=" LE METRE CU","m3",IF(LEFT(B369,11)=" LE METRE L","ml"," ")))))))</f>
        <v> </v>
      </c>
      <c r="D369" s="1181"/>
      <c r="E369" s="1181"/>
      <c r="F369" s="1181" t="n">
        <f aca="false">SUM(D369:E369)</f>
        <v>0</v>
      </c>
      <c r="G369" s="1181" t="n">
        <f aca="false">+IF(C369="En",F369,IF(C369="FT",F369,IF(C369="U",F369,ROUNDUP(F369*1.05/10,0)*10)))</f>
        <v>0</v>
      </c>
      <c r="H369" s="1182"/>
      <c r="I369" s="1181"/>
      <c r="J369" s="1183" t="n">
        <f aca="false">G369*H369</f>
        <v>0</v>
      </c>
    </row>
    <row r="370" customFormat="false" ht="15" hidden="false" customHeight="false" outlineLevel="0" collapsed="false">
      <c r="A370" s="1184" t="s">
        <v>29</v>
      </c>
      <c r="B370" s="1185" t="s">
        <v>104</v>
      </c>
      <c r="C370" s="81" t="str">
        <f aca="false">+IF(LEFT(B370,5)=" L’UN","U",IF(LEFT(B370,5)=" L’EN","En",IF(LEFT(B370,12)=" LE METRE CA","m²",IF(LEFT(B370,5)=" LE F","Ft",IF(LEFT(B370,5)=" LE K","Kg",IF(LEFT(B370,12)=" LE METRE CU","m3",IF(LEFT(B370,11)=" LE METRE L","ml"," ")))))))</f>
        <v>En</v>
      </c>
      <c r="D370" s="185" t="n">
        <v>1</v>
      </c>
      <c r="E370" s="185" t="n">
        <v>1</v>
      </c>
      <c r="F370" s="185" t="n">
        <f aca="false">SUM(D370:E370)</f>
        <v>2</v>
      </c>
      <c r="G370" s="185" t="n">
        <f aca="false">+IF(C370="En",F370,IF(C370="FT",F370,IF(C370="U",F370,ROUNDUP(F370*1.05/10,0)*10)))</f>
        <v>2</v>
      </c>
      <c r="H370" s="151" t="n">
        <v>800</v>
      </c>
      <c r="I370" s="185"/>
      <c r="J370" s="1177" t="n">
        <f aca="false">G370*H370</f>
        <v>1600</v>
      </c>
    </row>
    <row r="371" customFormat="false" ht="15" hidden="false" customHeight="false" outlineLevel="0" collapsed="false">
      <c r="A371" s="1178" t="s">
        <v>960</v>
      </c>
      <c r="B371" s="1179" t="s">
        <v>2623</v>
      </c>
      <c r="C371" s="1180" t="str">
        <f aca="false">+IF(LEFT(B371,5)=" L’UN","U",IF(LEFT(B371,5)=" L’EN","En",IF(LEFT(B371,12)=" LE METRE CA","m²",IF(LEFT(B371,5)=" LE F","Ft",IF(LEFT(B371,5)=" LE K","Kg",IF(LEFT(B371,12)=" LE METRE CU","m3",IF(LEFT(B371,11)=" LE METRE L","ml"," ")))))))</f>
        <v> </v>
      </c>
      <c r="D371" s="1181"/>
      <c r="E371" s="1181"/>
      <c r="F371" s="1181" t="n">
        <f aca="false">SUM(D371:E371)</f>
        <v>0</v>
      </c>
      <c r="G371" s="1181" t="n">
        <f aca="false">+IF(C371="En",F371,IF(C371="FT",F371,IF(C371="U",F371,ROUNDUP(F371*1.05/10,0)*10)))</f>
        <v>0</v>
      </c>
      <c r="H371" s="1182"/>
      <c r="I371" s="1181"/>
      <c r="J371" s="1183" t="n">
        <f aca="false">G371*H371</f>
        <v>0</v>
      </c>
    </row>
    <row r="372" customFormat="false" ht="15" hidden="false" customHeight="false" outlineLevel="0" collapsed="false">
      <c r="A372" s="1184"/>
      <c r="B372" s="1185" t="s">
        <v>93</v>
      </c>
      <c r="C372" s="81" t="str">
        <f aca="false">+IF(LEFT(B372,5)=" L’UN","U",IF(LEFT(B372,5)=" L’EN","En",IF(LEFT(B372,12)=" LE METRE CA","m²",IF(LEFT(B372,5)=" LE F","Ft",IF(LEFT(B372,5)=" LE K","Kg",IF(LEFT(B372,12)=" LE METRE CU","m3",IF(LEFT(B372,11)=" LE METRE L","ml"," ")))))))</f>
        <v>U</v>
      </c>
      <c r="D372" s="185" t="n">
        <v>6</v>
      </c>
      <c r="E372" s="185" t="n">
        <v>6</v>
      </c>
      <c r="F372" s="185" t="n">
        <f aca="false">SUM(D372:E372)</f>
        <v>12</v>
      </c>
      <c r="G372" s="185" t="n">
        <f aca="false">+IF(C372="En",F372,IF(C372="FT",F372,IF(C372="U",F372,ROUNDUP(F372*1.05/10,0)*10)))</f>
        <v>12</v>
      </c>
      <c r="H372" s="151" t="n">
        <v>200</v>
      </c>
      <c r="I372" s="185"/>
      <c r="J372" s="1177" t="n">
        <f aca="false">G372*H372</f>
        <v>2400</v>
      </c>
    </row>
    <row r="373" customFormat="false" ht="15" hidden="false" customHeight="false" outlineLevel="0" collapsed="false">
      <c r="A373" s="1178" t="s">
        <v>962</v>
      </c>
      <c r="B373" s="1179" t="s">
        <v>2624</v>
      </c>
      <c r="C373" s="1180" t="str">
        <f aca="false">+IF(LEFT(B373,5)=" L’UN","U",IF(LEFT(B373,5)=" L’EN","En",IF(LEFT(B373,12)=" LE METRE CA","m²",IF(LEFT(B373,5)=" LE F","Ft",IF(LEFT(B373,5)=" LE K","Kg",IF(LEFT(B373,12)=" LE METRE CU","m3",IF(LEFT(B373,11)=" LE METRE L","ml"," ")))))))</f>
        <v> </v>
      </c>
      <c r="D373" s="1181"/>
      <c r="E373" s="1181"/>
      <c r="F373" s="1181" t="n">
        <f aca="false">SUM(D373:E373)</f>
        <v>0</v>
      </c>
      <c r="G373" s="1181" t="n">
        <f aca="false">+IF(C373="En",F373,IF(C373="FT",F373,IF(C373="U",F373,ROUNDUP(F373*1.05/10,0)*10)))</f>
        <v>0</v>
      </c>
      <c r="H373" s="1182"/>
      <c r="I373" s="1181"/>
      <c r="J373" s="1183" t="n">
        <f aca="false">G373*H373</f>
        <v>0</v>
      </c>
    </row>
    <row r="374" customFormat="false" ht="15" hidden="false" customHeight="false" outlineLevel="0" collapsed="false">
      <c r="A374" s="1184" t="s">
        <v>29</v>
      </c>
      <c r="B374" s="1185" t="s">
        <v>104</v>
      </c>
      <c r="C374" s="81" t="str">
        <f aca="false">+IF(LEFT(B374,5)=" L’UN","U",IF(LEFT(B374,5)=" L’EN","En",IF(LEFT(B374,12)=" LE METRE CA","m²",IF(LEFT(B374,5)=" LE F","Ft",IF(LEFT(B374,5)=" LE K","Kg",IF(LEFT(B374,12)=" LE METRE CU","m3",IF(LEFT(B374,11)=" LE METRE L","ml"," ")))))))</f>
        <v>En</v>
      </c>
      <c r="D374" s="185" t="n">
        <v>1</v>
      </c>
      <c r="E374" s="185" t="n">
        <v>1</v>
      </c>
      <c r="F374" s="185" t="n">
        <f aca="false">SUM(D374:E374)</f>
        <v>2</v>
      </c>
      <c r="G374" s="185" t="n">
        <f aca="false">+IF(C374="En",F374,IF(C374="FT",F374,IF(C374="U",F374,ROUNDUP(F374*1.05/10,0)*10)))</f>
        <v>2</v>
      </c>
      <c r="H374" s="151"/>
      <c r="I374" s="185"/>
      <c r="J374" s="1177" t="n">
        <f aca="false">G374*H374</f>
        <v>0</v>
      </c>
    </row>
    <row r="375" customFormat="false" ht="15" hidden="false" customHeight="false" outlineLevel="0" collapsed="false">
      <c r="A375" s="1178" t="s">
        <v>2625</v>
      </c>
      <c r="B375" s="1179" t="s">
        <v>2626</v>
      </c>
      <c r="C375" s="1180" t="str">
        <f aca="false">+IF(LEFT(B375,5)=" L’UN","U",IF(LEFT(B375,5)=" L’EN","En",IF(LEFT(B375,12)=" LE METRE CA","m²",IF(LEFT(B375,5)=" LE F","Ft",IF(LEFT(B375,5)=" LE K","Kg",IF(LEFT(B375,12)=" LE METRE CU","m3",IF(LEFT(B375,11)=" LE METRE L","ml"," ")))))))</f>
        <v> </v>
      </c>
      <c r="D375" s="1181"/>
      <c r="E375" s="1181"/>
      <c r="F375" s="1181" t="n">
        <f aca="false">SUM(D375:E375)</f>
        <v>0</v>
      </c>
      <c r="G375" s="1181" t="n">
        <f aca="false">+IF(C375="En",F375,IF(C375="FT",F375,IF(C375="U",F375,ROUNDUP(F375*1.05/10,0)*10)))</f>
        <v>0</v>
      </c>
      <c r="H375" s="1182"/>
      <c r="I375" s="1181"/>
      <c r="J375" s="1183" t="n">
        <f aca="false">G375*H375</f>
        <v>0</v>
      </c>
    </row>
    <row r="376" customFormat="false" ht="15" hidden="false" customHeight="false" outlineLevel="0" collapsed="false">
      <c r="A376" s="1184" t="s">
        <v>29</v>
      </c>
      <c r="B376" s="1185" t="s">
        <v>93</v>
      </c>
      <c r="C376" s="81" t="str">
        <f aca="false">+IF(LEFT(B376,5)=" L’UN","U",IF(LEFT(B376,5)=" L’EN","En",IF(LEFT(B376,12)=" LE METRE CA","m²",IF(LEFT(B376,5)=" LE F","Ft",IF(LEFT(B376,5)=" LE K","Kg",IF(LEFT(B376,12)=" LE METRE CU","m3",IF(LEFT(B376,11)=" LE METRE L","ml"," ")))))))</f>
        <v>U</v>
      </c>
      <c r="D376" s="185" t="n">
        <v>11</v>
      </c>
      <c r="E376" s="185" t="n">
        <v>11</v>
      </c>
      <c r="F376" s="185" t="n">
        <f aca="false">SUM(D376:E376)</f>
        <v>22</v>
      </c>
      <c r="G376" s="185" t="n">
        <f aca="false">+IF(C376="En",F376,IF(C376="FT",F376,IF(C376="U",F376,ROUNDUP(F376*1.05/10,0)*10)))</f>
        <v>22</v>
      </c>
      <c r="H376" s="151" t="n">
        <v>100</v>
      </c>
      <c r="I376" s="185"/>
      <c r="J376" s="1177" t="n">
        <f aca="false">G376*H376</f>
        <v>2200</v>
      </c>
    </row>
    <row r="377" customFormat="false" ht="15" hidden="false" customHeight="false" outlineLevel="0" collapsed="false">
      <c r="A377" s="1178" t="s">
        <v>2627</v>
      </c>
      <c r="B377" s="1179" t="s">
        <v>2628</v>
      </c>
      <c r="C377" s="1180" t="str">
        <f aca="false">+IF(LEFT(B377,5)=" L’UN","U",IF(LEFT(B377,5)=" L’EN","En",IF(LEFT(B377,12)=" LE METRE CA","m²",IF(LEFT(B377,5)=" LE F","Ft",IF(LEFT(B377,5)=" LE K","Kg",IF(LEFT(B377,12)=" LE METRE CU","m3",IF(LEFT(B377,11)=" LE METRE L","ml"," ")))))))</f>
        <v> </v>
      </c>
      <c r="D377" s="1181"/>
      <c r="E377" s="1181"/>
      <c r="F377" s="1181" t="n">
        <f aca="false">SUM(D377:E377)</f>
        <v>0</v>
      </c>
      <c r="G377" s="1181" t="n">
        <f aca="false">+IF(C377="En",F377,IF(C377="FT",F377,IF(C377="U",F377,ROUNDUP(F377*1.05/10,0)*10)))</f>
        <v>0</v>
      </c>
      <c r="H377" s="1182"/>
      <c r="I377" s="1181"/>
      <c r="J377" s="1183" t="n">
        <f aca="false">G377*H377</f>
        <v>0</v>
      </c>
    </row>
    <row r="378" customFormat="false" ht="15" hidden="false" customHeight="false" outlineLevel="0" collapsed="false">
      <c r="A378" s="1184" t="s">
        <v>29</v>
      </c>
      <c r="B378" s="1185" t="s">
        <v>93</v>
      </c>
      <c r="C378" s="81" t="str">
        <f aca="false">+IF(LEFT(B378,5)=" L’UN","U",IF(LEFT(B378,5)=" L’EN","En",IF(LEFT(B378,12)=" LE METRE CA","m²",IF(LEFT(B378,5)=" LE F","Ft",IF(LEFT(B378,5)=" LE K","Kg",IF(LEFT(B378,12)=" LE METRE CU","m3",IF(LEFT(B378,11)=" LE METRE L","ml"," ")))))))</f>
        <v>U</v>
      </c>
      <c r="D378" s="185" t="n">
        <v>10</v>
      </c>
      <c r="E378" s="185" t="n">
        <v>10</v>
      </c>
      <c r="F378" s="185" t="n">
        <f aca="false">SUM(D378:E378)</f>
        <v>20</v>
      </c>
      <c r="G378" s="185" t="n">
        <f aca="false">+IF(C378="En",F378,IF(C378="FT",F378,IF(C378="U",F378,ROUNDUP(F378*1.05/10,0)*10)))</f>
        <v>20</v>
      </c>
      <c r="H378" s="151" t="n">
        <v>100</v>
      </c>
      <c r="I378" s="185"/>
      <c r="J378" s="1177" t="n">
        <f aca="false">G378*H378</f>
        <v>2000</v>
      </c>
    </row>
    <row r="379" customFormat="false" ht="15" hidden="false" customHeight="true" outlineLevel="0" collapsed="false">
      <c r="A379" s="1178" t="s">
        <v>2629</v>
      </c>
      <c r="B379" s="1179" t="s">
        <v>2630</v>
      </c>
      <c r="C379" s="1180" t="str">
        <f aca="false">+IF(LEFT(B379,5)=" L’UN","U",IF(LEFT(B379,5)=" L’EN","En",IF(LEFT(B379,12)=" LE METRE CA","m²",IF(LEFT(B379,5)=" LE F","Ft",IF(LEFT(B379,5)=" LE K","Kg",IF(LEFT(B379,12)=" LE METRE CU","m3",IF(LEFT(B379,11)=" LE METRE L","ml"," ")))))))</f>
        <v> </v>
      </c>
      <c r="D379" s="1181"/>
      <c r="E379" s="1181"/>
      <c r="F379" s="1181" t="n">
        <f aca="false">SUM(D379:E379)</f>
        <v>0</v>
      </c>
      <c r="G379" s="1181" t="n">
        <f aca="false">+IF(C379="En",F379,IF(C379="FT",F379,IF(C379="U",F379,ROUNDUP(F379*1.05/10,0)*10)))</f>
        <v>0</v>
      </c>
      <c r="H379" s="1182"/>
      <c r="I379" s="1181"/>
      <c r="J379" s="1183" t="n">
        <f aca="false">G379*H379</f>
        <v>0</v>
      </c>
    </row>
    <row r="380" customFormat="false" ht="15" hidden="false" customHeight="false" outlineLevel="0" collapsed="false">
      <c r="A380" s="1184" t="s">
        <v>29</v>
      </c>
      <c r="B380" s="1185" t="s">
        <v>104</v>
      </c>
      <c r="C380" s="81" t="str">
        <f aca="false">+IF(LEFT(B380,5)=" L’UN","U",IF(LEFT(B380,5)=" L’EN","En",IF(LEFT(B380,12)=" LE METRE CA","m²",IF(LEFT(B380,5)=" LE F","Ft",IF(LEFT(B380,5)=" LE K","Kg",IF(LEFT(B380,12)=" LE METRE CU","m3",IF(LEFT(B380,11)=" LE METRE L","ml"," ")))))))</f>
        <v>En</v>
      </c>
      <c r="D380" s="185" t="n">
        <v>1</v>
      </c>
      <c r="E380" s="185" t="n">
        <v>1</v>
      </c>
      <c r="F380" s="185" t="n">
        <f aca="false">SUM(D380:E380)</f>
        <v>2</v>
      </c>
      <c r="G380" s="185" t="n">
        <f aca="false">+IF(C380="En",F380,IF(C380="FT",F380,IF(C380="U",F380,ROUNDUP(F380*1.05/10,0)*10)))</f>
        <v>2</v>
      </c>
      <c r="H380" s="151" t="n">
        <v>300</v>
      </c>
      <c r="I380" s="185"/>
      <c r="J380" s="1177" t="n">
        <f aca="false">G380*H380</f>
        <v>600</v>
      </c>
    </row>
    <row r="381" customFormat="false" ht="15" hidden="false" customHeight="false" outlineLevel="0" collapsed="false">
      <c r="A381" s="1178" t="s">
        <v>2631</v>
      </c>
      <c r="B381" s="1179" t="s">
        <v>2632</v>
      </c>
      <c r="C381" s="1180" t="str">
        <f aca="false">+IF(LEFT(B381,5)=" L’UN","U",IF(LEFT(B381,5)=" L’EN","En",IF(LEFT(B381,12)=" LE METRE CA","m²",IF(LEFT(B381,5)=" LE F","Ft",IF(LEFT(B381,5)=" LE K","Kg",IF(LEFT(B381,12)=" LE METRE CU","m3",IF(LEFT(B381,11)=" LE METRE L","ml"," ")))))))</f>
        <v> </v>
      </c>
      <c r="D381" s="1181"/>
      <c r="E381" s="1181"/>
      <c r="F381" s="1181" t="n">
        <f aca="false">SUM(D381:E381)</f>
        <v>0</v>
      </c>
      <c r="G381" s="1181" t="n">
        <f aca="false">+IF(C381="En",F381,IF(C381="FT",F381,IF(C381="U",F381,ROUNDUP(F381*1.05/10,0)*10)))</f>
        <v>0</v>
      </c>
      <c r="H381" s="1182"/>
      <c r="I381" s="1181"/>
      <c r="J381" s="1183" t="n">
        <f aca="false">G381*H381</f>
        <v>0</v>
      </c>
    </row>
    <row r="382" customFormat="false" ht="15" hidden="false" customHeight="false" outlineLevel="0" collapsed="false">
      <c r="A382" s="1184" t="s">
        <v>29</v>
      </c>
      <c r="B382" s="1185" t="s">
        <v>104</v>
      </c>
      <c r="C382" s="81" t="str">
        <f aca="false">+IF(LEFT(B382,5)=" L’UN","U",IF(LEFT(B382,5)=" L’EN","En",IF(LEFT(B382,12)=" LE METRE CA","m²",IF(LEFT(B382,5)=" LE F","Ft",IF(LEFT(B382,5)=" LE K","Kg",IF(LEFT(B382,12)=" LE METRE CU","m3",IF(LEFT(B382,11)=" LE METRE L","ml"," ")))))))</f>
        <v>En</v>
      </c>
      <c r="D382" s="185" t="n">
        <v>1</v>
      </c>
      <c r="E382" s="185" t="n">
        <v>1</v>
      </c>
      <c r="F382" s="185" t="n">
        <f aca="false">SUM(D382:E382)</f>
        <v>2</v>
      </c>
      <c r="G382" s="185" t="n">
        <f aca="false">+IF(C382="En",F382,IF(C382="FT",F382,IF(C382="U",F382,ROUNDUP(F382*1.05/10,0)*10)))</f>
        <v>2</v>
      </c>
      <c r="H382" s="151" t="n">
        <v>6000</v>
      </c>
      <c r="I382" s="185"/>
      <c r="J382" s="1177" t="n">
        <f aca="false">G382*H382</f>
        <v>12000</v>
      </c>
    </row>
    <row r="383" customFormat="false" ht="15" hidden="false" customHeight="false" outlineLevel="0" collapsed="false">
      <c r="A383" s="1178" t="s">
        <v>2633</v>
      </c>
      <c r="B383" s="1179" t="s">
        <v>2634</v>
      </c>
      <c r="C383" s="1180" t="str">
        <f aca="false">+IF(LEFT(B383,5)=" L’UN","U",IF(LEFT(B383,5)=" L’EN","En",IF(LEFT(B383,12)=" LE METRE CA","m²",IF(LEFT(B383,5)=" LE F","Ft",IF(LEFT(B383,5)=" LE K","Kg",IF(LEFT(B383,12)=" LE METRE CU","m3",IF(LEFT(B383,11)=" LE METRE L","ml"," ")))))))</f>
        <v> </v>
      </c>
      <c r="D383" s="1181"/>
      <c r="E383" s="1181"/>
      <c r="F383" s="1181" t="n">
        <f aca="false">SUM(D383:E383)</f>
        <v>0</v>
      </c>
      <c r="G383" s="1181" t="n">
        <f aca="false">+IF(C383="En",F383,IF(C383="FT",F383,IF(C383="U",F383,ROUNDUP(F383*1.05/10,0)*10)))</f>
        <v>0</v>
      </c>
      <c r="H383" s="1182"/>
      <c r="I383" s="1181"/>
      <c r="J383" s="1183" t="n">
        <f aca="false">G383*H383</f>
        <v>0</v>
      </c>
    </row>
    <row r="384" customFormat="false" ht="15" hidden="false" customHeight="false" outlineLevel="0" collapsed="false">
      <c r="A384" s="1184" t="s">
        <v>29</v>
      </c>
      <c r="B384" s="1185" t="s">
        <v>93</v>
      </c>
      <c r="C384" s="81" t="str">
        <f aca="false">+IF(LEFT(B384,5)=" L’UN","U",IF(LEFT(B384,5)=" L’EN","En",IF(LEFT(B384,12)=" LE METRE CA","m²",IF(LEFT(B384,5)=" LE F","Ft",IF(LEFT(B384,5)=" LE K","Kg",IF(LEFT(B384,12)=" LE METRE CU","m3",IF(LEFT(B384,11)=" LE METRE L","ml"," ")))))))</f>
        <v>U</v>
      </c>
      <c r="D384" s="185" t="n">
        <v>1</v>
      </c>
      <c r="E384" s="185" t="n">
        <v>1</v>
      </c>
      <c r="F384" s="185" t="n">
        <f aca="false">SUM(D384:E384)</f>
        <v>2</v>
      </c>
      <c r="G384" s="185" t="n">
        <f aca="false">+IF(C384="En",F384,IF(C384="FT",F384,IF(C384="U",F384,ROUNDUP(F384*1.05/10,0)*10)))</f>
        <v>2</v>
      </c>
      <c r="H384" s="151" t="n">
        <v>4000</v>
      </c>
      <c r="I384" s="185"/>
      <c r="J384" s="1177" t="n">
        <f aca="false">G384*H384</f>
        <v>8000</v>
      </c>
    </row>
    <row r="385" customFormat="false" ht="15" hidden="false" customHeight="false" outlineLevel="0" collapsed="false">
      <c r="A385" s="1198" t="s">
        <v>2635</v>
      </c>
      <c r="B385" s="1179" t="s">
        <v>2636</v>
      </c>
      <c r="C385" s="1180" t="str">
        <f aca="false">+IF(LEFT(B385,5)=" L’UN","U",IF(LEFT(B385,5)=" L’EN","En",IF(LEFT(B385,12)=" LE METRE CA","m²",IF(LEFT(B385,5)=" LE F","Ft",IF(LEFT(B385,5)=" LE K","Kg",IF(LEFT(B385,12)=" LE METRE CU","m3",IF(LEFT(B385,11)=" LE METRE L","ml"," ")))))))</f>
        <v> </v>
      </c>
      <c r="D385" s="1181"/>
      <c r="E385" s="1181"/>
      <c r="F385" s="1181" t="n">
        <f aca="false">SUM(D385:E385)</f>
        <v>0</v>
      </c>
      <c r="G385" s="1181" t="n">
        <f aca="false">+IF(C385="En",F385,IF(C385="FT",F385,IF(C385="U",F385,ROUNDUP(F385*1.05/10,0)*10)))</f>
        <v>0</v>
      </c>
      <c r="H385" s="1182"/>
      <c r="I385" s="1181"/>
      <c r="J385" s="1183" t="n">
        <f aca="false">G385*H385</f>
        <v>0</v>
      </c>
    </row>
    <row r="386" customFormat="false" ht="15" hidden="false" customHeight="false" outlineLevel="0" collapsed="false">
      <c r="A386" s="1184" t="s">
        <v>29</v>
      </c>
      <c r="B386" s="1185" t="s">
        <v>93</v>
      </c>
      <c r="C386" s="81" t="str">
        <f aca="false">+IF(LEFT(B386,5)=" L’UN","U",IF(LEFT(B386,5)=" L’EN","En",IF(LEFT(B386,12)=" LE METRE CA","m²",IF(LEFT(B386,5)=" LE F","Ft",IF(LEFT(B386,5)=" LE K","Kg",IF(LEFT(B386,12)=" LE METRE CU","m3",IF(LEFT(B386,11)=" LE METRE L","ml"," ")))))))</f>
        <v>U</v>
      </c>
      <c r="D386" s="185" t="n">
        <v>2</v>
      </c>
      <c r="E386" s="185" t="n">
        <v>2</v>
      </c>
      <c r="F386" s="185" t="n">
        <f aca="false">SUM(D386:E386)</f>
        <v>4</v>
      </c>
      <c r="G386" s="185" t="n">
        <f aca="false">+IF(C386="En",F386,IF(C386="FT",F386,IF(C386="U",F386,ROUNDUP(F386*1.05/10,0)*10)))</f>
        <v>4</v>
      </c>
      <c r="H386" s="151" t="n">
        <v>1500</v>
      </c>
      <c r="I386" s="185"/>
      <c r="J386" s="1177" t="n">
        <f aca="false">G386*H386</f>
        <v>6000</v>
      </c>
    </row>
    <row r="387" customFormat="false" ht="15" hidden="false" customHeight="false" outlineLevel="0" collapsed="false">
      <c r="A387" s="1178" t="s">
        <v>2637</v>
      </c>
      <c r="B387" s="1179" t="s">
        <v>2638</v>
      </c>
      <c r="C387" s="1180" t="str">
        <f aca="false">+IF(LEFT(B387,5)=" L’UN","U",IF(LEFT(B387,5)=" L’EN","En",IF(LEFT(B387,12)=" LE METRE CA","m²",IF(LEFT(B387,5)=" LE F","Ft",IF(LEFT(B387,5)=" LE K","Kg",IF(LEFT(B387,12)=" LE METRE CU","m3",IF(LEFT(B387,11)=" LE METRE L","ml"," ")))))))</f>
        <v> </v>
      </c>
      <c r="D387" s="1181"/>
      <c r="E387" s="1181"/>
      <c r="F387" s="1181" t="n">
        <f aca="false">SUM(D387:E387)</f>
        <v>0</v>
      </c>
      <c r="G387" s="1181" t="n">
        <f aca="false">+IF(C387="En",F387,IF(C387="FT",F387,IF(C387="U",F387,ROUNDUP(F387*1.05/10,0)*10)))</f>
        <v>0</v>
      </c>
      <c r="H387" s="1182"/>
      <c r="I387" s="1181"/>
      <c r="J387" s="1183" t="n">
        <f aca="false">G387*H387</f>
        <v>0</v>
      </c>
    </row>
    <row r="388" customFormat="false" ht="15.75" hidden="false" customHeight="false" outlineLevel="0" collapsed="false">
      <c r="A388" s="1184" t="s">
        <v>29</v>
      </c>
      <c r="B388" s="1185" t="s">
        <v>93</v>
      </c>
      <c r="C388" s="81" t="str">
        <f aca="false">+IF(LEFT(B388,5)=" L’UN","U",IF(LEFT(B388,5)=" L’EN","En",IF(LEFT(B388,12)=" LE METRE CA","m²",IF(LEFT(B388,5)=" LE F","Ft",IF(LEFT(B388,5)=" LE K","Kg",IF(LEFT(B388,12)=" LE METRE CU","m3",IF(LEFT(B388,11)=" LE METRE L","ml"," ")))))))</f>
        <v>U</v>
      </c>
      <c r="D388" s="185" t="n">
        <v>1</v>
      </c>
      <c r="E388" s="185" t="n">
        <v>1</v>
      </c>
      <c r="F388" s="185" t="n">
        <f aca="false">SUM(D388:E388)</f>
        <v>2</v>
      </c>
      <c r="G388" s="185" t="n">
        <f aca="false">+IF(C388="En",F388,IF(C388="FT",F388,IF(C388="U",F388,ROUNDUP(F388*1.05/10,0)*10)))</f>
        <v>2</v>
      </c>
      <c r="H388" s="151" t="n">
        <v>6000</v>
      </c>
      <c r="I388" s="185"/>
      <c r="J388" s="1177" t="n">
        <f aca="false">G388*H388</f>
        <v>12000</v>
      </c>
    </row>
    <row r="389" s="1195" customFormat="true" ht="17.45" hidden="false" customHeight="true" outlineLevel="0" collapsed="false">
      <c r="A389" s="1192"/>
      <c r="B389" s="1193" t="str">
        <f aca="false">CONCATENATE(" Total",A347,B347)</f>
        <v> Total 8) SONORISATION -VEDIO PROJECTION-CONFERENCE</v>
      </c>
      <c r="C389" s="1193"/>
      <c r="D389" s="1193"/>
      <c r="E389" s="1193"/>
      <c r="F389" s="1193"/>
      <c r="G389" s="1193"/>
      <c r="H389" s="1193"/>
      <c r="I389" s="1193"/>
      <c r="J389" s="1194" t="n">
        <f aca="false">SUM(J347:J388)</f>
        <v>192800</v>
      </c>
    </row>
    <row r="390" customFormat="false" ht="15" hidden="false" customHeight="false" outlineLevel="0" collapsed="false">
      <c r="A390" s="1169" t="s">
        <v>1122</v>
      </c>
      <c r="B390" s="1170" t="s">
        <v>2639</v>
      </c>
      <c r="C390" s="148" t="str">
        <f aca="false">+IF(LEFT(B390,5)=" L’UN","U",IF(LEFT(B390,5)=" L’EN","En",IF(LEFT(B390,12)=" LE METRE CA","m²",IF(LEFT(B390,5)=" LE F","Ft",IF(LEFT(B390,5)=" LE K","Kg",IF(LEFT(B390,12)=" LE METRE CU","m3",IF(LEFT(B390,11)=" LE METRE L","ml"," ")))))))</f>
        <v> </v>
      </c>
      <c r="D390" s="185"/>
      <c r="E390" s="185"/>
      <c r="F390" s="185" t="n">
        <f aca="false">SUM(D390:E390)</f>
        <v>0</v>
      </c>
      <c r="G390" s="185" t="n">
        <f aca="false">+IF(C390="En",F390,IF(C390="FT",F390,IF(C390="U",F390,ROUNDUP(F390*1.05/10,0)*10)))</f>
        <v>0</v>
      </c>
      <c r="H390" s="151"/>
      <c r="I390" s="185"/>
      <c r="J390" s="1177" t="n">
        <f aca="false">G390*H390</f>
        <v>0</v>
      </c>
    </row>
    <row r="391" customFormat="false" ht="15" hidden="false" customHeight="false" outlineLevel="0" collapsed="false">
      <c r="A391" s="1184" t="s">
        <v>1123</v>
      </c>
      <c r="B391" s="1185" t="s">
        <v>2640</v>
      </c>
      <c r="C391" s="81" t="str">
        <f aca="false">+IF(LEFT(B391,5)=" L’UN","U",IF(LEFT(B391,5)=" L’EN","En",IF(LEFT(B391,12)=" LE METRE CA","m²",IF(LEFT(B391,5)=" LE F","Ft",IF(LEFT(B391,5)=" LE K","Kg",IF(LEFT(B391,12)=" LE METRE CU","m3",IF(LEFT(B391,11)=" LE METRE L","ml"," ")))))))</f>
        <v> </v>
      </c>
      <c r="D391" s="185"/>
      <c r="E391" s="185"/>
      <c r="F391" s="185" t="n">
        <f aca="false">SUM(D391:E391)</f>
        <v>0</v>
      </c>
      <c r="G391" s="185" t="n">
        <f aca="false">+IF(C391="En",F391,IF(C391="FT",F391,IF(C391="U",F391,ROUNDUP(F391*1.05/10,0)*10)))</f>
        <v>0</v>
      </c>
      <c r="H391" s="151"/>
      <c r="I391" s="185"/>
      <c r="J391" s="1177" t="n">
        <f aca="false">G391*H391</f>
        <v>0</v>
      </c>
    </row>
    <row r="392" customFormat="false" ht="15" hidden="false" customHeight="false" outlineLevel="0" collapsed="false">
      <c r="A392" s="1178" t="s">
        <v>29</v>
      </c>
      <c r="B392" s="1179" t="s">
        <v>93</v>
      </c>
      <c r="C392" s="1180" t="str">
        <f aca="false">+IF(LEFT(B392,5)=" L’UN","U",IF(LEFT(B392,5)=" L’EN","En",IF(LEFT(B392,12)=" LE METRE CA","m²",IF(LEFT(B392,5)=" LE F","Ft",IF(LEFT(B392,5)=" LE K","Kg",IF(LEFT(B392,12)=" LE METRE CU","m3",IF(LEFT(B392,11)=" LE METRE L","ml"," ")))))))</f>
        <v>U</v>
      </c>
      <c r="D392" s="1181" t="n">
        <v>8</v>
      </c>
      <c r="E392" s="1181" t="n">
        <v>8</v>
      </c>
      <c r="F392" s="1181" t="n">
        <f aca="false">SUM(D392:E392)</f>
        <v>16</v>
      </c>
      <c r="G392" s="1181" t="n">
        <f aca="false">+IF(C392="En",F392,IF(C392="FT",F392,IF(C392="U",F392,ROUNDUP(F392*1.05/10,0)*10)))</f>
        <v>16</v>
      </c>
      <c r="H392" s="1182" t="n">
        <v>2000</v>
      </c>
      <c r="I392" s="1181"/>
      <c r="J392" s="1183" t="n">
        <f aca="false">G392*H392</f>
        <v>32000</v>
      </c>
    </row>
    <row r="393" customFormat="false" ht="15" hidden="false" customHeight="false" outlineLevel="0" collapsed="false">
      <c r="A393" s="1184" t="s">
        <v>1124</v>
      </c>
      <c r="B393" s="1185" t="s">
        <v>2641</v>
      </c>
      <c r="C393" s="81" t="str">
        <f aca="false">+IF(LEFT(B393,5)=" L’UN","U",IF(LEFT(B393,5)=" L’EN","En",IF(LEFT(B393,12)=" LE METRE CA","m²",IF(LEFT(B393,5)=" LE F","Ft",IF(LEFT(B393,5)=" LE K","Kg",IF(LEFT(B393,12)=" LE METRE CU","m3",IF(LEFT(B393,11)=" LE METRE L","ml"," ")))))))</f>
        <v> </v>
      </c>
      <c r="D393" s="185"/>
      <c r="E393" s="185"/>
      <c r="F393" s="185" t="n">
        <f aca="false">SUM(D393:E393)</f>
        <v>0</v>
      </c>
      <c r="G393" s="185" t="n">
        <f aca="false">+IF(C393="En",F393,IF(C393="FT",F393,IF(C393="U",F393,ROUNDUP(F393*1.05/10,0)*10)))</f>
        <v>0</v>
      </c>
      <c r="H393" s="151"/>
      <c r="I393" s="185"/>
      <c r="J393" s="1177" t="n">
        <f aca="false">G393*H393</f>
        <v>0</v>
      </c>
    </row>
    <row r="394" customFormat="false" ht="15" hidden="false" customHeight="false" outlineLevel="0" collapsed="false">
      <c r="A394" s="1178" t="s">
        <v>29</v>
      </c>
      <c r="B394" s="1179" t="s">
        <v>93</v>
      </c>
      <c r="C394" s="1180" t="str">
        <f aca="false">+IF(LEFT(B394,5)=" L’UN","U",IF(LEFT(B394,5)=" L’EN","En",IF(LEFT(B394,12)=" LE METRE CA","m²",IF(LEFT(B394,5)=" LE F","Ft",IF(LEFT(B394,5)=" LE K","Kg",IF(LEFT(B394,12)=" LE METRE CU","m3",IF(LEFT(B394,11)=" LE METRE L","ml"," ")))))))</f>
        <v>U</v>
      </c>
      <c r="D394" s="1181" t="n">
        <v>8</v>
      </c>
      <c r="E394" s="1181" t="n">
        <v>8</v>
      </c>
      <c r="F394" s="1181" t="n">
        <f aca="false">SUM(D394:E394)</f>
        <v>16</v>
      </c>
      <c r="G394" s="1181" t="n">
        <f aca="false">+IF(C394="En",F394,IF(C394="FT",F394,IF(C394="U",F394,ROUNDUP(F394*1.05/10,0)*10)))</f>
        <v>16</v>
      </c>
      <c r="H394" s="1182" t="n">
        <v>12000</v>
      </c>
      <c r="I394" s="1181"/>
      <c r="J394" s="1183" t="n">
        <f aca="false">G394*H394</f>
        <v>192000</v>
      </c>
    </row>
    <row r="395" customFormat="false" ht="15" hidden="false" customHeight="false" outlineLevel="0" collapsed="false">
      <c r="A395" s="1184" t="s">
        <v>1125</v>
      </c>
      <c r="B395" s="1185" t="s">
        <v>339</v>
      </c>
      <c r="C395" s="81" t="str">
        <f aca="false">+IF(LEFT(B395,5)=" L’UN","U",IF(LEFT(B395,5)=" L’EN","En",IF(LEFT(B395,12)=" LE METRE CA","m²",IF(LEFT(B395,5)=" LE F","Ft",IF(LEFT(B395,5)=" LE K","Kg",IF(LEFT(B395,12)=" LE METRE CU","m3",IF(LEFT(B395,11)=" LE METRE L","ml"," ")))))))</f>
        <v> </v>
      </c>
      <c r="D395" s="185"/>
      <c r="E395" s="185"/>
      <c r="F395" s="185" t="n">
        <f aca="false">SUM(D395:E395)</f>
        <v>0</v>
      </c>
      <c r="G395" s="185" t="n">
        <f aca="false">+IF(C395="En",F395,IF(C395="FT",F395,IF(C395="U",F395,ROUNDUP(F395*1.05/10,0)*10)))</f>
        <v>0</v>
      </c>
      <c r="H395" s="151"/>
      <c r="I395" s="185"/>
      <c r="J395" s="1177" t="n">
        <f aca="false">G395*H395</f>
        <v>0</v>
      </c>
    </row>
    <row r="396" customFormat="false" ht="15.75" hidden="false" customHeight="false" outlineLevel="0" collapsed="false">
      <c r="A396" s="1178" t="s">
        <v>29</v>
      </c>
      <c r="B396" s="1179" t="s">
        <v>93</v>
      </c>
      <c r="C396" s="1180" t="str">
        <f aca="false">+IF(LEFT(B396,5)=" L’UN","U",IF(LEFT(B396,5)=" L’EN","En",IF(LEFT(B396,12)=" LE METRE CA","m²",IF(LEFT(B396,5)=" LE F","Ft",IF(LEFT(B396,5)=" LE K","Kg",IF(LEFT(B396,12)=" LE METRE CU","m3",IF(LEFT(B396,11)=" LE METRE L","ml"," ")))))))</f>
        <v>U</v>
      </c>
      <c r="D396" s="1181" t="n">
        <v>1</v>
      </c>
      <c r="E396" s="1181" t="n">
        <v>1</v>
      </c>
      <c r="F396" s="1181" t="n">
        <f aca="false">SUM(D396:E396)</f>
        <v>2</v>
      </c>
      <c r="G396" s="1181" t="n">
        <f aca="false">+IF(C396="En",F396,IF(C396="FT",F396,IF(C396="U",F396,ROUNDUP(F396*1.05/10,0)*10)))</f>
        <v>2</v>
      </c>
      <c r="H396" s="1182" t="n">
        <v>1200</v>
      </c>
      <c r="I396" s="1181"/>
      <c r="J396" s="1183" t="n">
        <f aca="false">G396*H396</f>
        <v>2400</v>
      </c>
    </row>
    <row r="397" s="1195" customFormat="true" ht="17.45" hidden="false" customHeight="true" outlineLevel="0" collapsed="false">
      <c r="A397" s="1192"/>
      <c r="B397" s="1193" t="str">
        <f aca="false">CONCATENATE(" Total",A390,B390)</f>
        <v> Total 9) DESENFUMAGE</v>
      </c>
      <c r="C397" s="1193"/>
      <c r="D397" s="1193"/>
      <c r="E397" s="1193"/>
      <c r="F397" s="1193"/>
      <c r="G397" s="1193"/>
      <c r="H397" s="1193"/>
      <c r="I397" s="1193"/>
      <c r="J397" s="1194" t="n">
        <f aca="false">SUM(J390:J396)</f>
        <v>226400</v>
      </c>
    </row>
    <row r="398" customFormat="false" ht="15" hidden="false" customHeight="false" outlineLevel="0" collapsed="false">
      <c r="A398" s="1169" t="s">
        <v>1131</v>
      </c>
      <c r="B398" s="1170" t="s">
        <v>2642</v>
      </c>
      <c r="C398" s="148" t="str">
        <f aca="false">+IF(LEFT(B398,5)=" L’UN","U",IF(LEFT(B398,5)=" L’EN","En",IF(LEFT(B398,12)=" LE METRE CA","m²",IF(LEFT(B398,5)=" LE F","Ft",IF(LEFT(B398,5)=" LE K","Kg",IF(LEFT(B398,12)=" LE METRE CU","m3",IF(LEFT(B398,11)=" LE METRE L","ml"," ")))))))</f>
        <v> </v>
      </c>
      <c r="D398" s="185"/>
      <c r="E398" s="185"/>
      <c r="F398" s="185" t="n">
        <f aca="false">SUM(D398:E398)</f>
        <v>0</v>
      </c>
      <c r="G398" s="185" t="n">
        <f aca="false">+IF(C398="En",F398,IF(C398="FT",F398,IF(C398="U",F398,ROUNDUP(F398*1.05/10,0)*10)))</f>
        <v>0</v>
      </c>
      <c r="H398" s="151"/>
      <c r="I398" s="185"/>
      <c r="J398" s="1177" t="n">
        <f aca="false">G398*H398</f>
        <v>0</v>
      </c>
    </row>
    <row r="399" customFormat="false" ht="15" hidden="false" customHeight="false" outlineLevel="0" collapsed="false">
      <c r="A399" s="1199" t="s">
        <v>1133</v>
      </c>
      <c r="B399" s="1200" t="s">
        <v>2642</v>
      </c>
      <c r="C399" s="81" t="str">
        <f aca="false">+IF(LEFT(B399,5)=" L’UN","U",IF(LEFT(B399,5)=" L’EN","En",IF(LEFT(B399,12)=" LE METRE CA","m²",IF(LEFT(B399,5)=" LE F","Ft",IF(LEFT(B399,5)=" LE K","Kg",IF(LEFT(B399,12)=" LE METRE CU","m3",IF(LEFT(B399,11)=" LE METRE L","ml"," ")))))))</f>
        <v> </v>
      </c>
      <c r="D399" s="185"/>
      <c r="E399" s="185"/>
      <c r="F399" s="185" t="n">
        <f aca="false">SUM(D399:E399)</f>
        <v>0</v>
      </c>
      <c r="G399" s="185" t="n">
        <f aca="false">+IF(C399="En",F399,IF(C399="FT",F399,IF(C399="U",F399,ROUNDUP(F399*1.05/10,0)*10)))</f>
        <v>0</v>
      </c>
      <c r="H399" s="151"/>
      <c r="I399" s="185"/>
      <c r="J399" s="1177" t="n">
        <f aca="false">G399*H399</f>
        <v>0</v>
      </c>
    </row>
    <row r="400" customFormat="false" ht="15" hidden="false" customHeight="false" outlineLevel="0" collapsed="false">
      <c r="A400" s="1184" t="s">
        <v>1135</v>
      </c>
      <c r="B400" s="1185" t="s">
        <v>2643</v>
      </c>
      <c r="C400" s="81" t="str">
        <f aca="false">+IF(LEFT(B400,5)=" L’UN","U",IF(LEFT(B400,5)=" L’EN","En",IF(LEFT(B400,12)=" LE METRE CA","m²",IF(LEFT(B400,5)=" LE F","Ft",IF(LEFT(B400,5)=" LE K","Kg",IF(LEFT(B400,12)=" LE METRE CU","m3",IF(LEFT(B400,11)=" LE METRE L","ml"," ")))))))</f>
        <v> </v>
      </c>
      <c r="D400" s="185"/>
      <c r="E400" s="185"/>
      <c r="F400" s="185" t="n">
        <f aca="false">SUM(D400:E400)</f>
        <v>0</v>
      </c>
      <c r="G400" s="185" t="n">
        <f aca="false">+IF(C400="En",F400,IF(C400="FT",F400,IF(C400="U",F400,ROUNDUP(F400*1.05/10,0)*10)))</f>
        <v>0</v>
      </c>
      <c r="H400" s="151"/>
      <c r="I400" s="185"/>
      <c r="J400" s="1177" t="n">
        <f aca="false">G400*H400</f>
        <v>0</v>
      </c>
    </row>
    <row r="401" customFormat="false" ht="15" hidden="false" customHeight="false" outlineLevel="0" collapsed="false">
      <c r="A401" s="1178" t="s">
        <v>29</v>
      </c>
      <c r="B401" s="1179" t="s">
        <v>104</v>
      </c>
      <c r="C401" s="1180" t="str">
        <f aca="false">+IF(LEFT(B401,5)=" L’UN","U",IF(LEFT(B401,5)=" L’EN","En",IF(LEFT(B401,12)=" LE METRE CA","m²",IF(LEFT(B401,5)=" LE F","Ft",IF(LEFT(B401,5)=" LE K","Kg",IF(LEFT(B401,12)=" LE METRE CU","m3",IF(LEFT(B401,11)=" LE METRE L","ml"," ")))))))</f>
        <v>En</v>
      </c>
      <c r="D401" s="1181" t="n">
        <v>1</v>
      </c>
      <c r="E401" s="1181" t="n">
        <v>1</v>
      </c>
      <c r="F401" s="1181" t="n">
        <f aca="false">SUM(D401:E401)</f>
        <v>2</v>
      </c>
      <c r="G401" s="1181" t="n">
        <f aca="false">+IF(C401="En",F401,IF(C401="FT",F401,IF(C401="U",F401,ROUNDUP(F401*1.05/10,0)*10)))</f>
        <v>2</v>
      </c>
      <c r="H401" s="1182" t="n">
        <v>3500</v>
      </c>
      <c r="I401" s="1181"/>
      <c r="J401" s="1183" t="n">
        <f aca="false">G401*H401</f>
        <v>7000</v>
      </c>
    </row>
    <row r="402" customFormat="false" ht="15" hidden="false" customHeight="false" outlineLevel="0" collapsed="false">
      <c r="A402" s="1184" t="s">
        <v>1136</v>
      </c>
      <c r="B402" s="1185" t="s">
        <v>2644</v>
      </c>
      <c r="C402" s="81" t="str">
        <f aca="false">+IF(LEFT(B402,5)=" L’UN","U",IF(LEFT(B402,5)=" L’EN","En",IF(LEFT(B402,12)=" LE METRE CA","m²",IF(LEFT(B402,5)=" LE F","Ft",IF(LEFT(B402,5)=" LE K","Kg",IF(LEFT(B402,12)=" LE METRE CU","m3",IF(LEFT(B402,11)=" LE METRE L","ml"," ")))))))</f>
        <v> </v>
      </c>
      <c r="D402" s="185"/>
      <c r="E402" s="185"/>
      <c r="F402" s="185" t="n">
        <f aca="false">SUM(D402:E402)</f>
        <v>0</v>
      </c>
      <c r="G402" s="185" t="n">
        <f aca="false">+IF(C402="En",F402,IF(C402="FT",F402,IF(C402="U",F402,ROUNDUP(F402*1.05/10,0)*10)))</f>
        <v>0</v>
      </c>
      <c r="H402" s="151"/>
      <c r="I402" s="185"/>
      <c r="J402" s="1177" t="n">
        <f aca="false">G402*H402</f>
        <v>0</v>
      </c>
    </row>
    <row r="403" customFormat="false" ht="15" hidden="false" customHeight="false" outlineLevel="0" collapsed="false">
      <c r="A403" s="1178" t="s">
        <v>29</v>
      </c>
      <c r="B403" s="1179" t="s">
        <v>93</v>
      </c>
      <c r="C403" s="1180" t="str">
        <f aca="false">+IF(LEFT(B403,5)=" L’UN","U",IF(LEFT(B403,5)=" L’EN","En",IF(LEFT(B403,12)=" LE METRE CA","m²",IF(LEFT(B403,5)=" LE F","Ft",IF(LEFT(B403,5)=" LE K","Kg",IF(LEFT(B403,12)=" LE METRE CU","m3",IF(LEFT(B403,11)=" LE METRE L","ml"," ")))))))</f>
        <v>U</v>
      </c>
      <c r="D403" s="1181" t="n">
        <v>12</v>
      </c>
      <c r="E403" s="1181" t="n">
        <v>6</v>
      </c>
      <c r="F403" s="1181" t="n">
        <f aca="false">SUM(D403:E403)</f>
        <v>18</v>
      </c>
      <c r="G403" s="1181" t="n">
        <f aca="false">+IF(C403="En",F403,IF(C403="FT",F403,IF(C403="U",F403,ROUNDUP(F403*1.05/10,0)*10)))</f>
        <v>18</v>
      </c>
      <c r="H403" s="1182" t="n">
        <v>600</v>
      </c>
      <c r="I403" s="1181"/>
      <c r="J403" s="1183" t="n">
        <f aca="false">G403*H403</f>
        <v>10800</v>
      </c>
    </row>
    <row r="404" customFormat="false" ht="15" hidden="false" customHeight="false" outlineLevel="0" collapsed="false">
      <c r="A404" s="1184" t="s">
        <v>1137</v>
      </c>
      <c r="B404" s="1185" t="s">
        <v>2645</v>
      </c>
      <c r="C404" s="81" t="str">
        <f aca="false">+IF(LEFT(B404,5)=" L’UN","U",IF(LEFT(B404,5)=" L’EN","En",IF(LEFT(B404,12)=" LE METRE CA","m²",IF(LEFT(B404,5)=" LE F","Ft",IF(LEFT(B404,5)=" LE K","Kg",IF(LEFT(B404,12)=" LE METRE CU","m3",IF(LEFT(B404,11)=" LE METRE L","ml"," ")))))))</f>
        <v> </v>
      </c>
      <c r="D404" s="185"/>
      <c r="E404" s="185"/>
      <c r="F404" s="185" t="n">
        <f aca="false">SUM(D404:E404)</f>
        <v>0</v>
      </c>
      <c r="G404" s="185" t="n">
        <f aca="false">+IF(C404="En",F404,IF(C404="FT",F404,IF(C404="U",F404,ROUNDUP(F404*1.05/10,0)*10)))</f>
        <v>0</v>
      </c>
      <c r="H404" s="151"/>
      <c r="I404" s="185"/>
      <c r="J404" s="1177" t="n">
        <f aca="false">G404*H404</f>
        <v>0</v>
      </c>
    </row>
    <row r="405" customFormat="false" ht="15" hidden="false" customHeight="false" outlineLevel="0" collapsed="false">
      <c r="A405" s="1178" t="s">
        <v>29</v>
      </c>
      <c r="B405" s="1179" t="s">
        <v>93</v>
      </c>
      <c r="C405" s="1180" t="str">
        <f aca="false">+IF(LEFT(B405,5)=" L’UN","U",IF(LEFT(B405,5)=" L’EN","En",IF(LEFT(B405,12)=" LE METRE CA","m²",IF(LEFT(B405,5)=" LE F","Ft",IF(LEFT(B405,5)=" LE K","Kg",IF(LEFT(B405,12)=" LE METRE CU","m3",IF(LEFT(B405,11)=" LE METRE L","ml"," ")))))))</f>
        <v>U</v>
      </c>
      <c r="D405" s="1181" t="n">
        <v>1</v>
      </c>
      <c r="E405" s="1181" t="n">
        <v>1</v>
      </c>
      <c r="F405" s="1181" t="n">
        <f aca="false">SUM(D405:E405)</f>
        <v>2</v>
      </c>
      <c r="G405" s="1181" t="n">
        <f aca="false">+IF(C405="En",F405,IF(C405="FT",F405,IF(C405="U",F405,ROUNDUP(F405*1.05/10,0)*10)))</f>
        <v>2</v>
      </c>
      <c r="H405" s="1182" t="n">
        <v>1500</v>
      </c>
      <c r="I405" s="1181"/>
      <c r="J405" s="1183" t="n">
        <f aca="false">G405*H405</f>
        <v>3000</v>
      </c>
    </row>
    <row r="406" customFormat="false" ht="15" hidden="false" customHeight="false" outlineLevel="0" collapsed="false">
      <c r="A406" s="1184" t="s">
        <v>1138</v>
      </c>
      <c r="B406" s="1185" t="s">
        <v>2646</v>
      </c>
      <c r="C406" s="81" t="str">
        <f aca="false">+IF(LEFT(B406,5)=" L’UN","U",IF(LEFT(B406,5)=" L’EN","En",IF(LEFT(B406,12)=" LE METRE CA","m²",IF(LEFT(B406,5)=" LE F","Ft",IF(LEFT(B406,5)=" LE K","Kg",IF(LEFT(B406,12)=" LE METRE CU","m3",IF(LEFT(B406,11)=" LE METRE L","ml"," ")))))))</f>
        <v> </v>
      </c>
      <c r="D406" s="185"/>
      <c r="E406" s="185"/>
      <c r="F406" s="185" t="n">
        <f aca="false">SUM(D406:E406)</f>
        <v>0</v>
      </c>
      <c r="G406" s="185" t="n">
        <f aca="false">+IF(C406="En",F406,IF(C406="FT",F406,IF(C406="U",F406,ROUNDUP(F406*1.05/10,0)*10)))</f>
        <v>0</v>
      </c>
      <c r="H406" s="151"/>
      <c r="I406" s="185"/>
      <c r="J406" s="1177" t="n">
        <f aca="false">G406*H406</f>
        <v>0</v>
      </c>
    </row>
    <row r="407" customFormat="false" ht="15" hidden="false" customHeight="false" outlineLevel="0" collapsed="false">
      <c r="A407" s="1178" t="s">
        <v>29</v>
      </c>
      <c r="B407" s="1179" t="s">
        <v>93</v>
      </c>
      <c r="C407" s="1180" t="str">
        <f aca="false">+IF(LEFT(B407,5)=" L’UN","U",IF(LEFT(B407,5)=" L’EN","En",IF(LEFT(B407,12)=" LE METRE CA","m²",IF(LEFT(B407,5)=" LE F","Ft",IF(LEFT(B407,5)=" LE K","Kg",IF(LEFT(B407,12)=" LE METRE CU","m3",IF(LEFT(B407,11)=" LE METRE L","ml"," ")))))))</f>
        <v>U</v>
      </c>
      <c r="D407" s="1181" t="n">
        <v>2</v>
      </c>
      <c r="E407" s="1181" t="n">
        <v>1</v>
      </c>
      <c r="F407" s="1181" t="n">
        <f aca="false">SUM(D407:E407)</f>
        <v>3</v>
      </c>
      <c r="G407" s="1181" t="n">
        <f aca="false">+IF(C407="En",F407,IF(C407="FT",F407,IF(C407="U",F407,ROUNDUP(F407*1.05/10,0)*10)))</f>
        <v>3</v>
      </c>
      <c r="H407" s="1182" t="n">
        <v>700</v>
      </c>
      <c r="I407" s="1181"/>
      <c r="J407" s="1183" t="n">
        <f aca="false">G407*H407</f>
        <v>2100</v>
      </c>
    </row>
    <row r="408" customFormat="false" ht="15" hidden="false" customHeight="false" outlineLevel="0" collapsed="false">
      <c r="A408" s="1184" t="s">
        <v>2647</v>
      </c>
      <c r="B408" s="1185" t="s">
        <v>2648</v>
      </c>
      <c r="C408" s="81" t="str">
        <f aca="false">+IF(LEFT(B408,5)=" L’UN","U",IF(LEFT(B408,5)=" L’EN","En",IF(LEFT(B408,12)=" LE METRE CA","m²",IF(LEFT(B408,5)=" LE F","Ft",IF(LEFT(B408,5)=" LE K","Kg",IF(LEFT(B408,12)=" LE METRE CU","m3",IF(LEFT(B408,11)=" LE METRE L","ml"," ")))))))</f>
        <v> </v>
      </c>
      <c r="D408" s="185"/>
      <c r="E408" s="185"/>
      <c r="F408" s="185" t="n">
        <f aca="false">SUM(D408:E408)</f>
        <v>0</v>
      </c>
      <c r="G408" s="185" t="n">
        <f aca="false">+IF(C408="En",F408,IF(C408="FT",F408,IF(C408="U",F408,ROUNDUP(F408*1.05/10,0)*10)))</f>
        <v>0</v>
      </c>
      <c r="H408" s="151"/>
      <c r="I408" s="185"/>
      <c r="J408" s="1177" t="n">
        <f aca="false">G408*H408</f>
        <v>0</v>
      </c>
    </row>
    <row r="409" customFormat="false" ht="15" hidden="false" customHeight="false" outlineLevel="0" collapsed="false">
      <c r="A409" s="1178" t="s">
        <v>29</v>
      </c>
      <c r="B409" s="1179" t="s">
        <v>93</v>
      </c>
      <c r="C409" s="1180" t="str">
        <f aca="false">+IF(LEFT(B409,5)=" L’UN","U",IF(LEFT(B409,5)=" L’EN","En",IF(LEFT(B409,12)=" LE METRE CA","m²",IF(LEFT(B409,5)=" LE F","Ft",IF(LEFT(B409,5)=" LE K","Kg",IF(LEFT(B409,12)=" LE METRE CU","m3",IF(LEFT(B409,11)=" LE METRE L","ml"," ")))))))</f>
        <v>U</v>
      </c>
      <c r="D409" s="1181" t="n">
        <v>1</v>
      </c>
      <c r="E409" s="1181" t="n">
        <v>1</v>
      </c>
      <c r="F409" s="1181" t="n">
        <f aca="false">SUM(D409:E409)</f>
        <v>2</v>
      </c>
      <c r="G409" s="1181" t="n">
        <f aca="false">+IF(C409="En",F409,IF(C409="FT",F409,IF(C409="U",F409,ROUNDUP(F409*1.05/10,0)*10)))</f>
        <v>2</v>
      </c>
      <c r="H409" s="1182" t="n">
        <v>5000</v>
      </c>
      <c r="I409" s="1181"/>
      <c r="J409" s="1183" t="n">
        <f aca="false">G409*H409</f>
        <v>10000</v>
      </c>
    </row>
    <row r="410" customFormat="false" ht="15" hidden="false" customHeight="false" outlineLevel="0" collapsed="false">
      <c r="A410" s="1184" t="s">
        <v>2649</v>
      </c>
      <c r="B410" s="1185" t="s">
        <v>2650</v>
      </c>
      <c r="C410" s="81" t="str">
        <f aca="false">+IF(LEFT(B410,5)=" L’UN","U",IF(LEFT(B410,5)=" L’EN","En",IF(LEFT(B410,12)=" LE METRE CA","m²",IF(LEFT(B410,5)=" LE F","Ft",IF(LEFT(B410,5)=" LE K","Kg",IF(LEFT(B410,12)=" LE METRE CU","m3",IF(LEFT(B410,11)=" LE METRE L","ml"," ")))))))</f>
        <v> </v>
      </c>
      <c r="D410" s="185"/>
      <c r="E410" s="185"/>
      <c r="F410" s="185" t="n">
        <f aca="false">SUM(D410:E410)</f>
        <v>0</v>
      </c>
      <c r="G410" s="185" t="n">
        <f aca="false">+IF(C410="En",F410,IF(C410="FT",F410,IF(C410="U",F410,ROUNDUP(F410*1.05/10,0)*10)))</f>
        <v>0</v>
      </c>
      <c r="H410" s="151"/>
      <c r="I410" s="185"/>
      <c r="J410" s="1177" t="n">
        <f aca="false">G410*H410</f>
        <v>0</v>
      </c>
    </row>
    <row r="411" customFormat="false" ht="15" hidden="false" customHeight="false" outlineLevel="0" collapsed="false">
      <c r="A411" s="1178" t="s">
        <v>29</v>
      </c>
      <c r="B411" s="1179" t="s">
        <v>104</v>
      </c>
      <c r="C411" s="1180" t="str">
        <f aca="false">+IF(LEFT(B411,5)=" L’UN","U",IF(LEFT(B411,5)=" L’EN","En",IF(LEFT(B411,12)=" LE METRE CA","m²",IF(LEFT(B411,5)=" LE F","Ft",IF(LEFT(B411,5)=" LE K","Kg",IF(LEFT(B411,12)=" LE METRE CU","m3",IF(LEFT(B411,11)=" LE METRE L","ml"," ")))))))</f>
        <v>En</v>
      </c>
      <c r="D411" s="1181" t="n">
        <v>1</v>
      </c>
      <c r="E411" s="1181" t="n">
        <v>1</v>
      </c>
      <c r="F411" s="1181" t="n">
        <f aca="false">SUM(D411:E411)</f>
        <v>2</v>
      </c>
      <c r="G411" s="1181" t="n">
        <f aca="false">+IF(C411="En",F411,IF(C411="FT",F411,IF(C411="U",F411,ROUNDUP(F411*1.05/10,0)*10)))</f>
        <v>2</v>
      </c>
      <c r="H411" s="1182" t="n">
        <v>5000</v>
      </c>
      <c r="I411" s="1181"/>
      <c r="J411" s="1183" t="n">
        <f aca="false">G411*H411</f>
        <v>10000</v>
      </c>
    </row>
    <row r="412" customFormat="false" ht="15" hidden="false" customHeight="false" outlineLevel="0" collapsed="false">
      <c r="A412" s="1184" t="s">
        <v>2651</v>
      </c>
      <c r="B412" s="1185" t="s">
        <v>2652</v>
      </c>
      <c r="C412" s="81" t="str">
        <f aca="false">+IF(LEFT(B412,5)=" L’UN","U",IF(LEFT(B412,5)=" L’EN","En",IF(LEFT(B412,12)=" LE METRE CA","m²",IF(LEFT(B412,5)=" LE F","Ft",IF(LEFT(B412,5)=" LE K","Kg",IF(LEFT(B412,12)=" LE METRE CU","m3",IF(LEFT(B412,11)=" LE METRE L","ml"," ")))))))</f>
        <v> </v>
      </c>
      <c r="D412" s="185"/>
      <c r="E412" s="185"/>
      <c r="F412" s="185" t="n">
        <f aca="false">SUM(D412:E412)</f>
        <v>0</v>
      </c>
      <c r="G412" s="185" t="n">
        <f aca="false">+IF(C412="En",F412,IF(C412="FT",F412,IF(C412="U",F412,ROUNDUP(F412*1.05/10,0)*10)))</f>
        <v>0</v>
      </c>
      <c r="H412" s="151"/>
      <c r="I412" s="185"/>
      <c r="J412" s="1177" t="n">
        <f aca="false">G412*H412</f>
        <v>0</v>
      </c>
    </row>
    <row r="413" customFormat="false" ht="15.75" hidden="false" customHeight="false" outlineLevel="0" collapsed="false">
      <c r="A413" s="1178" t="s">
        <v>29</v>
      </c>
      <c r="B413" s="1179" t="s">
        <v>93</v>
      </c>
      <c r="C413" s="1180" t="str">
        <f aca="false">+IF(LEFT(B413,5)=" L’UN","U",IF(LEFT(B413,5)=" L’EN","En",IF(LEFT(B413,12)=" LE METRE CA","m²",IF(LEFT(B413,5)=" LE F","Ft",IF(LEFT(B413,5)=" LE K","Kg",IF(LEFT(B413,12)=" LE METRE CU","m3",IF(LEFT(B413,11)=" LE METRE L","ml"," ")))))))</f>
        <v>U</v>
      </c>
      <c r="D413" s="1181" t="n">
        <v>12</v>
      </c>
      <c r="E413" s="1181" t="n">
        <v>6</v>
      </c>
      <c r="F413" s="1181" t="n">
        <f aca="false">SUM(D413:E413)</f>
        <v>18</v>
      </c>
      <c r="G413" s="1181" t="n">
        <f aca="false">+IF(C413="En",F413,IF(C413="FT",F413,IF(C413="U",F413,ROUNDUP(F413*1.05/10,0)*10)))</f>
        <v>18</v>
      </c>
      <c r="H413" s="1182" t="n">
        <v>700</v>
      </c>
      <c r="I413" s="1181"/>
      <c r="J413" s="1183" t="n">
        <f aca="false">G413*H413</f>
        <v>12600</v>
      </c>
    </row>
    <row r="414" s="1195" customFormat="true" ht="17.45" hidden="false" customHeight="true" outlineLevel="0" collapsed="false">
      <c r="A414" s="1192"/>
      <c r="B414" s="1193" t="str">
        <f aca="false">CONCATENATE(" Total",A398,B398)</f>
        <v> Total 10) SYSTEME DE DETECTION INCENDIE</v>
      </c>
      <c r="C414" s="1193"/>
      <c r="D414" s="1193"/>
      <c r="E414" s="1193"/>
      <c r="F414" s="1193"/>
      <c r="G414" s="1193"/>
      <c r="H414" s="1193"/>
      <c r="I414" s="1193"/>
      <c r="J414" s="1194" t="n">
        <f aca="false">SUM(J398:J413)</f>
        <v>55500</v>
      </c>
    </row>
    <row r="415" customFormat="false" ht="15" hidden="false" customHeight="false" outlineLevel="0" collapsed="false">
      <c r="A415" s="1169" t="s">
        <v>2653</v>
      </c>
      <c r="B415" s="1170" t="s">
        <v>344</v>
      </c>
      <c r="C415" s="148" t="str">
        <f aca="false">+IF(LEFT(B415,5)=" L’UN","U",IF(LEFT(B415,5)=" L’EN","En",IF(LEFT(B415,12)=" LE METRE CA","m²",IF(LEFT(B415,5)=" LE F","Ft",IF(LEFT(B415,5)=" LE K","Kg",IF(LEFT(B415,12)=" LE METRE CU","m3",IF(LEFT(B415,11)=" LE METRE L","ml"," ")))))))</f>
        <v> </v>
      </c>
      <c r="D415" s="185"/>
      <c r="E415" s="185"/>
      <c r="F415" s="185" t="n">
        <f aca="false">SUM(D415:E415)</f>
        <v>0</v>
      </c>
      <c r="G415" s="185" t="n">
        <f aca="false">+IF(C415="En",F415,IF(C415="FT",F415,IF(C415="U",F415,ROUNDUP(F415*1.05/10,0)*10)))</f>
        <v>0</v>
      </c>
      <c r="H415" s="151"/>
      <c r="I415" s="185"/>
      <c r="J415" s="1177" t="n">
        <f aca="false">G415*H415</f>
        <v>0</v>
      </c>
    </row>
    <row r="416" customFormat="false" ht="15" hidden="false" customHeight="false" outlineLevel="0" collapsed="false">
      <c r="A416" s="1198" t="s">
        <v>2654</v>
      </c>
      <c r="B416" s="1179" t="s">
        <v>346</v>
      </c>
      <c r="C416" s="1180" t="str">
        <f aca="false">+IF(LEFT(B416,5)=" L’UN","U",IF(LEFT(B416,5)=" L’EN","En",IF(LEFT(B416,12)=" LE METRE CA","m²",IF(LEFT(B416,5)=" LE F","Ft",IF(LEFT(B416,5)=" LE K","Kg",IF(LEFT(B416,12)=" LE METRE CU","m3",IF(LEFT(B416,11)=" LE METRE L","ml"," ")))))))</f>
        <v> </v>
      </c>
      <c r="D416" s="1181"/>
      <c r="E416" s="1181"/>
      <c r="F416" s="1181" t="n">
        <f aca="false">SUM(D416:E416)</f>
        <v>0</v>
      </c>
      <c r="G416" s="1181" t="n">
        <f aca="false">+IF(C416="En",F416,IF(C416="FT",F416,IF(C416="U",F416,ROUNDUP(F416*1.05/10,0)*10)))</f>
        <v>0</v>
      </c>
      <c r="H416" s="1182"/>
      <c r="I416" s="1181"/>
      <c r="J416" s="1183" t="n">
        <f aca="false">G416*H416</f>
        <v>0</v>
      </c>
    </row>
    <row r="417" customFormat="false" ht="15" hidden="false" customHeight="false" outlineLevel="0" collapsed="false">
      <c r="A417" s="1184" t="s">
        <v>29</v>
      </c>
      <c r="B417" s="1185" t="s">
        <v>65</v>
      </c>
      <c r="C417" s="81" t="str">
        <f aca="false">+IF(LEFT(B417,5)=" L’UN","U",IF(LEFT(B417,5)=" L’EN","En",IF(LEFT(B417,12)=" LE METRE CA","m²",IF(LEFT(B417,5)=" LE F","Ft",IF(LEFT(B417,5)=" LE K","Kg",IF(LEFT(B417,12)=" LE METRE CU","m3",IF(LEFT(B417,11)=" LE METRE L","ml"," ")))))))</f>
        <v>m²</v>
      </c>
      <c r="D417" s="185" t="n">
        <v>2744.16</v>
      </c>
      <c r="E417" s="185" t="n">
        <v>1460.1</v>
      </c>
      <c r="F417" s="185" t="n">
        <f aca="false">SUM(D417:E417)</f>
        <v>4204.26</v>
      </c>
      <c r="G417" s="185" t="n">
        <f aca="false">+IF(C417="En",F417,IF(C417="FT",F417,IF(C417="U",F417,ROUNDUP(F417*1.05/10,0)*10)))</f>
        <v>4420</v>
      </c>
      <c r="H417" s="151" t="n">
        <v>80</v>
      </c>
      <c r="I417" s="185"/>
      <c r="J417" s="1177" t="n">
        <f aca="false">G417*H417</f>
        <v>353600</v>
      </c>
    </row>
    <row r="418" customFormat="false" ht="25.5" hidden="false" customHeight="false" outlineLevel="0" collapsed="false">
      <c r="A418" s="1198" t="s">
        <v>2655</v>
      </c>
      <c r="B418" s="1179" t="s">
        <v>2656</v>
      </c>
      <c r="C418" s="1180" t="str">
        <f aca="false">+IF(LEFT(B418,5)=" L’UN","U",IF(LEFT(B418,5)=" L’EN","En",IF(LEFT(B418,12)=" LE METRE CA","m²",IF(LEFT(B418,5)=" LE F","Ft",IF(LEFT(B418,5)=" LE K","Kg",IF(LEFT(B418,12)=" LE METRE CU","m3",IF(LEFT(B418,11)=" LE METRE L","ml"," ")))))))</f>
        <v> </v>
      </c>
      <c r="D418" s="1181"/>
      <c r="E418" s="1181"/>
      <c r="F418" s="1181" t="n">
        <f aca="false">SUM(D418:E418)</f>
        <v>0</v>
      </c>
      <c r="G418" s="1181" t="n">
        <f aca="false">+IF(C418="En",F418,IF(C418="FT",F418,IF(C418="U",F418,ROUNDUP(F418*1.05/10,0)*10)))</f>
        <v>0</v>
      </c>
      <c r="H418" s="1182"/>
      <c r="I418" s="1181"/>
      <c r="J418" s="1183" t="n">
        <f aca="false">G418*H418</f>
        <v>0</v>
      </c>
    </row>
    <row r="419" customFormat="false" ht="15" hidden="false" customHeight="false" outlineLevel="0" collapsed="false">
      <c r="A419" s="1184" t="s">
        <v>29</v>
      </c>
      <c r="B419" s="1185" t="s">
        <v>65</v>
      </c>
      <c r="C419" s="81" t="str">
        <f aca="false">+IF(LEFT(B419,5)=" L’UN","U",IF(LEFT(B419,5)=" L’EN","En",IF(LEFT(B419,12)=" LE METRE CA","m²",IF(LEFT(B419,5)=" LE F","Ft",IF(LEFT(B419,5)=" LE K","Kg",IF(LEFT(B419,12)=" LE METRE CU","m3",IF(LEFT(B419,11)=" LE METRE L","ml"," ")))))))</f>
        <v>m²</v>
      </c>
      <c r="D419" s="185" t="n">
        <v>3993</v>
      </c>
      <c r="E419" s="185" t="n">
        <v>3768.26</v>
      </c>
      <c r="F419" s="185" t="n">
        <f aca="false">SUM(D419:E419)</f>
        <v>7761.26</v>
      </c>
      <c r="G419" s="185" t="n">
        <f aca="false">+IF(C419="En",F419,IF(C419="FT",F419,IF(C419="U",F419,ROUNDUP(F419*1.05/10,0)*10)))</f>
        <v>8150</v>
      </c>
      <c r="H419" s="151" t="n">
        <v>70</v>
      </c>
      <c r="I419" s="185"/>
      <c r="J419" s="1177" t="n">
        <f aca="false">G419*H419</f>
        <v>570500</v>
      </c>
    </row>
    <row r="420" customFormat="false" ht="15" hidden="false" customHeight="false" outlineLevel="0" collapsed="false">
      <c r="A420" s="1198" t="s">
        <v>2657</v>
      </c>
      <c r="B420" s="1179" t="s">
        <v>2658</v>
      </c>
      <c r="C420" s="1180" t="str">
        <f aca="false">+IF(LEFT(B420,5)=" L’UN","U",IF(LEFT(B420,5)=" L’EN","En",IF(LEFT(B420,12)=" LE METRE CA","m²",IF(LEFT(B420,5)=" LE F","Ft",IF(LEFT(B420,5)=" LE K","Kg",IF(LEFT(B420,12)=" LE METRE CU","m3",IF(LEFT(B420,11)=" LE METRE L","ml"," ")))))))</f>
        <v> </v>
      </c>
      <c r="D420" s="1181"/>
      <c r="E420" s="1181"/>
      <c r="F420" s="1181" t="n">
        <f aca="false">SUM(D420:E420)</f>
        <v>0</v>
      </c>
      <c r="G420" s="1181" t="n">
        <f aca="false">+IF(C420="En",F420,IF(C420="FT",F420,IF(C420="U",F420,ROUNDUP(F420*1.05/10,0)*10)))</f>
        <v>0</v>
      </c>
      <c r="H420" s="1182"/>
      <c r="I420" s="1181"/>
      <c r="J420" s="1183" t="n">
        <f aca="false">G420*H420</f>
        <v>0</v>
      </c>
    </row>
    <row r="421" customFormat="false" ht="15" hidden="false" customHeight="false" outlineLevel="0" collapsed="false">
      <c r="A421" s="1184" t="s">
        <v>29</v>
      </c>
      <c r="B421" s="1185" t="s">
        <v>65</v>
      </c>
      <c r="C421" s="81" t="str">
        <f aca="false">+IF(LEFT(B421,5)=" L’UN","U",IF(LEFT(B421,5)=" L’EN","En",IF(LEFT(B421,12)=" LE METRE CA","m²",IF(LEFT(B421,5)=" LE F","Ft",IF(LEFT(B421,5)=" LE K","Kg",IF(LEFT(B421,12)=" LE METRE CU","m3",IF(LEFT(B421,11)=" LE METRE L","ml"," ")))))))</f>
        <v>m²</v>
      </c>
      <c r="D421" s="185" t="n">
        <v>125.85</v>
      </c>
      <c r="E421" s="185" t="n">
        <v>113.94</v>
      </c>
      <c r="F421" s="185" t="n">
        <f aca="false">SUM(D421:E421)</f>
        <v>239.79</v>
      </c>
      <c r="G421" s="185" t="n">
        <f aca="false">+IF(C421="En",F421,IF(C421="FT",F421,IF(C421="U",F421,ROUNDUP(F421*1.05/10,0)*10)))</f>
        <v>260</v>
      </c>
      <c r="H421" s="151" t="n">
        <v>70</v>
      </c>
      <c r="I421" s="185"/>
      <c r="J421" s="1177" t="n">
        <f aca="false">G421*H421</f>
        <v>18200</v>
      </c>
    </row>
    <row r="422" customFormat="false" ht="25.5" hidden="false" customHeight="false" outlineLevel="0" collapsed="false">
      <c r="A422" s="1198" t="s">
        <v>2659</v>
      </c>
      <c r="B422" s="1179" t="s">
        <v>352</v>
      </c>
      <c r="C422" s="1180" t="str">
        <f aca="false">+IF(LEFT(B422,5)=" L’UN","U",IF(LEFT(B422,5)=" L’EN","En",IF(LEFT(B422,12)=" LE METRE CA","m²",IF(LEFT(B422,5)=" LE F","Ft",IF(LEFT(B422,5)=" LE K","Kg",IF(LEFT(B422,12)=" LE METRE CU","m3",IF(LEFT(B422,11)=" LE METRE L","ml"," ")))))))</f>
        <v> </v>
      </c>
      <c r="D422" s="1181"/>
      <c r="E422" s="1181"/>
      <c r="F422" s="1181" t="n">
        <f aca="false">SUM(D422:E422)</f>
        <v>0</v>
      </c>
      <c r="G422" s="1181" t="n">
        <f aca="false">+IF(C422="En",F422,IF(C422="FT",F422,IF(C422="U",F422,ROUNDUP(F422*1.05/10,0)*10)))</f>
        <v>0</v>
      </c>
      <c r="H422" s="1182"/>
      <c r="I422" s="1181"/>
      <c r="J422" s="1183" t="n">
        <f aca="false">G422*H422</f>
        <v>0</v>
      </c>
    </row>
    <row r="423" customFormat="false" ht="15" hidden="false" customHeight="false" outlineLevel="0" collapsed="false">
      <c r="A423" s="1184" t="s">
        <v>29</v>
      </c>
      <c r="B423" s="1185" t="s">
        <v>65</v>
      </c>
      <c r="C423" s="81" t="str">
        <f aca="false">+IF(LEFT(B423,5)=" L’UN","U",IF(LEFT(B423,5)=" L’EN","En",IF(LEFT(B423,12)=" LE METRE CA","m²",IF(LEFT(B423,5)=" LE F","Ft",IF(LEFT(B423,5)=" LE K","Kg",IF(LEFT(B423,12)=" LE METRE CU","m3",IF(LEFT(B423,11)=" LE METRE L","ml"," ")))))))</f>
        <v>m²</v>
      </c>
      <c r="D423" s="185" t="n">
        <v>957.2</v>
      </c>
      <c r="E423" s="185" t="n">
        <v>1183.61</v>
      </c>
      <c r="F423" s="185" t="n">
        <f aca="false">SUM(D423:E423)</f>
        <v>2140.81</v>
      </c>
      <c r="G423" s="185" t="n">
        <f aca="false">+IF(C423="En",F423,IF(C423="FT",F423,IF(C423="U",F423,ROUNDUP(F423*1.05/10,0)*10)))</f>
        <v>2250</v>
      </c>
      <c r="H423" s="151" t="n">
        <v>60</v>
      </c>
      <c r="I423" s="185"/>
      <c r="J423" s="1177" t="n">
        <f aca="false">G423*H423</f>
        <v>135000</v>
      </c>
    </row>
    <row r="424" customFormat="false" ht="15" hidden="false" customHeight="false" outlineLevel="0" collapsed="false">
      <c r="A424" s="1198" t="s">
        <v>2660</v>
      </c>
      <c r="B424" s="1179" t="s">
        <v>358</v>
      </c>
      <c r="C424" s="1180" t="str">
        <f aca="false">+IF(LEFT(B424,5)=" L’UN","U",IF(LEFT(B424,5)=" L’EN","En",IF(LEFT(B424,12)=" LE METRE CA","m²",IF(LEFT(B424,5)=" LE F","Ft",IF(LEFT(B424,5)=" LE K","Kg",IF(LEFT(B424,12)=" LE METRE CU","m3",IF(LEFT(B424,11)=" LE METRE L","ml"," ")))))))</f>
        <v> </v>
      </c>
      <c r="D424" s="1181"/>
      <c r="E424" s="1181"/>
      <c r="F424" s="1181" t="n">
        <f aca="false">SUM(D424:E424)</f>
        <v>0</v>
      </c>
      <c r="G424" s="1181" t="n">
        <f aca="false">+IF(C424="En",F424,IF(C424="FT",F424,IF(C424="U",F424,ROUNDUP(F424*1.05/10,0)*10)))</f>
        <v>0</v>
      </c>
      <c r="H424" s="1182"/>
      <c r="I424" s="1181"/>
      <c r="J424" s="1183" t="n">
        <f aca="false">G424*H424</f>
        <v>0</v>
      </c>
    </row>
    <row r="425" customFormat="false" ht="15" hidden="false" customHeight="false" outlineLevel="0" collapsed="false">
      <c r="A425" s="1184" t="s">
        <v>29</v>
      </c>
      <c r="B425" s="1185" t="s">
        <v>65</v>
      </c>
      <c r="C425" s="81" t="str">
        <f aca="false">+IF(LEFT(B425,5)=" L’UN","U",IF(LEFT(B425,5)=" L’EN","En",IF(LEFT(B425,12)=" LE METRE CA","m²",IF(LEFT(B425,5)=" LE F","Ft",IF(LEFT(B425,5)=" LE K","Kg",IF(LEFT(B425,12)=" LE METRE CU","m3",IF(LEFT(B425,11)=" LE METRE L","ml"," ")))))))</f>
        <v>m²</v>
      </c>
      <c r="D425" s="185" t="n">
        <v>882.2</v>
      </c>
      <c r="E425" s="185" t="n">
        <v>1404.63</v>
      </c>
      <c r="F425" s="185" t="n">
        <f aca="false">SUM(D425:E425)</f>
        <v>2286.83</v>
      </c>
      <c r="G425" s="185" t="n">
        <f aca="false">+IF(C425="En",F425,IF(C425="FT",F425,IF(C425="U",F425,ROUNDUP(F425*1.05/10,0)*10)))</f>
        <v>2410</v>
      </c>
      <c r="H425" s="151" t="n">
        <v>60</v>
      </c>
      <c r="I425" s="185"/>
      <c r="J425" s="1177" t="n">
        <f aca="false">G425*H425</f>
        <v>144600</v>
      </c>
    </row>
    <row r="426" customFormat="false" ht="15" hidden="false" customHeight="false" outlineLevel="0" collapsed="false">
      <c r="A426" s="1198" t="s">
        <v>2661</v>
      </c>
      <c r="B426" s="1179" t="s">
        <v>360</v>
      </c>
      <c r="C426" s="1180" t="str">
        <f aca="false">+IF(LEFT(B426,5)=" L’UN","U",IF(LEFT(B426,5)=" L’EN","En",IF(LEFT(B426,12)=" LE METRE CA","m²",IF(LEFT(B426,5)=" LE F","Ft",IF(LEFT(B426,5)=" LE K","Kg",IF(LEFT(B426,12)=" LE METRE CU","m3",IF(LEFT(B426,11)=" LE METRE L","ml"," ")))))))</f>
        <v> </v>
      </c>
      <c r="D426" s="1181"/>
      <c r="E426" s="1181"/>
      <c r="F426" s="1181" t="n">
        <f aca="false">SUM(D426:E426)</f>
        <v>0</v>
      </c>
      <c r="G426" s="1181" t="n">
        <f aca="false">+IF(C426="En",F426,IF(C426="FT",F426,IF(C426="U",F426,ROUNDUP(F426*1.05/10,0)*10)))</f>
        <v>0</v>
      </c>
      <c r="H426" s="1182"/>
      <c r="I426" s="1181"/>
      <c r="J426" s="1183" t="n">
        <f aca="false">G426*H426</f>
        <v>0</v>
      </c>
    </row>
    <row r="427" customFormat="false" ht="15.75" hidden="false" customHeight="false" outlineLevel="0" collapsed="false">
      <c r="A427" s="1184" t="s">
        <v>29</v>
      </c>
      <c r="B427" s="1185" t="s">
        <v>65</v>
      </c>
      <c r="C427" s="81" t="str">
        <f aca="false">+IF(LEFT(B427,5)=" L’UN","U",IF(LEFT(B427,5)=" L’EN","En",IF(LEFT(B427,12)=" LE METRE CA","m²",IF(LEFT(B427,5)=" LE F","Ft",IF(LEFT(B427,5)=" LE K","Kg",IF(LEFT(B427,12)=" LE METRE CU","m3",IF(LEFT(B427,11)=" LE METRE L","ml"," ")))))))</f>
        <v>m²</v>
      </c>
      <c r="D427" s="185" t="n">
        <v>1252.42</v>
      </c>
      <c r="E427" s="185" t="n">
        <v>1911.1</v>
      </c>
      <c r="F427" s="185" t="n">
        <f aca="false">SUM(D427:E427)</f>
        <v>3163.52</v>
      </c>
      <c r="G427" s="185" t="n">
        <f aca="false">+IF(C427="En",F427,IF(C427="FT",F427,IF(C427="U",F427,ROUNDUP(F427*1.05/10,0)*10)))</f>
        <v>3330</v>
      </c>
      <c r="H427" s="151" t="n">
        <v>60</v>
      </c>
      <c r="I427" s="185"/>
      <c r="J427" s="1177" t="n">
        <f aca="false">G427*H427</f>
        <v>199800</v>
      </c>
    </row>
    <row r="428" s="1195" customFormat="true" ht="17.45" hidden="false" customHeight="true" outlineLevel="0" collapsed="false">
      <c r="A428" s="1192"/>
      <c r="B428" s="1193" t="str">
        <f aca="false">CONCATENATE(" Total",A415,B415)</f>
        <v> Total 11) PEINTURE</v>
      </c>
      <c r="C428" s="1193"/>
      <c r="D428" s="1193"/>
      <c r="E428" s="1193"/>
      <c r="F428" s="1193"/>
      <c r="G428" s="1193"/>
      <c r="H428" s="1193"/>
      <c r="I428" s="1193"/>
      <c r="J428" s="1194" t="n">
        <f aca="false">SUM(J415:J427)</f>
        <v>1421700</v>
      </c>
    </row>
    <row r="429" customFormat="false" ht="15" hidden="false" customHeight="false" outlineLevel="0" collapsed="false">
      <c r="A429" s="1169" t="s">
        <v>2662</v>
      </c>
      <c r="B429" s="1170" t="s">
        <v>2663</v>
      </c>
      <c r="C429" s="148" t="str">
        <f aca="false">+IF(LEFT(B429,5)=" L’UN","U",IF(LEFT(B429,5)=" L’EN","En",IF(LEFT(B429,12)=" LE METRE CA","m²",IF(LEFT(B429,5)=" LE F","Ft",IF(LEFT(B429,5)=" LE K","Kg",IF(LEFT(B429,12)=" LE METRE CU","m3",IF(LEFT(B429,11)=" LE METRE L","ml"," ")))))))</f>
        <v> </v>
      </c>
      <c r="D429" s="185"/>
      <c r="E429" s="185"/>
      <c r="F429" s="185" t="n">
        <f aca="false">SUM(D429:E429)</f>
        <v>0</v>
      </c>
      <c r="G429" s="185" t="n">
        <f aca="false">+IF(C429="En",F429,IF(C429="FT",F429,IF(C429="U",F429,ROUNDUP(F429*1.05/10,0)*10)))</f>
        <v>0</v>
      </c>
      <c r="H429" s="151"/>
      <c r="I429" s="185"/>
      <c r="J429" s="1177" t="n">
        <f aca="false">G429*H429</f>
        <v>0</v>
      </c>
    </row>
    <row r="430" customFormat="false" ht="15" hidden="false" customHeight="false" outlineLevel="0" collapsed="false">
      <c r="A430" s="1190" t="s">
        <v>2664</v>
      </c>
      <c r="B430" s="1191" t="s">
        <v>2665</v>
      </c>
      <c r="C430" s="81" t="str">
        <f aca="false">+IF(LEFT(B430,5)=" L’UN","U",IF(LEFT(B430,5)=" L’EN","En",IF(LEFT(B430,12)=" LE METRE CA","m²",IF(LEFT(B430,5)=" LE F","Ft",IF(LEFT(B430,5)=" LE K","Kg",IF(LEFT(B430,12)=" LE METRE CU","m3",IF(LEFT(B430,11)=" LE METRE L","ml"," ")))))))</f>
        <v> </v>
      </c>
      <c r="D430" s="185"/>
      <c r="E430" s="185"/>
      <c r="F430" s="185" t="n">
        <f aca="false">SUM(D430:E430)</f>
        <v>0</v>
      </c>
      <c r="G430" s="185" t="n">
        <f aca="false">+IF(C430="En",F430,IF(C430="FT",F430,IF(C430="U",F430,ROUNDUP(F430*1.05/10,0)*10)))</f>
        <v>0</v>
      </c>
      <c r="H430" s="151"/>
      <c r="I430" s="185"/>
      <c r="J430" s="1177" t="n">
        <f aca="false">G430*H430</f>
        <v>0</v>
      </c>
    </row>
    <row r="431" customFormat="false" ht="15.75" hidden="false" customHeight="false" outlineLevel="0" collapsed="false">
      <c r="A431" s="1178" t="s">
        <v>29</v>
      </c>
      <c r="B431" s="1179" t="s">
        <v>93</v>
      </c>
      <c r="C431" s="1180" t="str">
        <f aca="false">+IF(LEFT(B431,5)=" L’UN","U",IF(LEFT(B431,5)=" L’EN","En",IF(LEFT(B431,12)=" LE METRE CA","m²",IF(LEFT(B431,5)=" LE F","Ft",IF(LEFT(B431,5)=" LE K","Kg",IF(LEFT(B431,12)=" LE METRE CU","m3",IF(LEFT(B431,11)=" LE METRE L","ml"," ")))))))</f>
        <v>U</v>
      </c>
      <c r="D431" s="1181" t="n">
        <v>1</v>
      </c>
      <c r="E431" s="1181" t="n">
        <v>0</v>
      </c>
      <c r="F431" s="1181" t="n">
        <f aca="false">SUM(D431:E431)</f>
        <v>1</v>
      </c>
      <c r="G431" s="1181" t="n">
        <f aca="false">+IF(C431="En",F431,IF(C431="FT",F431,IF(C431="U",F431,ROUNDUP(F431*1.05/10,0)*10)))</f>
        <v>1</v>
      </c>
      <c r="H431" s="1182" t="n">
        <v>350000</v>
      </c>
      <c r="I431" s="1181"/>
      <c r="J431" s="1183" t="n">
        <f aca="false">G431*H431</f>
        <v>350000</v>
      </c>
    </row>
    <row r="432" s="1195" customFormat="true" ht="17.45" hidden="false" customHeight="true" outlineLevel="0" collapsed="false">
      <c r="A432" s="1192"/>
      <c r="B432" s="1193" t="str">
        <f aca="false">CONCATENATE(" Total",A429,B429)</f>
        <v> Total 12) ASCENSEUR</v>
      </c>
      <c r="C432" s="1193"/>
      <c r="D432" s="1193"/>
      <c r="E432" s="1193"/>
      <c r="F432" s="1193"/>
      <c r="G432" s="1193"/>
      <c r="H432" s="1193"/>
      <c r="I432" s="1193"/>
      <c r="J432" s="1194" t="n">
        <f aca="false">SUM(J429:J431)</f>
        <v>350000</v>
      </c>
    </row>
    <row r="433" customFormat="false" ht="15" hidden="false" customHeight="false" outlineLevel="0" collapsed="false">
      <c r="A433" s="1169" t="s">
        <v>2666</v>
      </c>
      <c r="B433" s="1170" t="s">
        <v>2667</v>
      </c>
      <c r="C433" s="148" t="str">
        <f aca="false">+IF(LEFT(B433,5)=" L’UN","U",IF(LEFT(B433,5)=" L’EN","En",IF(LEFT(B433,12)=" LE METRE CA","m²",IF(LEFT(B433,5)=" LE F","Ft",IF(LEFT(B433,5)=" LE K","Kg",IF(LEFT(B433,12)=" LE METRE CU","m3",IF(LEFT(B433,11)=" LE METRE L","ml"," ")))))))</f>
        <v> </v>
      </c>
      <c r="D433" s="185"/>
      <c r="E433" s="185"/>
      <c r="F433" s="185" t="n">
        <f aca="false">SUM(D433:E433)</f>
        <v>0</v>
      </c>
      <c r="G433" s="185" t="n">
        <f aca="false">+IF(C433="En",F433,IF(C433="FT",F433,IF(C433="U",F433,ROUNDUP(F433*1.05/10,0)*10)))</f>
        <v>0</v>
      </c>
      <c r="H433" s="151"/>
      <c r="I433" s="185"/>
      <c r="J433" s="1177" t="n">
        <f aca="false">G433*H433</f>
        <v>0</v>
      </c>
    </row>
    <row r="434" s="1195" customFormat="true" ht="17.45" hidden="false" customHeight="true" outlineLevel="0" collapsed="false">
      <c r="A434" s="1218"/>
      <c r="B434" s="1219"/>
      <c r="C434" s="1219"/>
      <c r="D434" s="1219"/>
      <c r="E434" s="1219"/>
      <c r="F434" s="1219"/>
      <c r="G434" s="1219"/>
      <c r="H434" s="1219"/>
      <c r="I434" s="1219"/>
      <c r="J434" s="1214"/>
    </row>
    <row r="435" s="765" customFormat="true" ht="25.5" hidden="false" customHeight="false" outlineLevel="0" collapsed="false">
      <c r="A435" s="1205" t="s">
        <v>2668</v>
      </c>
      <c r="B435" s="1206" t="s">
        <v>2669</v>
      </c>
      <c r="C435" s="1207" t="str">
        <f aca="false">+IF(LEFT(B435,5)=" L’UN","U",IF(LEFT(B435,5)=" L’EN","En",IF(LEFT(B435,12)=" LE METRE CA","m²",IF(LEFT(B435,5)=" LE F","Ft",IF(LEFT(B435,5)=" LE K","Kg",IF(LEFT(B435,12)=" LE METRE CU","m3",IF(LEFT(B435,11)=" LE METRE L","ml"," ")))))))</f>
        <v> </v>
      </c>
      <c r="D435" s="1196"/>
      <c r="E435" s="1196"/>
      <c r="F435" s="1196" t="n">
        <f aca="false">SUM(D435:E435)</f>
        <v>0</v>
      </c>
      <c r="G435" s="1196" t="n">
        <f aca="false">+IF(C435="En",F435,IF(C435="FT",F435,IF(C435="U",F435,ROUNDUP(F435*1.05/10,0)*10)))</f>
        <v>0</v>
      </c>
      <c r="H435" s="1208"/>
      <c r="I435" s="1196"/>
      <c r="J435" s="1209" t="n">
        <f aca="false">G435*H435</f>
        <v>0</v>
      </c>
    </row>
    <row r="436" s="67" customFormat="true" ht="15" hidden="false" customHeight="false" outlineLevel="0" collapsed="false">
      <c r="A436" s="1190" t="s">
        <v>29</v>
      </c>
      <c r="B436" s="1210" t="s">
        <v>76</v>
      </c>
      <c r="C436" s="81" t="str">
        <f aca="false">+IF(LEFT(B436,5)=" L’UN","U",IF(LEFT(B436,5)=" L’EN","En",IF(LEFT(B436,12)=" LE METRE CA","m²",IF(LEFT(B436,5)=" LE F","Ft",IF(LEFT(B436,5)=" LE K","Kg",IF(LEFT(B436,12)=" LE METRE CU","m3",IF(LEFT(B436,11)=" LE METRE L","ml"," ")))))))</f>
        <v>ml</v>
      </c>
      <c r="D436" s="80" t="n">
        <v>357</v>
      </c>
      <c r="E436" s="80" t="n">
        <v>545.1</v>
      </c>
      <c r="F436" s="80" t="n">
        <f aca="false">SUM(D436:E436)</f>
        <v>902.1</v>
      </c>
      <c r="G436" s="80" t="n">
        <f aca="false">+IF(C436="En",F436,IF(C436="FT",F436,IF(C436="U",F436,ROUNDUP(F436*1.05/10,0)*10)))</f>
        <v>950</v>
      </c>
      <c r="H436" s="150" t="n">
        <v>1400</v>
      </c>
      <c r="I436" s="80"/>
      <c r="J436" s="1177" t="n">
        <f aca="false">G436*H436</f>
        <v>1330000</v>
      </c>
    </row>
    <row r="437" s="765" customFormat="true" ht="15" hidden="false" customHeight="false" outlineLevel="0" collapsed="false">
      <c r="A437" s="1205" t="s">
        <v>2670</v>
      </c>
      <c r="B437" s="1206" t="s">
        <v>2671</v>
      </c>
      <c r="C437" s="1207" t="str">
        <f aca="false">+IF(LEFT(B437,5)=" L’UN","U",IF(LEFT(B437,5)=" L’EN","En",IF(LEFT(B437,12)=" LE METRE CA","m²",IF(LEFT(B437,5)=" LE F","Ft",IF(LEFT(B437,5)=" LE K","Kg",IF(LEFT(B437,12)=" LE METRE CU","m3",IF(LEFT(B437,11)=" LE METRE L","ml"," ")))))))</f>
        <v> </v>
      </c>
      <c r="D437" s="1196"/>
      <c r="E437" s="1196"/>
      <c r="F437" s="1196" t="n">
        <f aca="false">SUM(D437:E437)</f>
        <v>0</v>
      </c>
      <c r="G437" s="1196" t="n">
        <f aca="false">+IF(C437="En",F437,IF(C437="FT",F437,IF(C437="U",F437,ROUNDUP(F437*1.05/10,0)*10)))</f>
        <v>0</v>
      </c>
      <c r="H437" s="1208"/>
      <c r="I437" s="1196"/>
      <c r="J437" s="1209" t="n">
        <f aca="false">G437*H437</f>
        <v>0</v>
      </c>
    </row>
    <row r="438" s="67" customFormat="true" ht="15" hidden="false" customHeight="false" outlineLevel="0" collapsed="false">
      <c r="A438" s="1190" t="s">
        <v>29</v>
      </c>
      <c r="B438" s="1210" t="s">
        <v>76</v>
      </c>
      <c r="C438" s="81" t="str">
        <f aca="false">+IF(LEFT(B438,5)=" L’UN","U",IF(LEFT(B438,5)=" L’EN","En",IF(LEFT(B438,12)=" LE METRE CA","m²",IF(LEFT(B438,5)=" LE F","Ft",IF(LEFT(B438,5)=" LE K","Kg",IF(LEFT(B438,12)=" LE METRE CU","m3",IF(LEFT(B438,11)=" LE METRE L","ml"," ")))))))</f>
        <v>ml</v>
      </c>
      <c r="D438" s="80" t="n">
        <v>357</v>
      </c>
      <c r="E438" s="80" t="n">
        <v>545.1</v>
      </c>
      <c r="F438" s="80" t="n">
        <f aca="false">SUM(D438:E438)</f>
        <v>902.1</v>
      </c>
      <c r="G438" s="80" t="n">
        <f aca="false">+IF(C438="En",F438,IF(C438="FT",F438,IF(C438="U",F438,ROUNDUP(F438*1.05/10,0)*10)))</f>
        <v>950</v>
      </c>
      <c r="H438" s="150" t="n">
        <v>600</v>
      </c>
      <c r="I438" s="80"/>
      <c r="J438" s="1177" t="n">
        <f aca="false">G438*H438</f>
        <v>570000</v>
      </c>
    </row>
    <row r="439" customFormat="false" ht="15" hidden="false" customHeight="false" outlineLevel="0" collapsed="false">
      <c r="A439" s="1205" t="s">
        <v>2672</v>
      </c>
      <c r="B439" s="1179" t="s">
        <v>2673</v>
      </c>
      <c r="C439" s="1180" t="str">
        <f aca="false">+IF(LEFT(B439,5)=" L’UN","U",IF(LEFT(B439,5)=" L’EN","En",IF(LEFT(B439,12)=" LE METRE CA","m²",IF(LEFT(B439,5)=" LE F","Ft",IF(LEFT(B439,5)=" LE K","Kg",IF(LEFT(B439,12)=" LE METRE CU","m3",IF(LEFT(B439,11)=" LE METRE L","ml"," ")))))))</f>
        <v> </v>
      </c>
      <c r="D439" s="1181"/>
      <c r="E439" s="1181"/>
      <c r="F439" s="1181" t="n">
        <f aca="false">SUM(D439:E439)</f>
        <v>0</v>
      </c>
      <c r="G439" s="1196" t="n">
        <f aca="false">+IF(C439="En",F439,IF(C439="FT",F439,IF(C439="U",F439,ROUNDUP(F439*1.05/10,0)*10)))</f>
        <v>0</v>
      </c>
      <c r="H439" s="1182"/>
      <c r="I439" s="1181"/>
      <c r="J439" s="1183" t="n">
        <f aca="false">G439*H439</f>
        <v>0</v>
      </c>
    </row>
    <row r="440" customFormat="false" ht="15.75" hidden="false" customHeight="false" outlineLevel="0" collapsed="false">
      <c r="A440" s="1190" t="s">
        <v>29</v>
      </c>
      <c r="B440" s="1185" t="s">
        <v>65</v>
      </c>
      <c r="C440" s="81" t="str">
        <f aca="false">+IF(LEFT(B440,5)=" L’UN","U",IF(LEFT(B440,5)=" L’EN","En",IF(LEFT(B440,12)=" LE METRE CA","m²",IF(LEFT(B440,5)=" LE F","Ft",IF(LEFT(B440,5)=" LE K","Kg",IF(LEFT(B440,12)=" LE METRE CU","m3",IF(LEFT(B440,11)=" LE METRE L","ml"," ")))))))</f>
        <v>m²</v>
      </c>
      <c r="D440" s="856" t="n">
        <f aca="false">1.5*6</f>
        <v>9</v>
      </c>
      <c r="E440" s="856" t="n">
        <f aca="false">+D440</f>
        <v>9</v>
      </c>
      <c r="F440" s="185" t="n">
        <f aca="false">SUM(D440:E440)</f>
        <v>18</v>
      </c>
      <c r="G440" s="80" t="n">
        <f aca="false">+IF(C440="En",F440,IF(C440="FT",F440,IF(C440="U",F440,ROUNDUP(F440*1.05/10,0)*10)))</f>
        <v>20</v>
      </c>
      <c r="H440" s="151" t="n">
        <v>1200</v>
      </c>
      <c r="I440" s="185"/>
      <c r="J440" s="1177" t="n">
        <f aca="false">G440*H440</f>
        <v>24000</v>
      </c>
    </row>
    <row r="441" s="1195" customFormat="true" ht="17.45" hidden="false" customHeight="true" outlineLevel="0" collapsed="false">
      <c r="A441" s="1192"/>
      <c r="B441" s="1193" t="str">
        <f aca="false">CONCATENATE(" Total",A433,B433)</f>
        <v> Total 13)EQUIPEMENTS DES AMPHIS</v>
      </c>
      <c r="C441" s="1193"/>
      <c r="D441" s="1193"/>
      <c r="E441" s="1193"/>
      <c r="F441" s="1193"/>
      <c r="G441" s="1193"/>
      <c r="H441" s="1193"/>
      <c r="I441" s="1193"/>
      <c r="J441" s="1194" t="n">
        <f aca="false">SUM(J435:J440)</f>
        <v>1924000</v>
      </c>
    </row>
    <row r="442" s="1195" customFormat="true" ht="17.45" hidden="false" customHeight="true" outlineLevel="0" collapsed="false">
      <c r="A442" s="1218"/>
      <c r="B442" s="1220"/>
      <c r="C442" s="1220"/>
      <c r="D442" s="1220"/>
      <c r="E442" s="1220"/>
      <c r="F442" s="1220"/>
      <c r="G442" s="1220"/>
      <c r="H442" s="1220"/>
      <c r="I442" s="1220"/>
      <c r="J442" s="1160"/>
    </row>
    <row r="443" s="1195" customFormat="true" ht="17.45" hidden="false" customHeight="true" outlineLevel="0" collapsed="false">
      <c r="A443" s="1218"/>
      <c r="B443" s="1220"/>
      <c r="C443" s="1220"/>
      <c r="D443" s="1220"/>
      <c r="E443" s="1220"/>
      <c r="F443" s="1220"/>
      <c r="G443" s="1220"/>
      <c r="H443" s="1220"/>
      <c r="I443" s="1220"/>
      <c r="J443" s="1160"/>
    </row>
    <row r="444" s="1195" customFormat="true" ht="17.45" hidden="false" customHeight="true" outlineLevel="0" collapsed="false">
      <c r="A444" s="1218"/>
      <c r="B444" s="1221" t="str">
        <f aca="false">+B108</f>
        <v> Total 1) TERRASSEMENT GROS ŒUVRE</v>
      </c>
      <c r="C444" s="1221"/>
      <c r="D444" s="1221"/>
      <c r="E444" s="1221"/>
      <c r="F444" s="1221"/>
      <c r="G444" s="1221"/>
      <c r="H444" s="1221"/>
      <c r="I444" s="1221"/>
      <c r="J444" s="1222" t="n">
        <f aca="false">+J108</f>
        <v>6319700</v>
      </c>
    </row>
    <row r="445" s="1195" customFormat="true" ht="17.45" hidden="false" customHeight="true" outlineLevel="0" collapsed="false">
      <c r="A445" s="1218"/>
      <c r="B445" s="1221" t="str">
        <f aca="false">+B131</f>
        <v> Total 2) ETANCHEITE-ACCOUSTIQUE</v>
      </c>
      <c r="C445" s="1221"/>
      <c r="D445" s="1221"/>
      <c r="E445" s="1221"/>
      <c r="F445" s="1221"/>
      <c r="G445" s="1221"/>
      <c r="H445" s="1221"/>
      <c r="I445" s="1221"/>
      <c r="J445" s="1222" t="n">
        <f aca="false">+J131</f>
        <v>1910950</v>
      </c>
    </row>
    <row r="446" s="1195" customFormat="true" ht="17.45" hidden="false" customHeight="true" outlineLevel="0" collapsed="false">
      <c r="A446" s="1218"/>
      <c r="B446" s="1221" t="str">
        <f aca="false">+B161</f>
        <v> Total 3) REVETEMENT</v>
      </c>
      <c r="C446" s="1221"/>
      <c r="D446" s="1221"/>
      <c r="E446" s="1221"/>
      <c r="F446" s="1221"/>
      <c r="G446" s="1221"/>
      <c r="H446" s="1221"/>
      <c r="I446" s="1221"/>
      <c r="J446" s="1222" t="n">
        <f aca="false">+J161</f>
        <v>780900</v>
      </c>
    </row>
    <row r="447" s="1195" customFormat="true" ht="17.45" hidden="false" customHeight="true" outlineLevel="0" collapsed="false">
      <c r="A447" s="1218"/>
      <c r="B447" s="1221" t="str">
        <f aca="false">+B198</f>
        <v> Total 4) MENUISERIE BOIS – ALUMINIUM – METALLIQUE</v>
      </c>
      <c r="C447" s="1221"/>
      <c r="D447" s="1221"/>
      <c r="E447" s="1221"/>
      <c r="F447" s="1221"/>
      <c r="G447" s="1221"/>
      <c r="H447" s="1221"/>
      <c r="I447" s="1221"/>
      <c r="J447" s="1222" t="n">
        <f aca="false">+J198</f>
        <v>492640</v>
      </c>
    </row>
    <row r="448" s="1195" customFormat="true" ht="17.45" hidden="false" customHeight="true" outlineLevel="0" collapsed="false">
      <c r="A448" s="1218"/>
      <c r="B448" s="1221" t="str">
        <f aca="false">+B275</f>
        <v> Total 5) ELECTRICITE - LUSTRERIE</v>
      </c>
      <c r="C448" s="1221"/>
      <c r="D448" s="1221"/>
      <c r="E448" s="1221"/>
      <c r="F448" s="1221"/>
      <c r="G448" s="1221"/>
      <c r="H448" s="1221"/>
      <c r="I448" s="1221"/>
      <c r="J448" s="1222" t="n">
        <f aca="false">+J275</f>
        <v>535170</v>
      </c>
    </row>
    <row r="449" s="1195" customFormat="true" ht="17.45" hidden="false" customHeight="true" outlineLevel="0" collapsed="false">
      <c r="A449" s="1218"/>
      <c r="B449" s="1221" t="str">
        <f aca="false">+B333</f>
        <v> Total 6) PLOMBERIE-SANITAIRE</v>
      </c>
      <c r="C449" s="1221"/>
      <c r="D449" s="1221"/>
      <c r="E449" s="1221"/>
      <c r="F449" s="1221"/>
      <c r="G449" s="1221"/>
      <c r="H449" s="1221"/>
      <c r="I449" s="1221"/>
      <c r="J449" s="1222" t="n">
        <f aca="false">+J333</f>
        <v>172490</v>
      </c>
    </row>
    <row r="450" s="1195" customFormat="true" ht="17.45" hidden="false" customHeight="true" outlineLevel="0" collapsed="false">
      <c r="A450" s="1218"/>
      <c r="B450" s="1221" t="str">
        <f aca="false">+B346</f>
        <v> Total 7) PROTECTION INCENDIE</v>
      </c>
      <c r="C450" s="1221"/>
      <c r="D450" s="1221"/>
      <c r="E450" s="1221"/>
      <c r="F450" s="1221"/>
      <c r="G450" s="1221"/>
      <c r="H450" s="1221"/>
      <c r="I450" s="1221"/>
      <c r="J450" s="1222" t="n">
        <f aca="false">+J346</f>
        <v>54700</v>
      </c>
    </row>
    <row r="451" s="1195" customFormat="true" ht="17.45" hidden="false" customHeight="true" outlineLevel="0" collapsed="false">
      <c r="A451" s="1218"/>
      <c r="B451" s="1221" t="str">
        <f aca="false">+B389</f>
        <v> Total 8) SONORISATION -VEDIO PROJECTION-CONFERENCE</v>
      </c>
      <c r="C451" s="1221"/>
      <c r="D451" s="1221"/>
      <c r="E451" s="1221"/>
      <c r="F451" s="1221"/>
      <c r="G451" s="1221"/>
      <c r="H451" s="1221"/>
      <c r="I451" s="1221"/>
      <c r="J451" s="1222" t="n">
        <f aca="false">+J389</f>
        <v>192800</v>
      </c>
    </row>
    <row r="452" s="1195" customFormat="true" ht="17.45" hidden="false" customHeight="true" outlineLevel="0" collapsed="false">
      <c r="A452" s="1218"/>
      <c r="B452" s="1221" t="str">
        <f aca="false">+B397</f>
        <v> Total 9) DESENFUMAGE</v>
      </c>
      <c r="C452" s="1221"/>
      <c r="D452" s="1221"/>
      <c r="E452" s="1221"/>
      <c r="F452" s="1221"/>
      <c r="G452" s="1221"/>
      <c r="H452" s="1221"/>
      <c r="I452" s="1221"/>
      <c r="J452" s="1222" t="n">
        <f aca="false">+J397</f>
        <v>226400</v>
      </c>
    </row>
    <row r="453" s="1195" customFormat="true" ht="17.45" hidden="false" customHeight="true" outlineLevel="0" collapsed="false">
      <c r="A453" s="1218"/>
      <c r="B453" s="1221" t="str">
        <f aca="false">+B414</f>
        <v> Total 10) SYSTEME DE DETECTION INCENDIE</v>
      </c>
      <c r="C453" s="1221"/>
      <c r="D453" s="1221"/>
      <c r="E453" s="1221"/>
      <c r="F453" s="1221"/>
      <c r="G453" s="1221"/>
      <c r="H453" s="1221"/>
      <c r="I453" s="1221"/>
      <c r="J453" s="1222" t="n">
        <f aca="false">+J414</f>
        <v>55500</v>
      </c>
    </row>
    <row r="454" s="1195" customFormat="true" ht="17.45" hidden="false" customHeight="true" outlineLevel="0" collapsed="false">
      <c r="A454" s="1218"/>
      <c r="B454" s="1221" t="str">
        <f aca="false">+B428</f>
        <v> Total 11) PEINTURE</v>
      </c>
      <c r="C454" s="1221"/>
      <c r="D454" s="1221"/>
      <c r="E454" s="1221"/>
      <c r="F454" s="1221"/>
      <c r="G454" s="1221"/>
      <c r="H454" s="1221"/>
      <c r="I454" s="1221"/>
      <c r="J454" s="1222" t="n">
        <f aca="false">+J428</f>
        <v>1421700</v>
      </c>
    </row>
    <row r="455" s="1195" customFormat="true" ht="17.45" hidden="false" customHeight="true" outlineLevel="0" collapsed="false">
      <c r="A455" s="1218"/>
      <c r="B455" s="1221" t="str">
        <f aca="false">+B432</f>
        <v> Total 12) ASCENSEUR</v>
      </c>
      <c r="C455" s="1221"/>
      <c r="D455" s="1221"/>
      <c r="E455" s="1221"/>
      <c r="F455" s="1221"/>
      <c r="G455" s="1221"/>
      <c r="H455" s="1221"/>
      <c r="I455" s="1221"/>
      <c r="J455" s="1222" t="n">
        <f aca="false">+J432</f>
        <v>350000</v>
      </c>
    </row>
    <row r="456" s="1195" customFormat="true" ht="17.45" hidden="false" customHeight="true" outlineLevel="0" collapsed="false">
      <c r="A456" s="1218"/>
      <c r="B456" s="1221" t="str">
        <f aca="false">+B441</f>
        <v> Total 13)EQUIPEMENTS DES AMPHIS</v>
      </c>
      <c r="C456" s="1221"/>
      <c r="D456" s="1221"/>
      <c r="E456" s="1221"/>
      <c r="F456" s="1221"/>
      <c r="G456" s="1221"/>
      <c r="H456" s="1221"/>
      <c r="I456" s="1221"/>
      <c r="J456" s="1222" t="n">
        <f aca="false">+J441</f>
        <v>1924000</v>
      </c>
    </row>
    <row r="457" customFormat="false" ht="29.25" hidden="false" customHeight="true" outlineLevel="0" collapsed="false">
      <c r="B457" s="1223" t="s">
        <v>2674</v>
      </c>
      <c r="C457" s="1223"/>
      <c r="D457" s="1223"/>
      <c r="E457" s="1223"/>
      <c r="F457" s="1223"/>
      <c r="G457" s="1223"/>
      <c r="H457" s="1223"/>
      <c r="I457" s="1223"/>
      <c r="J457" s="1224" t="n">
        <f aca="false">SUM(J444:J456)</f>
        <v>14436950</v>
      </c>
      <c r="K457" s="1195"/>
      <c r="L457" s="1195"/>
      <c r="M457" s="1195"/>
      <c r="N457" s="1195"/>
      <c r="O457" s="1195"/>
      <c r="P457" s="1195"/>
      <c r="Q457" s="1195"/>
      <c r="R457" s="1195"/>
    </row>
    <row r="458" customFormat="false" ht="29.25" hidden="false" customHeight="true" outlineLevel="0" collapsed="false">
      <c r="B458" s="1225" t="s">
        <v>2675</v>
      </c>
      <c r="C458" s="1225"/>
      <c r="D458" s="1225"/>
      <c r="E458" s="1225"/>
      <c r="F458" s="1225"/>
      <c r="G458" s="1225"/>
      <c r="H458" s="1225"/>
      <c r="I458" s="1225"/>
      <c r="J458" s="1226" t="n">
        <f aca="false">0.2*J457</f>
        <v>2887390</v>
      </c>
      <c r="K458" s="1195"/>
      <c r="L458" s="1195"/>
      <c r="M458" s="1195"/>
      <c r="N458" s="1195"/>
      <c r="O458" s="1195"/>
      <c r="P458" s="1195"/>
      <c r="Q458" s="1195"/>
      <c r="R458" s="1195"/>
    </row>
    <row r="459" customFormat="false" ht="29.25" hidden="false" customHeight="true" outlineLevel="0" collapsed="false">
      <c r="B459" s="1225" t="s">
        <v>2676</v>
      </c>
      <c r="C459" s="1225"/>
      <c r="D459" s="1225"/>
      <c r="E459" s="1225"/>
      <c r="F459" s="1225"/>
      <c r="G459" s="1225"/>
      <c r="H459" s="1225"/>
      <c r="I459" s="1225"/>
      <c r="J459" s="1227" t="n">
        <f aca="false">J458+J457</f>
        <v>17324340</v>
      </c>
      <c r="K459" s="1195"/>
      <c r="L459" s="1195"/>
      <c r="M459" s="1195"/>
      <c r="N459" s="1195"/>
      <c r="O459" s="1195"/>
      <c r="P459" s="1195"/>
      <c r="Q459" s="1195"/>
      <c r="R459" s="1195"/>
    </row>
    <row r="460" customFormat="false" ht="15" hidden="false" customHeight="false" outlineLevel="0" collapsed="false">
      <c r="J460" s="1154" t="s">
        <v>29</v>
      </c>
    </row>
  </sheetData>
  <mergeCells count="38"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B108:I108"/>
    <mergeCell ref="B131:I131"/>
    <mergeCell ref="B161:I161"/>
    <mergeCell ref="B198:I198"/>
    <mergeCell ref="B275:I275"/>
    <mergeCell ref="B333:I333"/>
    <mergeCell ref="B346:I346"/>
    <mergeCell ref="B389:I389"/>
    <mergeCell ref="B397:I397"/>
    <mergeCell ref="B414:I414"/>
    <mergeCell ref="B428:I428"/>
    <mergeCell ref="B432:I432"/>
    <mergeCell ref="B441:I441"/>
    <mergeCell ref="B444:I444"/>
    <mergeCell ref="B445:I445"/>
    <mergeCell ref="B446:I446"/>
    <mergeCell ref="B447:I447"/>
    <mergeCell ref="B448:I448"/>
    <mergeCell ref="B449:I449"/>
    <mergeCell ref="B450:I450"/>
    <mergeCell ref="B451:I451"/>
    <mergeCell ref="B452:I452"/>
    <mergeCell ref="B453:I453"/>
    <mergeCell ref="B454:I454"/>
    <mergeCell ref="B455:I455"/>
    <mergeCell ref="B456:I456"/>
    <mergeCell ref="B457:I457"/>
    <mergeCell ref="B458:I458"/>
    <mergeCell ref="B459:I4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39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19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pane xSplit="0" ySplit="4" topLeftCell="A5" activePane="bottomLeft" state="frozen"/>
      <selection pane="topLeft" activeCell="A1" activeCellId="0" sqref="A1"/>
      <selection pane="bottomLeft" activeCell="D9" activeCellId="0" sqref="D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28" width="6.13"/>
    <col collapsed="false" customWidth="true" hidden="false" outlineLevel="0" max="2" min="2" style="1228" width="45.85"/>
    <col collapsed="false" customWidth="true" hidden="false" outlineLevel="0" max="3" min="3" style="1229" width="4.56"/>
    <col collapsed="false" customWidth="true" hidden="false" outlineLevel="0" max="4" min="4" style="1230" width="11.28"/>
    <col collapsed="false" customWidth="true" hidden="false" outlineLevel="0" max="5" min="5" style="1228" width="14.99"/>
    <col collapsed="false" customWidth="true" hidden="false" outlineLevel="0" max="6" min="6" style="1228" width="14.7"/>
    <col collapsed="false" customWidth="true" hidden="false" outlineLevel="0" max="7" min="7" style="1228" width="13.85"/>
    <col collapsed="false" customWidth="false" hidden="false" outlineLevel="0" max="257" min="8" style="1228" width="11.42"/>
  </cols>
  <sheetData>
    <row r="2" customFormat="false" ht="20.1" hidden="false" customHeight="true" outlineLevel="0" collapsed="false">
      <c r="A2" s="1231" t="s">
        <v>2677</v>
      </c>
      <c r="B2" s="1231"/>
      <c r="C2" s="1231"/>
      <c r="D2" s="1231"/>
      <c r="E2" s="1231"/>
      <c r="F2" s="1231"/>
    </row>
    <row r="3" customFormat="false" ht="20.1" hidden="false" customHeight="true" outlineLevel="0" collapsed="false">
      <c r="B3" s="1232"/>
      <c r="C3" s="1233"/>
      <c r="D3" s="1232"/>
      <c r="E3" s="1232"/>
      <c r="F3" s="1234"/>
    </row>
    <row r="4" customFormat="false" ht="47.25" hidden="false" customHeight="true" outlineLevel="0" collapsed="false">
      <c r="A4" s="1235" t="s">
        <v>1248</v>
      </c>
      <c r="B4" s="1236" t="s">
        <v>2678</v>
      </c>
      <c r="C4" s="1236" t="s">
        <v>3</v>
      </c>
      <c r="D4" s="1237" t="s">
        <v>2679</v>
      </c>
      <c r="E4" s="1238" t="s">
        <v>2680</v>
      </c>
      <c r="F4" s="1239" t="s">
        <v>2681</v>
      </c>
    </row>
    <row r="5" customFormat="false" ht="15" hidden="false" customHeight="true" outlineLevel="0" collapsed="false">
      <c r="A5" s="1240"/>
      <c r="B5" s="1241" t="s">
        <v>2682</v>
      </c>
      <c r="C5" s="1242"/>
      <c r="D5" s="1243"/>
      <c r="E5" s="1244"/>
      <c r="F5" s="1245"/>
    </row>
    <row r="6" customFormat="false" ht="15" hidden="false" customHeight="true" outlineLevel="0" collapsed="false">
      <c r="A6" s="1240"/>
      <c r="B6" s="1246" t="s">
        <v>2683</v>
      </c>
      <c r="C6" s="1247" t="s">
        <v>2684</v>
      </c>
      <c r="D6" s="1247" t="n">
        <v>1</v>
      </c>
      <c r="E6" s="1244"/>
      <c r="F6" s="1245"/>
    </row>
    <row r="7" customFormat="false" ht="15" hidden="false" customHeight="true" outlineLevel="0" collapsed="false">
      <c r="A7" s="1240"/>
      <c r="B7" s="1241" t="s">
        <v>2685</v>
      </c>
      <c r="C7" s="1248"/>
      <c r="D7" s="1249"/>
      <c r="E7" s="1244"/>
      <c r="F7" s="1245"/>
    </row>
    <row r="8" customFormat="false" ht="25.5" hidden="false" customHeight="true" outlineLevel="0" collapsed="false">
      <c r="A8" s="1250" t="s">
        <v>2686</v>
      </c>
      <c r="B8" s="1246" t="s">
        <v>2687</v>
      </c>
      <c r="C8" s="1247" t="s">
        <v>2688</v>
      </c>
      <c r="D8" s="1247" t="n">
        <v>1600</v>
      </c>
      <c r="E8" s="1244"/>
      <c r="F8" s="1251"/>
    </row>
    <row r="9" customFormat="false" ht="25.5" hidden="false" customHeight="true" outlineLevel="0" collapsed="false">
      <c r="A9" s="1250" t="s">
        <v>2689</v>
      </c>
      <c r="B9" s="1246" t="s">
        <v>2690</v>
      </c>
      <c r="C9" s="1247" t="s">
        <v>2688</v>
      </c>
      <c r="D9" s="1247" t="n">
        <v>1050</v>
      </c>
      <c r="E9" s="1244"/>
      <c r="F9" s="1251"/>
    </row>
    <row r="10" customFormat="false" ht="25.5" hidden="false" customHeight="true" outlineLevel="0" collapsed="false">
      <c r="A10" s="1250" t="s">
        <v>2691</v>
      </c>
      <c r="B10" s="1246" t="s">
        <v>2692</v>
      </c>
      <c r="C10" s="1247" t="s">
        <v>2688</v>
      </c>
      <c r="D10" s="1247" t="n">
        <f aca="false">D9+D8</f>
        <v>2650</v>
      </c>
      <c r="E10" s="1244"/>
      <c r="F10" s="1251"/>
    </row>
    <row r="11" customFormat="false" ht="25.5" hidden="false" customHeight="true" outlineLevel="0" collapsed="false">
      <c r="A11" s="1250" t="s">
        <v>2693</v>
      </c>
      <c r="B11" s="1246" t="s">
        <v>2694</v>
      </c>
      <c r="C11" s="1247" t="s">
        <v>2688</v>
      </c>
      <c r="D11" s="1247" t="n">
        <v>350</v>
      </c>
      <c r="E11" s="1244"/>
      <c r="F11" s="1251"/>
    </row>
    <row r="12" customFormat="false" ht="15" hidden="false" customHeight="true" outlineLevel="0" collapsed="false">
      <c r="A12" s="1250"/>
      <c r="B12" s="1241" t="s">
        <v>2695</v>
      </c>
      <c r="C12" s="1247"/>
      <c r="D12" s="1247"/>
      <c r="E12" s="1244"/>
      <c r="F12" s="1251"/>
    </row>
    <row r="13" customFormat="false" ht="22.5" hidden="false" customHeight="true" outlineLevel="0" collapsed="false">
      <c r="A13" s="1250" t="s">
        <v>2696</v>
      </c>
      <c r="B13" s="1246" t="s">
        <v>2697</v>
      </c>
      <c r="C13" s="1247" t="s">
        <v>2688</v>
      </c>
      <c r="D13" s="1247" t="n">
        <v>60</v>
      </c>
      <c r="E13" s="1244"/>
      <c r="F13" s="1251"/>
    </row>
    <row r="14" customFormat="false" ht="22.5" hidden="false" customHeight="true" outlineLevel="0" collapsed="false">
      <c r="A14" s="1250" t="s">
        <v>2698</v>
      </c>
      <c r="B14" s="1246" t="s">
        <v>2699</v>
      </c>
      <c r="C14" s="1247" t="s">
        <v>2688</v>
      </c>
      <c r="D14" s="1247" t="n">
        <v>600</v>
      </c>
      <c r="E14" s="1244"/>
      <c r="F14" s="1251"/>
    </row>
    <row r="15" customFormat="false" ht="22.5" hidden="false" customHeight="true" outlineLevel="0" collapsed="false">
      <c r="A15" s="1250" t="s">
        <v>2700</v>
      </c>
      <c r="B15" s="1246" t="s">
        <v>2701</v>
      </c>
      <c r="C15" s="1247" t="s">
        <v>2688</v>
      </c>
      <c r="D15" s="1247" t="n">
        <v>20</v>
      </c>
      <c r="E15" s="1244"/>
      <c r="F15" s="1251"/>
    </row>
    <row r="16" customFormat="false" ht="15" hidden="false" customHeight="true" outlineLevel="0" collapsed="false">
      <c r="A16" s="1250"/>
      <c r="B16" s="1241" t="s">
        <v>2702</v>
      </c>
      <c r="C16" s="1247"/>
      <c r="D16" s="1247"/>
      <c r="E16" s="1244"/>
      <c r="F16" s="1251"/>
    </row>
    <row r="17" customFormat="false" ht="27" hidden="false" customHeight="true" outlineLevel="0" collapsed="false">
      <c r="A17" s="1250" t="s">
        <v>2703</v>
      </c>
      <c r="B17" s="1246" t="s">
        <v>2704</v>
      </c>
      <c r="C17" s="1247" t="s">
        <v>2705</v>
      </c>
      <c r="D17" s="1247" t="n">
        <v>690</v>
      </c>
      <c r="E17" s="1244"/>
      <c r="F17" s="1251"/>
    </row>
    <row r="18" customFormat="false" ht="27" hidden="false" customHeight="true" outlineLevel="0" collapsed="false">
      <c r="A18" s="1250" t="s">
        <v>2706</v>
      </c>
      <c r="B18" s="1246" t="s">
        <v>2707</v>
      </c>
      <c r="C18" s="1247" t="s">
        <v>2705</v>
      </c>
      <c r="D18" s="1247" t="n">
        <v>690</v>
      </c>
      <c r="E18" s="1244"/>
      <c r="F18" s="1251"/>
    </row>
    <row r="19" customFormat="false" ht="15" hidden="false" customHeight="true" outlineLevel="0" collapsed="false">
      <c r="A19" s="1250"/>
      <c r="B19" s="1241" t="s">
        <v>2708</v>
      </c>
      <c r="C19" s="1247"/>
      <c r="D19" s="1247"/>
      <c r="E19" s="1244"/>
      <c r="F19" s="1251"/>
    </row>
    <row r="20" customFormat="false" ht="25.5" hidden="false" customHeight="true" outlineLevel="0" collapsed="false">
      <c r="A20" s="1250" t="s">
        <v>2709</v>
      </c>
      <c r="B20" s="1246" t="s">
        <v>2710</v>
      </c>
      <c r="C20" s="1247" t="s">
        <v>2688</v>
      </c>
      <c r="D20" s="1247" t="n">
        <v>350</v>
      </c>
      <c r="E20" s="1244"/>
      <c r="F20" s="1251"/>
    </row>
    <row r="21" customFormat="false" ht="25.5" hidden="false" customHeight="true" outlineLevel="0" collapsed="false">
      <c r="A21" s="1250" t="s">
        <v>2711</v>
      </c>
      <c r="B21" s="1246" t="s">
        <v>2712</v>
      </c>
      <c r="C21" s="1247" t="s">
        <v>1267</v>
      </c>
      <c r="D21" s="1247" t="n">
        <v>32000</v>
      </c>
      <c r="E21" s="1244"/>
      <c r="F21" s="1251"/>
    </row>
    <row r="22" customFormat="false" ht="15" hidden="false" customHeight="true" outlineLevel="0" collapsed="false">
      <c r="A22" s="1250"/>
      <c r="B22" s="1241" t="s">
        <v>2713</v>
      </c>
      <c r="C22" s="1247"/>
      <c r="D22" s="1247"/>
      <c r="E22" s="1244"/>
      <c r="F22" s="1251"/>
    </row>
    <row r="23" customFormat="false" ht="25.5" hidden="false" customHeight="true" outlineLevel="0" collapsed="false">
      <c r="A23" s="1250" t="s">
        <v>2714</v>
      </c>
      <c r="B23" s="1246" t="s">
        <v>2715</v>
      </c>
      <c r="C23" s="1247" t="s">
        <v>2716</v>
      </c>
      <c r="D23" s="1247" t="n">
        <v>20</v>
      </c>
      <c r="E23" s="1244"/>
      <c r="F23" s="1251"/>
    </row>
    <row r="24" customFormat="false" ht="25.5" hidden="false" customHeight="true" outlineLevel="0" collapsed="false">
      <c r="A24" s="1250" t="s">
        <v>2717</v>
      </c>
      <c r="B24" s="1246" t="s">
        <v>2718</v>
      </c>
      <c r="C24" s="1247" t="s">
        <v>2716</v>
      </c>
      <c r="D24" s="1247" t="n">
        <v>15</v>
      </c>
      <c r="E24" s="1244"/>
      <c r="F24" s="1251"/>
    </row>
    <row r="25" customFormat="false" ht="25.5" hidden="false" customHeight="true" outlineLevel="0" collapsed="false">
      <c r="A25" s="1250" t="s">
        <v>2719</v>
      </c>
      <c r="B25" s="1246" t="s">
        <v>2720</v>
      </c>
      <c r="C25" s="1247" t="s">
        <v>3</v>
      </c>
      <c r="D25" s="1247" t="n">
        <v>4</v>
      </c>
      <c r="E25" s="1244"/>
      <c r="F25" s="1251"/>
    </row>
    <row r="26" customFormat="false" ht="25.5" hidden="false" customHeight="true" outlineLevel="0" collapsed="false">
      <c r="A26" s="1250" t="s">
        <v>2721</v>
      </c>
      <c r="B26" s="1246" t="s">
        <v>2722</v>
      </c>
      <c r="C26" s="1247" t="s">
        <v>3</v>
      </c>
      <c r="D26" s="1247" t="n">
        <v>4</v>
      </c>
      <c r="E26" s="1244"/>
      <c r="F26" s="1251"/>
    </row>
    <row r="27" customFormat="false" ht="25.5" hidden="false" customHeight="true" outlineLevel="0" collapsed="false">
      <c r="A27" s="1250" t="s">
        <v>2723</v>
      </c>
      <c r="B27" s="1246" t="s">
        <v>2724</v>
      </c>
      <c r="C27" s="1247" t="s">
        <v>2716</v>
      </c>
      <c r="D27" s="1247" t="n">
        <v>20</v>
      </c>
      <c r="E27" s="1244"/>
      <c r="F27" s="1251"/>
    </row>
    <row r="28" customFormat="false" ht="15" hidden="false" customHeight="true" outlineLevel="0" collapsed="false">
      <c r="A28" s="1250"/>
      <c r="B28" s="1241" t="s">
        <v>2725</v>
      </c>
      <c r="C28" s="1247"/>
      <c r="D28" s="1247"/>
      <c r="E28" s="1244"/>
      <c r="F28" s="1251"/>
    </row>
    <row r="29" customFormat="false" ht="25.5" hidden="false" customHeight="true" outlineLevel="0" collapsed="false">
      <c r="A29" s="1250" t="s">
        <v>2726</v>
      </c>
      <c r="B29" s="1246" t="s">
        <v>2727</v>
      </c>
      <c r="C29" s="1247" t="s">
        <v>2688</v>
      </c>
      <c r="D29" s="1247" t="n">
        <v>380</v>
      </c>
      <c r="E29" s="1244"/>
      <c r="F29" s="1251"/>
    </row>
    <row r="30" customFormat="false" ht="25.5" hidden="false" customHeight="true" outlineLevel="0" collapsed="false">
      <c r="A30" s="1250" t="s">
        <v>2728</v>
      </c>
      <c r="B30" s="1246" t="s">
        <v>2729</v>
      </c>
      <c r="C30" s="1247"/>
      <c r="D30" s="1247"/>
      <c r="E30" s="1244"/>
      <c r="F30" s="1251"/>
    </row>
    <row r="31" customFormat="false" ht="25.5" hidden="false" customHeight="true" outlineLevel="0" collapsed="false">
      <c r="A31" s="1250"/>
      <c r="B31" s="1246" t="s">
        <v>2730</v>
      </c>
      <c r="C31" s="1247" t="s">
        <v>2705</v>
      </c>
      <c r="D31" s="1247" t="n">
        <v>20</v>
      </c>
      <c r="E31" s="1244"/>
      <c r="F31" s="1251"/>
    </row>
    <row r="32" customFormat="false" ht="25.5" hidden="false" customHeight="true" outlineLevel="0" collapsed="false">
      <c r="A32" s="1250"/>
      <c r="B32" s="1246" t="s">
        <v>2731</v>
      </c>
      <c r="C32" s="1247" t="s">
        <v>2705</v>
      </c>
      <c r="D32" s="1247" t="n">
        <v>580</v>
      </c>
      <c r="E32" s="1244"/>
      <c r="F32" s="1251"/>
    </row>
    <row r="33" customFormat="false" ht="25.5" hidden="false" customHeight="true" outlineLevel="0" collapsed="false">
      <c r="A33" s="1250" t="s">
        <v>2732</v>
      </c>
      <c r="B33" s="1246" t="s">
        <v>2733</v>
      </c>
      <c r="C33" s="1247" t="s">
        <v>1267</v>
      </c>
      <c r="D33" s="1247" t="n">
        <v>54000</v>
      </c>
      <c r="E33" s="1244"/>
      <c r="F33" s="1251"/>
    </row>
    <row r="34" customFormat="false" ht="25.5" hidden="false" customHeight="true" outlineLevel="0" collapsed="false">
      <c r="A34" s="1250" t="s">
        <v>2734</v>
      </c>
      <c r="B34" s="1246" t="s">
        <v>2735</v>
      </c>
      <c r="C34" s="1247" t="s">
        <v>2688</v>
      </c>
      <c r="D34" s="1247" t="n">
        <v>60</v>
      </c>
      <c r="E34" s="1244"/>
      <c r="F34" s="1251"/>
    </row>
    <row r="35" customFormat="false" ht="25.5" hidden="false" customHeight="true" outlineLevel="0" collapsed="false">
      <c r="A35" s="1250" t="s">
        <v>2736</v>
      </c>
      <c r="B35" s="1246" t="s">
        <v>2737</v>
      </c>
      <c r="C35" s="1247" t="s">
        <v>19</v>
      </c>
      <c r="D35" s="1247" t="n">
        <v>1</v>
      </c>
      <c r="E35" s="1244"/>
      <c r="F35" s="1251"/>
    </row>
    <row r="36" customFormat="false" ht="25.5" hidden="false" customHeight="true" outlineLevel="0" collapsed="false">
      <c r="A36" s="1250" t="s">
        <v>2738</v>
      </c>
      <c r="B36" s="1246" t="s">
        <v>2739</v>
      </c>
      <c r="C36" s="1247" t="s">
        <v>2705</v>
      </c>
      <c r="D36" s="1247" t="n">
        <v>450</v>
      </c>
      <c r="E36" s="1244"/>
      <c r="F36" s="1251"/>
    </row>
    <row r="37" customFormat="false" ht="15" hidden="false" customHeight="true" outlineLevel="0" collapsed="false">
      <c r="A37" s="1250"/>
      <c r="B37" s="1241" t="s">
        <v>2740</v>
      </c>
      <c r="C37" s="1247"/>
      <c r="D37" s="1247"/>
      <c r="E37" s="1244"/>
      <c r="F37" s="1251"/>
    </row>
    <row r="38" customFormat="false" ht="25.5" hidden="false" customHeight="true" outlineLevel="0" collapsed="false">
      <c r="A38" s="1250" t="s">
        <v>2741</v>
      </c>
      <c r="B38" s="1246" t="s">
        <v>2742</v>
      </c>
      <c r="C38" s="1247"/>
      <c r="D38" s="1247"/>
      <c r="E38" s="1244"/>
      <c r="F38" s="1251"/>
    </row>
    <row r="39" customFormat="false" ht="25.5" hidden="false" customHeight="true" outlineLevel="0" collapsed="false">
      <c r="A39" s="1250"/>
      <c r="B39" s="1246" t="s">
        <v>2743</v>
      </c>
      <c r="C39" s="1247" t="s">
        <v>2705</v>
      </c>
      <c r="D39" s="1247" t="n">
        <v>700</v>
      </c>
      <c r="E39" s="1244"/>
      <c r="F39" s="1251"/>
    </row>
    <row r="40" customFormat="false" ht="25.5" hidden="false" customHeight="true" outlineLevel="0" collapsed="false">
      <c r="A40" s="1250"/>
      <c r="B40" s="1246" t="s">
        <v>2744</v>
      </c>
      <c r="C40" s="1247" t="s">
        <v>2705</v>
      </c>
      <c r="D40" s="1247" t="n">
        <v>80</v>
      </c>
      <c r="E40" s="1244"/>
      <c r="F40" s="1251"/>
    </row>
    <row r="41" customFormat="false" ht="25.5" hidden="false" customHeight="true" outlineLevel="0" collapsed="false">
      <c r="A41" s="1250" t="s">
        <v>2745</v>
      </c>
      <c r="B41" s="1246" t="s">
        <v>2746</v>
      </c>
      <c r="C41" s="1247" t="s">
        <v>2705</v>
      </c>
      <c r="D41" s="1247" t="n">
        <v>80</v>
      </c>
      <c r="E41" s="1244"/>
      <c r="F41" s="1251"/>
    </row>
    <row r="42" customFormat="false" ht="25.5" hidden="false" customHeight="true" outlineLevel="0" collapsed="false">
      <c r="A42" s="1250" t="s">
        <v>2747</v>
      </c>
      <c r="B42" s="1246" t="s">
        <v>2748</v>
      </c>
      <c r="C42" s="1247" t="s">
        <v>2705</v>
      </c>
      <c r="D42" s="1247" t="n">
        <v>900</v>
      </c>
      <c r="E42" s="1244"/>
      <c r="F42" s="1251"/>
    </row>
    <row r="43" customFormat="false" ht="25.5" hidden="false" customHeight="true" outlineLevel="0" collapsed="false">
      <c r="A43" s="1250" t="s">
        <v>2749</v>
      </c>
      <c r="B43" s="1246" t="s">
        <v>2750</v>
      </c>
      <c r="C43" s="1247" t="s">
        <v>2705</v>
      </c>
      <c r="D43" s="1247" t="n">
        <v>950</v>
      </c>
      <c r="E43" s="1244"/>
      <c r="F43" s="1251"/>
    </row>
    <row r="44" customFormat="false" ht="15" hidden="false" customHeight="true" outlineLevel="0" collapsed="false">
      <c r="A44" s="1250"/>
      <c r="B44" s="1241" t="s">
        <v>2751</v>
      </c>
      <c r="C44" s="1247"/>
      <c r="D44" s="1247"/>
      <c r="E44" s="1244"/>
      <c r="F44" s="1251"/>
    </row>
    <row r="45" customFormat="false" ht="25.5" hidden="false" customHeight="true" outlineLevel="0" collapsed="false">
      <c r="A45" s="1250" t="s">
        <v>2752</v>
      </c>
      <c r="B45" s="1246" t="s">
        <v>2753</v>
      </c>
      <c r="C45" s="1247" t="s">
        <v>2705</v>
      </c>
      <c r="D45" s="1247" t="n">
        <v>20</v>
      </c>
      <c r="E45" s="1244"/>
      <c r="F45" s="1251"/>
    </row>
    <row r="46" customFormat="false" ht="25.5" hidden="false" customHeight="true" outlineLevel="0" collapsed="false">
      <c r="A46" s="1250" t="s">
        <v>2754</v>
      </c>
      <c r="B46" s="1246" t="s">
        <v>2755</v>
      </c>
      <c r="C46" s="1247" t="s">
        <v>2705</v>
      </c>
      <c r="D46" s="1247" t="n">
        <v>20</v>
      </c>
      <c r="E46" s="1244"/>
      <c r="F46" s="1251"/>
    </row>
    <row r="47" customFormat="false" ht="25.5" hidden="false" customHeight="true" outlineLevel="0" collapsed="false">
      <c r="A47" s="1250" t="s">
        <v>2756</v>
      </c>
      <c r="B47" s="1246" t="s">
        <v>2757</v>
      </c>
      <c r="C47" s="1247" t="s">
        <v>2716</v>
      </c>
      <c r="D47" s="1247" t="n">
        <v>170</v>
      </c>
      <c r="E47" s="1244"/>
      <c r="F47" s="1251"/>
    </row>
    <row r="48" customFormat="false" ht="25.5" hidden="false" customHeight="true" outlineLevel="0" collapsed="false">
      <c r="A48" s="1250" t="s">
        <v>2758</v>
      </c>
      <c r="B48" s="1246" t="s">
        <v>2759</v>
      </c>
      <c r="C48" s="1247" t="s">
        <v>2716</v>
      </c>
      <c r="D48" s="1247" t="n">
        <v>50</v>
      </c>
      <c r="E48" s="1244"/>
      <c r="F48" s="1251"/>
    </row>
    <row r="49" customFormat="false" ht="25.5" hidden="false" customHeight="true" outlineLevel="0" collapsed="false">
      <c r="A49" s="1250" t="s">
        <v>2760</v>
      </c>
      <c r="B49" s="1246" t="s">
        <v>2761</v>
      </c>
      <c r="C49" s="1247" t="s">
        <v>2716</v>
      </c>
      <c r="D49" s="1247" t="n">
        <v>90</v>
      </c>
      <c r="E49" s="1244"/>
      <c r="F49" s="1251"/>
    </row>
    <row r="50" customFormat="false" ht="25.5" hidden="false" customHeight="true" outlineLevel="0" collapsed="false">
      <c r="A50" s="1250" t="s">
        <v>2762</v>
      </c>
      <c r="B50" s="1246" t="s">
        <v>2763</v>
      </c>
      <c r="C50" s="1247" t="s">
        <v>2764</v>
      </c>
      <c r="D50" s="1247" t="n">
        <v>1</v>
      </c>
      <c r="E50" s="1244"/>
      <c r="F50" s="1251"/>
    </row>
    <row r="51" customFormat="false" ht="25.5" hidden="false" customHeight="true" outlineLevel="0" collapsed="false">
      <c r="A51" s="1250" t="s">
        <v>2765</v>
      </c>
      <c r="B51" s="1252" t="s">
        <v>2766</v>
      </c>
      <c r="C51" s="1253" t="s">
        <v>2716</v>
      </c>
      <c r="D51" s="1253" t="n">
        <v>300</v>
      </c>
      <c r="E51" s="1254"/>
      <c r="F51" s="1251"/>
    </row>
    <row r="52" customFormat="false" ht="25.5" hidden="false" customHeight="true" outlineLevel="0" collapsed="false">
      <c r="A52" s="1235"/>
      <c r="B52" s="1255" t="s">
        <v>2767</v>
      </c>
      <c r="C52" s="1256"/>
      <c r="D52" s="1257"/>
      <c r="E52" s="1258"/>
      <c r="F52" s="1259" t="n">
        <f aca="false">SUM(F5:F51)</f>
        <v>0</v>
      </c>
    </row>
    <row r="53" customFormat="false" ht="15" hidden="false" customHeight="true" outlineLevel="0" collapsed="false">
      <c r="A53" s="1260"/>
      <c r="B53" s="1261" t="s">
        <v>2768</v>
      </c>
      <c r="C53" s="1262"/>
      <c r="D53" s="1262"/>
      <c r="E53" s="1263"/>
      <c r="F53" s="1264"/>
    </row>
    <row r="54" customFormat="false" ht="25.5" hidden="false" customHeight="true" outlineLevel="0" collapsed="false">
      <c r="A54" s="1250" t="s">
        <v>2769</v>
      </c>
      <c r="B54" s="1265" t="s">
        <v>2770</v>
      </c>
      <c r="C54" s="1247" t="s">
        <v>2771</v>
      </c>
      <c r="D54" s="1247" t="n">
        <v>595</v>
      </c>
      <c r="E54" s="1244"/>
      <c r="F54" s="1251"/>
    </row>
    <row r="55" customFormat="false" ht="25.5" hidden="false" customHeight="true" outlineLevel="0" collapsed="false">
      <c r="A55" s="1250" t="s">
        <v>2772</v>
      </c>
      <c r="B55" s="1265" t="s">
        <v>2773</v>
      </c>
      <c r="C55" s="1247" t="s">
        <v>2771</v>
      </c>
      <c r="D55" s="1247" t="n">
        <v>595</v>
      </c>
      <c r="E55" s="1244"/>
      <c r="F55" s="1251"/>
    </row>
    <row r="56" customFormat="false" ht="25.5" hidden="false" customHeight="true" outlineLevel="0" collapsed="false">
      <c r="A56" s="1250" t="s">
        <v>2774</v>
      </c>
      <c r="B56" s="1265" t="s">
        <v>2775</v>
      </c>
      <c r="C56" s="1247" t="s">
        <v>2716</v>
      </c>
      <c r="D56" s="1247" t="n">
        <v>170</v>
      </c>
      <c r="E56" s="1244"/>
      <c r="F56" s="1251"/>
    </row>
    <row r="57" customFormat="false" ht="25.5" hidden="false" customHeight="true" outlineLevel="0" collapsed="false">
      <c r="A57" s="1250" t="s">
        <v>2776</v>
      </c>
      <c r="B57" s="1265" t="s">
        <v>2777</v>
      </c>
      <c r="C57" s="1247" t="s">
        <v>2771</v>
      </c>
      <c r="D57" s="1247" t="n">
        <v>170</v>
      </c>
      <c r="E57" s="1244"/>
      <c r="F57" s="1251"/>
    </row>
    <row r="58" customFormat="false" ht="25.5" hidden="false" customHeight="true" outlineLevel="0" collapsed="false">
      <c r="A58" s="1266" t="s">
        <v>2778</v>
      </c>
      <c r="B58" s="1267" t="s">
        <v>2779</v>
      </c>
      <c r="C58" s="1268" t="s">
        <v>3</v>
      </c>
      <c r="D58" s="1268" t="n">
        <v>6</v>
      </c>
      <c r="E58" s="1269"/>
      <c r="F58" s="1270"/>
    </row>
    <row r="59" customFormat="false" ht="25.5" hidden="false" customHeight="true" outlineLevel="0" collapsed="false">
      <c r="A59" s="1250" t="s">
        <v>2780</v>
      </c>
      <c r="B59" s="1271" t="s">
        <v>2781</v>
      </c>
      <c r="C59" s="1272"/>
      <c r="D59" s="1273"/>
      <c r="E59" s="1274"/>
      <c r="F59" s="1251"/>
    </row>
    <row r="60" customFormat="false" ht="25.5" hidden="false" customHeight="true" outlineLevel="0" collapsed="false">
      <c r="A60" s="1250"/>
      <c r="B60" s="1271" t="s">
        <v>2782</v>
      </c>
      <c r="C60" s="1272" t="s">
        <v>2716</v>
      </c>
      <c r="D60" s="1273" t="n">
        <v>50</v>
      </c>
      <c r="E60" s="1274"/>
      <c r="F60" s="1251"/>
    </row>
    <row r="61" customFormat="false" ht="25.5" hidden="false" customHeight="true" outlineLevel="0" collapsed="false">
      <c r="A61" s="1275"/>
      <c r="B61" s="1276" t="s">
        <v>2783</v>
      </c>
      <c r="C61" s="1277" t="s">
        <v>2716</v>
      </c>
      <c r="D61" s="1278" t="n">
        <v>20</v>
      </c>
      <c r="E61" s="1279"/>
      <c r="F61" s="1280"/>
    </row>
    <row r="62" customFormat="false" ht="25.5" hidden="false" customHeight="true" outlineLevel="0" collapsed="false">
      <c r="A62" s="1235"/>
      <c r="B62" s="1255" t="s">
        <v>2784</v>
      </c>
      <c r="C62" s="1256"/>
      <c r="D62" s="1257"/>
      <c r="E62" s="1258"/>
      <c r="F62" s="1259" t="n">
        <f aca="false">SUM(F54:F58)</f>
        <v>0</v>
      </c>
      <c r="G62" s="1281" t="n">
        <f aca="false">F62+F52</f>
        <v>0</v>
      </c>
    </row>
    <row r="63" customFormat="false" ht="15" hidden="false" customHeight="true" outlineLevel="0" collapsed="false">
      <c r="A63" s="1260"/>
      <c r="B63" s="1261" t="s">
        <v>2785</v>
      </c>
      <c r="C63" s="1262"/>
      <c r="D63" s="1262"/>
      <c r="E63" s="1263"/>
      <c r="F63" s="1264"/>
    </row>
    <row r="64" customFormat="false" ht="25.5" hidden="false" customHeight="true" outlineLevel="0" collapsed="false">
      <c r="A64" s="1250" t="s">
        <v>2786</v>
      </c>
      <c r="B64" s="1265" t="s">
        <v>2787</v>
      </c>
      <c r="C64" s="1247" t="s">
        <v>2771</v>
      </c>
      <c r="D64" s="1282" t="n">
        <v>1040</v>
      </c>
      <c r="E64" s="1244"/>
      <c r="F64" s="1251"/>
    </row>
    <row r="65" customFormat="false" ht="25.5" hidden="false" customHeight="true" outlineLevel="0" collapsed="false">
      <c r="A65" s="1250" t="s">
        <v>2788</v>
      </c>
      <c r="B65" s="1265" t="s">
        <v>2789</v>
      </c>
      <c r="C65" s="1247" t="s">
        <v>2716</v>
      </c>
      <c r="D65" s="1247" t="n">
        <v>255</v>
      </c>
      <c r="E65" s="1244"/>
      <c r="F65" s="1251"/>
    </row>
    <row r="66" customFormat="false" ht="25.5" hidden="false" customHeight="true" outlineLevel="0" collapsed="false">
      <c r="A66" s="1250" t="s">
        <v>2790</v>
      </c>
      <c r="B66" s="1265" t="s">
        <v>2791</v>
      </c>
      <c r="C66" s="1247" t="s">
        <v>2771</v>
      </c>
      <c r="D66" s="1247" t="n">
        <v>16</v>
      </c>
      <c r="E66" s="1244"/>
      <c r="F66" s="1251"/>
    </row>
    <row r="67" customFormat="false" ht="25.5" hidden="false" customHeight="true" outlineLevel="0" collapsed="false">
      <c r="A67" s="1250" t="s">
        <v>2792</v>
      </c>
      <c r="B67" s="1265" t="s">
        <v>2793</v>
      </c>
      <c r="C67" s="1247" t="s">
        <v>2716</v>
      </c>
      <c r="D67" s="1247" t="n">
        <v>110</v>
      </c>
      <c r="E67" s="1244"/>
      <c r="F67" s="1251"/>
    </row>
    <row r="68" customFormat="false" ht="25.5" hidden="false" customHeight="true" outlineLevel="0" collapsed="false">
      <c r="A68" s="1250" t="s">
        <v>2794</v>
      </c>
      <c r="B68" s="1265" t="s">
        <v>2795</v>
      </c>
      <c r="C68" s="1247" t="s">
        <v>2771</v>
      </c>
      <c r="D68" s="1247" t="n">
        <v>305</v>
      </c>
      <c r="E68" s="1244"/>
      <c r="F68" s="1251"/>
    </row>
    <row r="69" customFormat="false" ht="25.5" hidden="false" customHeight="true" outlineLevel="0" collapsed="false">
      <c r="A69" s="1235"/>
      <c r="B69" s="1255" t="s">
        <v>2796</v>
      </c>
      <c r="C69" s="1256"/>
      <c r="D69" s="1257"/>
      <c r="E69" s="1258"/>
      <c r="F69" s="1259" t="n">
        <f aca="false">SUM(F64:F68)</f>
        <v>0</v>
      </c>
    </row>
    <row r="70" customFormat="false" ht="15" hidden="false" customHeight="true" outlineLevel="0" collapsed="false">
      <c r="A70" s="1283"/>
      <c r="B70" s="1284" t="s">
        <v>2797</v>
      </c>
      <c r="C70" s="1285"/>
      <c r="D70" s="1286"/>
      <c r="E70" s="1287"/>
      <c r="F70" s="1288"/>
    </row>
    <row r="71" customFormat="false" ht="25.5" hidden="false" customHeight="true" outlineLevel="0" collapsed="false">
      <c r="A71" s="1250" t="s">
        <v>2798</v>
      </c>
      <c r="B71" s="1289" t="s">
        <v>2799</v>
      </c>
      <c r="C71" s="1247" t="s">
        <v>2771</v>
      </c>
      <c r="D71" s="1247" t="n">
        <v>120</v>
      </c>
      <c r="E71" s="1244"/>
      <c r="F71" s="1251"/>
    </row>
    <row r="72" customFormat="false" ht="25.5" hidden="false" customHeight="true" outlineLevel="0" collapsed="false">
      <c r="A72" s="1250" t="s">
        <v>2800</v>
      </c>
      <c r="B72" s="1289" t="s">
        <v>2801</v>
      </c>
      <c r="C72" s="1247" t="s">
        <v>2771</v>
      </c>
      <c r="D72" s="1247" t="n">
        <v>480</v>
      </c>
      <c r="E72" s="1244"/>
      <c r="F72" s="1251"/>
    </row>
    <row r="73" customFormat="false" ht="25.5" hidden="false" customHeight="true" outlineLevel="0" collapsed="false">
      <c r="A73" s="1250" t="s">
        <v>2802</v>
      </c>
      <c r="B73" s="1289" t="s">
        <v>2803</v>
      </c>
      <c r="C73" s="1247"/>
      <c r="D73" s="1247"/>
      <c r="E73" s="1244"/>
      <c r="F73" s="1251"/>
    </row>
    <row r="74" customFormat="false" ht="25.5" hidden="false" customHeight="true" outlineLevel="0" collapsed="false">
      <c r="A74" s="1250"/>
      <c r="B74" s="1289" t="s">
        <v>2804</v>
      </c>
      <c r="C74" s="1247" t="s">
        <v>2771</v>
      </c>
      <c r="D74" s="1247" t="n">
        <v>150</v>
      </c>
      <c r="E74" s="1244"/>
      <c r="F74" s="1251"/>
    </row>
    <row r="75" customFormat="false" ht="25.5" hidden="false" customHeight="true" outlineLevel="0" collapsed="false">
      <c r="A75" s="1250"/>
      <c r="B75" s="1289" t="s">
        <v>2805</v>
      </c>
      <c r="C75" s="1247" t="s">
        <v>2771</v>
      </c>
      <c r="D75" s="1247" t="n">
        <v>225</v>
      </c>
      <c r="E75" s="1244"/>
      <c r="F75" s="1251"/>
    </row>
    <row r="76" customFormat="false" ht="25.5" hidden="false" customHeight="true" outlineLevel="0" collapsed="false">
      <c r="A76" s="1275" t="s">
        <v>2806</v>
      </c>
      <c r="B76" s="1290" t="s">
        <v>2807</v>
      </c>
      <c r="C76" s="1253" t="s">
        <v>2771</v>
      </c>
      <c r="D76" s="1253" t="n">
        <v>8</v>
      </c>
      <c r="E76" s="1254"/>
      <c r="F76" s="1251"/>
    </row>
    <row r="77" customFormat="false" ht="25.5" hidden="false" customHeight="true" outlineLevel="0" collapsed="false">
      <c r="A77" s="1235"/>
      <c r="B77" s="1255" t="s">
        <v>2808</v>
      </c>
      <c r="C77" s="1256"/>
      <c r="D77" s="1257"/>
      <c r="E77" s="1258"/>
      <c r="F77" s="1259" t="n">
        <f aca="false">SUM(F71:F76)</f>
        <v>0</v>
      </c>
    </row>
    <row r="78" customFormat="false" ht="15" hidden="false" customHeight="true" outlineLevel="0" collapsed="false">
      <c r="A78" s="1250"/>
      <c r="B78" s="1291" t="s">
        <v>2809</v>
      </c>
      <c r="C78" s="1247"/>
      <c r="D78" s="1247"/>
      <c r="E78" s="1292"/>
      <c r="F78" s="1245"/>
    </row>
    <row r="79" customFormat="false" ht="15" hidden="false" customHeight="true" outlineLevel="0" collapsed="false">
      <c r="A79" s="1250"/>
      <c r="B79" s="1291" t="s">
        <v>2810</v>
      </c>
      <c r="C79" s="1247"/>
      <c r="D79" s="1247"/>
      <c r="E79" s="1292"/>
      <c r="F79" s="1245"/>
    </row>
    <row r="80" customFormat="false" ht="25.5" hidden="false" customHeight="true" outlineLevel="0" collapsed="false">
      <c r="A80" s="1250" t="s">
        <v>2811</v>
      </c>
      <c r="B80" s="1265" t="s">
        <v>2812</v>
      </c>
      <c r="C80" s="1247" t="s">
        <v>3</v>
      </c>
      <c r="D80" s="1247" t="n">
        <v>11</v>
      </c>
      <c r="E80" s="1292"/>
      <c r="F80" s="1251"/>
    </row>
    <row r="81" customFormat="false" ht="25.5" hidden="false" customHeight="true" outlineLevel="0" collapsed="false">
      <c r="A81" s="1250" t="s">
        <v>2813</v>
      </c>
      <c r="B81" s="1265" t="s">
        <v>2814</v>
      </c>
      <c r="C81" s="1247"/>
      <c r="D81" s="1247"/>
      <c r="E81" s="1292"/>
      <c r="F81" s="1251"/>
    </row>
    <row r="82" customFormat="false" ht="25.5" hidden="false" customHeight="true" outlineLevel="0" collapsed="false">
      <c r="A82" s="1250"/>
      <c r="B82" s="1265" t="s">
        <v>2815</v>
      </c>
      <c r="C82" s="1247" t="s">
        <v>3</v>
      </c>
      <c r="D82" s="1247" t="n">
        <v>4</v>
      </c>
      <c r="E82" s="1292"/>
      <c r="F82" s="1251"/>
    </row>
    <row r="83" customFormat="false" ht="25.5" hidden="false" customHeight="true" outlineLevel="0" collapsed="false">
      <c r="A83" s="1250"/>
      <c r="B83" s="1265" t="s">
        <v>2816</v>
      </c>
      <c r="C83" s="1247" t="s">
        <v>3</v>
      </c>
      <c r="D83" s="1247" t="n">
        <v>2</v>
      </c>
      <c r="E83" s="1292"/>
      <c r="F83" s="1251"/>
    </row>
    <row r="84" customFormat="false" ht="25.5" hidden="false" customHeight="true" outlineLevel="0" collapsed="false">
      <c r="A84" s="1250" t="s">
        <v>2817</v>
      </c>
      <c r="B84" s="1265" t="s">
        <v>2818</v>
      </c>
      <c r="C84" s="1247" t="s">
        <v>2771</v>
      </c>
      <c r="D84" s="1247" t="n">
        <v>30</v>
      </c>
      <c r="E84" s="1292"/>
      <c r="F84" s="1251"/>
    </row>
    <row r="85" customFormat="false" ht="15" hidden="false" customHeight="true" outlineLevel="0" collapsed="false">
      <c r="A85" s="1250" t="s">
        <v>29</v>
      </c>
      <c r="B85" s="1291" t="s">
        <v>2819</v>
      </c>
      <c r="C85" s="1247"/>
      <c r="D85" s="1247"/>
      <c r="E85" s="1292"/>
      <c r="F85" s="1251"/>
    </row>
    <row r="86" customFormat="false" ht="25.5" hidden="false" customHeight="true" outlineLevel="0" collapsed="false">
      <c r="A86" s="1250" t="s">
        <v>2820</v>
      </c>
      <c r="B86" s="1265" t="s">
        <v>2821</v>
      </c>
      <c r="C86" s="1247"/>
      <c r="D86" s="1247"/>
      <c r="E86" s="1292"/>
      <c r="F86" s="1251"/>
    </row>
    <row r="87" customFormat="false" ht="25.5" hidden="false" customHeight="true" outlineLevel="0" collapsed="false">
      <c r="A87" s="1293"/>
      <c r="B87" s="1265" t="s">
        <v>2822</v>
      </c>
      <c r="C87" s="1247" t="s">
        <v>3</v>
      </c>
      <c r="D87" s="1247" t="n">
        <v>6</v>
      </c>
      <c r="E87" s="1292"/>
      <c r="F87" s="1251"/>
    </row>
    <row r="88" customFormat="false" ht="25.5" hidden="false" customHeight="true" outlineLevel="0" collapsed="false">
      <c r="A88" s="1250"/>
      <c r="B88" s="1265" t="s">
        <v>2823</v>
      </c>
      <c r="C88" s="1247" t="s">
        <v>3</v>
      </c>
      <c r="D88" s="1247" t="n">
        <v>14</v>
      </c>
      <c r="E88" s="1292"/>
      <c r="F88" s="1251"/>
    </row>
    <row r="89" customFormat="false" ht="25.5" hidden="false" customHeight="true" outlineLevel="0" collapsed="false">
      <c r="A89" s="1250"/>
      <c r="B89" s="1265" t="s">
        <v>2824</v>
      </c>
      <c r="C89" s="1247" t="s">
        <v>3</v>
      </c>
      <c r="D89" s="1247" t="n">
        <v>6</v>
      </c>
      <c r="E89" s="1292"/>
      <c r="F89" s="1251"/>
    </row>
    <row r="90" customFormat="false" ht="25.5" hidden="false" customHeight="true" outlineLevel="0" collapsed="false">
      <c r="A90" s="1250"/>
      <c r="B90" s="1265" t="s">
        <v>2825</v>
      </c>
      <c r="C90" s="1247" t="s">
        <v>3</v>
      </c>
      <c r="D90" s="1247" t="n">
        <v>6</v>
      </c>
      <c r="E90" s="1292"/>
      <c r="F90" s="1251"/>
    </row>
    <row r="91" customFormat="false" ht="25.5" hidden="false" customHeight="true" outlineLevel="0" collapsed="false">
      <c r="A91" s="1250"/>
      <c r="B91" s="1265" t="s">
        <v>2826</v>
      </c>
      <c r="C91" s="1247" t="s">
        <v>3</v>
      </c>
      <c r="D91" s="1247" t="n">
        <v>4</v>
      </c>
      <c r="E91" s="1292"/>
      <c r="F91" s="1251"/>
    </row>
    <row r="92" customFormat="false" ht="15" hidden="false" customHeight="true" outlineLevel="0" collapsed="false">
      <c r="A92" s="1250"/>
      <c r="B92" s="1291" t="s">
        <v>2827</v>
      </c>
      <c r="C92" s="1247"/>
      <c r="D92" s="1247"/>
      <c r="E92" s="1292"/>
      <c r="F92" s="1251"/>
    </row>
    <row r="93" customFormat="false" ht="25.5" hidden="false" customHeight="true" outlineLevel="0" collapsed="false">
      <c r="A93" s="1294" t="s">
        <v>2828</v>
      </c>
      <c r="B93" s="1271" t="s">
        <v>2829</v>
      </c>
      <c r="C93" s="1247" t="s">
        <v>2716</v>
      </c>
      <c r="D93" s="1247" t="n">
        <v>100</v>
      </c>
      <c r="E93" s="1292"/>
      <c r="F93" s="1251"/>
    </row>
    <row r="94" customFormat="false" ht="25.5" hidden="false" customHeight="true" outlineLevel="0" collapsed="false">
      <c r="A94" s="1294" t="s">
        <v>2830</v>
      </c>
      <c r="B94" s="1271" t="s">
        <v>2831</v>
      </c>
      <c r="C94" s="1247" t="s">
        <v>2771</v>
      </c>
      <c r="D94" s="1247" t="n">
        <v>80</v>
      </c>
      <c r="E94" s="1292"/>
      <c r="F94" s="1251"/>
    </row>
    <row r="95" customFormat="false" ht="25.5" hidden="false" customHeight="true" outlineLevel="0" collapsed="false">
      <c r="A95" s="1235"/>
      <c r="B95" s="1255" t="s">
        <v>2832</v>
      </c>
      <c r="C95" s="1256"/>
      <c r="D95" s="1257"/>
      <c r="E95" s="1258"/>
      <c r="F95" s="1259" t="n">
        <f aca="false">SUM(F78:F94)</f>
        <v>0</v>
      </c>
    </row>
    <row r="96" customFormat="false" ht="15" hidden="false" customHeight="true" outlineLevel="0" collapsed="false">
      <c r="A96" s="1294"/>
      <c r="B96" s="1291" t="s">
        <v>2833</v>
      </c>
      <c r="C96" s="1247"/>
      <c r="D96" s="1247"/>
      <c r="E96" s="1292"/>
      <c r="F96" s="1251"/>
    </row>
    <row r="97" customFormat="false" ht="25.5" hidden="false" customHeight="true" outlineLevel="0" collapsed="false">
      <c r="A97" s="1294" t="s">
        <v>2834</v>
      </c>
      <c r="B97" s="1271" t="s">
        <v>2835</v>
      </c>
      <c r="C97" s="1247" t="s">
        <v>2684</v>
      </c>
      <c r="D97" s="1247" t="n">
        <v>1</v>
      </c>
      <c r="E97" s="1292"/>
      <c r="F97" s="1251"/>
    </row>
    <row r="98" customFormat="false" ht="25.5" hidden="false" customHeight="true" outlineLevel="0" collapsed="false">
      <c r="A98" s="1294" t="s">
        <v>2836</v>
      </c>
      <c r="B98" s="1295" t="s">
        <v>2837</v>
      </c>
      <c r="C98" s="1247"/>
      <c r="D98" s="1247"/>
      <c r="E98" s="1292"/>
      <c r="F98" s="1251"/>
    </row>
    <row r="99" customFormat="false" ht="25.5" hidden="false" customHeight="true" outlineLevel="0" collapsed="false">
      <c r="A99" s="1294" t="s">
        <v>2838</v>
      </c>
      <c r="B99" s="1271" t="s">
        <v>2839</v>
      </c>
      <c r="C99" s="1247" t="s">
        <v>2840</v>
      </c>
      <c r="D99" s="1247" t="n">
        <v>100</v>
      </c>
      <c r="E99" s="1292"/>
      <c r="F99" s="1251"/>
    </row>
    <row r="100" customFormat="false" ht="25.5" hidden="false" customHeight="true" outlineLevel="0" collapsed="false">
      <c r="A100" s="1296" t="s">
        <v>2841</v>
      </c>
      <c r="B100" s="1271" t="s">
        <v>2842</v>
      </c>
      <c r="C100" s="1247" t="s">
        <v>2840</v>
      </c>
      <c r="D100" s="1247" t="n">
        <v>40</v>
      </c>
      <c r="E100" s="1292"/>
      <c r="F100" s="1251"/>
    </row>
    <row r="101" customFormat="false" ht="25.5" hidden="false" customHeight="true" outlineLevel="0" collapsed="false">
      <c r="A101" s="1294" t="s">
        <v>2843</v>
      </c>
      <c r="B101" s="1271" t="s">
        <v>2844</v>
      </c>
      <c r="C101" s="1247" t="s">
        <v>2840</v>
      </c>
      <c r="D101" s="1247" t="n">
        <v>100</v>
      </c>
      <c r="E101" s="1292"/>
      <c r="F101" s="1251"/>
    </row>
    <row r="102" customFormat="false" ht="25.5" hidden="false" customHeight="true" outlineLevel="0" collapsed="false">
      <c r="A102" s="1296" t="s">
        <v>2845</v>
      </c>
      <c r="B102" s="1271" t="s">
        <v>2846</v>
      </c>
      <c r="C102" s="1247" t="s">
        <v>2840</v>
      </c>
      <c r="D102" s="1247" t="n">
        <v>20</v>
      </c>
      <c r="E102" s="1292"/>
      <c r="F102" s="1251"/>
    </row>
    <row r="103" customFormat="false" ht="25.5" hidden="false" customHeight="true" outlineLevel="0" collapsed="false">
      <c r="A103" s="1294" t="s">
        <v>2847</v>
      </c>
      <c r="B103" s="1271" t="s">
        <v>2848</v>
      </c>
      <c r="C103" s="1247" t="s">
        <v>2840</v>
      </c>
      <c r="D103" s="1247" t="n">
        <v>20</v>
      </c>
      <c r="E103" s="1292"/>
      <c r="F103" s="1251"/>
    </row>
    <row r="104" customFormat="false" ht="25.5" hidden="false" customHeight="true" outlineLevel="0" collapsed="false">
      <c r="A104" s="1294" t="s">
        <v>2849</v>
      </c>
      <c r="B104" s="1295" t="s">
        <v>2850</v>
      </c>
      <c r="C104" s="1247"/>
      <c r="D104" s="1247"/>
      <c r="E104" s="1292"/>
      <c r="F104" s="1251"/>
    </row>
    <row r="105" customFormat="false" ht="25.5" hidden="false" customHeight="true" outlineLevel="0" collapsed="false">
      <c r="A105" s="1294" t="s">
        <v>2851</v>
      </c>
      <c r="B105" s="1271" t="s">
        <v>2852</v>
      </c>
      <c r="C105" s="1247" t="s">
        <v>2684</v>
      </c>
      <c r="D105" s="1247" t="n">
        <v>1</v>
      </c>
      <c r="E105" s="1292"/>
      <c r="F105" s="1251"/>
    </row>
    <row r="106" customFormat="false" ht="25.5" hidden="false" customHeight="true" outlineLevel="0" collapsed="false">
      <c r="A106" s="1294" t="s">
        <v>2853</v>
      </c>
      <c r="B106" s="1271" t="s">
        <v>2854</v>
      </c>
      <c r="C106" s="1247" t="s">
        <v>2684</v>
      </c>
      <c r="D106" s="1247" t="n">
        <v>1</v>
      </c>
      <c r="E106" s="1292"/>
      <c r="F106" s="1251"/>
    </row>
    <row r="107" customFormat="false" ht="25.5" hidden="false" customHeight="true" outlineLevel="0" collapsed="false">
      <c r="A107" s="1294" t="s">
        <v>2855</v>
      </c>
      <c r="B107" s="1271" t="s">
        <v>2856</v>
      </c>
      <c r="C107" s="1247" t="s">
        <v>2684</v>
      </c>
      <c r="D107" s="1247" t="n">
        <v>1</v>
      </c>
      <c r="E107" s="1292"/>
      <c r="F107" s="1251"/>
    </row>
    <row r="108" customFormat="false" ht="25.5" hidden="false" customHeight="true" outlineLevel="0" collapsed="false">
      <c r="A108" s="1294" t="s">
        <v>2857</v>
      </c>
      <c r="B108" s="1271" t="s">
        <v>2858</v>
      </c>
      <c r="C108" s="1247" t="s">
        <v>2684</v>
      </c>
      <c r="D108" s="1247" t="n">
        <v>1</v>
      </c>
      <c r="E108" s="1292"/>
      <c r="F108" s="1251"/>
    </row>
    <row r="109" customFormat="false" ht="25.5" hidden="false" customHeight="true" outlineLevel="0" collapsed="false">
      <c r="A109" s="1294" t="s">
        <v>2859</v>
      </c>
      <c r="B109" s="1295" t="s">
        <v>2860</v>
      </c>
      <c r="C109" s="1247"/>
      <c r="D109" s="1247"/>
      <c r="E109" s="1292"/>
      <c r="F109" s="1251"/>
    </row>
    <row r="110" customFormat="false" ht="25.5" hidden="false" customHeight="true" outlineLevel="0" collapsed="false">
      <c r="A110" s="1294" t="s">
        <v>2861</v>
      </c>
      <c r="B110" s="1295" t="s">
        <v>2862</v>
      </c>
      <c r="C110" s="1247"/>
      <c r="D110" s="1247"/>
      <c r="E110" s="1292"/>
      <c r="F110" s="1251"/>
    </row>
    <row r="111" customFormat="false" ht="25.5" hidden="false" customHeight="true" outlineLevel="0" collapsed="false">
      <c r="A111" s="1294" t="s">
        <v>2863</v>
      </c>
      <c r="B111" s="1271" t="s">
        <v>2864</v>
      </c>
      <c r="C111" s="1247" t="s">
        <v>3</v>
      </c>
      <c r="D111" s="1247" t="n">
        <v>2</v>
      </c>
      <c r="E111" s="1292"/>
      <c r="F111" s="1251"/>
    </row>
    <row r="112" customFormat="false" ht="25.5" hidden="false" customHeight="true" outlineLevel="0" collapsed="false">
      <c r="A112" s="1294" t="s">
        <v>2865</v>
      </c>
      <c r="B112" s="1271" t="s">
        <v>2866</v>
      </c>
      <c r="C112" s="1247" t="s">
        <v>3</v>
      </c>
      <c r="D112" s="1247" t="n">
        <v>10</v>
      </c>
      <c r="E112" s="1292"/>
      <c r="F112" s="1251"/>
    </row>
    <row r="113" customFormat="false" ht="25.5" hidden="false" customHeight="true" outlineLevel="0" collapsed="false">
      <c r="A113" s="1294" t="s">
        <v>2867</v>
      </c>
      <c r="B113" s="1271" t="s">
        <v>2868</v>
      </c>
      <c r="C113" s="1247" t="s">
        <v>3</v>
      </c>
      <c r="D113" s="1247" t="n">
        <v>21</v>
      </c>
      <c r="E113" s="1292"/>
      <c r="F113" s="1251"/>
    </row>
    <row r="114" customFormat="false" ht="25.5" hidden="false" customHeight="true" outlineLevel="0" collapsed="false">
      <c r="A114" s="1294" t="s">
        <v>2869</v>
      </c>
      <c r="B114" s="1271" t="s">
        <v>2870</v>
      </c>
      <c r="C114" s="1247" t="s">
        <v>3</v>
      </c>
      <c r="D114" s="1247" t="n">
        <v>21</v>
      </c>
      <c r="E114" s="1292"/>
      <c r="F114" s="1251"/>
    </row>
    <row r="115" customFormat="false" ht="25.5" hidden="false" customHeight="true" outlineLevel="0" collapsed="false">
      <c r="A115" s="1294" t="s">
        <v>2871</v>
      </c>
      <c r="B115" s="1271" t="s">
        <v>2872</v>
      </c>
      <c r="C115" s="1247" t="s">
        <v>3</v>
      </c>
      <c r="D115" s="1247" t="n">
        <v>460</v>
      </c>
      <c r="E115" s="1292"/>
      <c r="F115" s="1251"/>
    </row>
    <row r="116" customFormat="false" ht="25.5" hidden="false" customHeight="true" outlineLevel="0" collapsed="false">
      <c r="A116" s="1294" t="s">
        <v>2873</v>
      </c>
      <c r="B116" s="1295" t="s">
        <v>2874</v>
      </c>
      <c r="C116" s="1247"/>
      <c r="D116" s="1247"/>
      <c r="E116" s="1292"/>
      <c r="F116" s="1251"/>
    </row>
    <row r="117" customFormat="false" ht="25.5" hidden="false" customHeight="true" outlineLevel="0" collapsed="false">
      <c r="A117" s="1296" t="s">
        <v>2875</v>
      </c>
      <c r="B117" s="1271" t="s">
        <v>2876</v>
      </c>
      <c r="C117" s="1247" t="s">
        <v>3</v>
      </c>
      <c r="D117" s="1247" t="n">
        <v>70</v>
      </c>
      <c r="E117" s="1292"/>
      <c r="F117" s="1251"/>
    </row>
    <row r="118" customFormat="false" ht="25.5" hidden="false" customHeight="true" outlineLevel="0" collapsed="false">
      <c r="A118" s="1294" t="s">
        <v>2877</v>
      </c>
      <c r="B118" s="1271" t="s">
        <v>2878</v>
      </c>
      <c r="C118" s="1247" t="s">
        <v>3</v>
      </c>
      <c r="D118" s="1247" t="n">
        <v>2</v>
      </c>
      <c r="E118" s="1292"/>
      <c r="F118" s="1251"/>
    </row>
    <row r="119" customFormat="false" ht="25.5" hidden="false" customHeight="true" outlineLevel="0" collapsed="false">
      <c r="A119" s="1294" t="s">
        <v>2879</v>
      </c>
      <c r="B119" s="1295" t="s">
        <v>2880</v>
      </c>
      <c r="C119" s="1247"/>
      <c r="D119" s="1247"/>
      <c r="E119" s="1292"/>
      <c r="F119" s="1251"/>
    </row>
    <row r="120" customFormat="false" ht="25.5" hidden="false" customHeight="true" outlineLevel="0" collapsed="false">
      <c r="A120" s="1294" t="s">
        <v>2881</v>
      </c>
      <c r="B120" s="1271" t="s">
        <v>2882</v>
      </c>
      <c r="C120" s="1247" t="s">
        <v>3</v>
      </c>
      <c r="D120" s="1247" t="n">
        <v>145</v>
      </c>
      <c r="E120" s="1292"/>
      <c r="F120" s="1251"/>
    </row>
    <row r="121" customFormat="false" ht="25.5" hidden="false" customHeight="true" outlineLevel="0" collapsed="false">
      <c r="A121" s="1294" t="s">
        <v>2883</v>
      </c>
      <c r="B121" s="1271" t="s">
        <v>2884</v>
      </c>
      <c r="C121" s="1247" t="s">
        <v>3</v>
      </c>
      <c r="D121" s="1247" t="n">
        <v>100</v>
      </c>
      <c r="E121" s="1292"/>
      <c r="F121" s="1251"/>
    </row>
    <row r="122" customFormat="false" ht="25.5" hidden="false" customHeight="true" outlineLevel="0" collapsed="false">
      <c r="A122" s="1294" t="s">
        <v>2885</v>
      </c>
      <c r="B122" s="1271" t="s">
        <v>2886</v>
      </c>
      <c r="C122" s="1247" t="s">
        <v>3</v>
      </c>
      <c r="D122" s="1247" t="n">
        <v>10</v>
      </c>
      <c r="E122" s="1292"/>
      <c r="F122" s="1251"/>
    </row>
    <row r="123" customFormat="false" ht="25.5" hidden="false" customHeight="true" outlineLevel="0" collapsed="false">
      <c r="A123" s="1294" t="s">
        <v>2887</v>
      </c>
      <c r="B123" s="1271" t="s">
        <v>2888</v>
      </c>
      <c r="C123" s="1247" t="s">
        <v>3</v>
      </c>
      <c r="D123" s="1247" t="n">
        <v>12</v>
      </c>
      <c r="E123" s="1292"/>
      <c r="F123" s="1251"/>
    </row>
    <row r="124" customFormat="false" ht="25.5" hidden="false" customHeight="true" outlineLevel="0" collapsed="false">
      <c r="A124" s="1294" t="s">
        <v>2889</v>
      </c>
      <c r="B124" s="1295" t="s">
        <v>2890</v>
      </c>
      <c r="C124" s="1247"/>
      <c r="D124" s="1247"/>
      <c r="E124" s="1292"/>
      <c r="F124" s="1251"/>
    </row>
    <row r="125" customFormat="false" ht="25.5" hidden="false" customHeight="true" outlineLevel="0" collapsed="false">
      <c r="A125" s="1294" t="s">
        <v>2891</v>
      </c>
      <c r="B125" s="1271" t="s">
        <v>2892</v>
      </c>
      <c r="C125" s="1247" t="s">
        <v>3</v>
      </c>
      <c r="D125" s="1247" t="n">
        <v>16</v>
      </c>
      <c r="E125" s="1292"/>
      <c r="F125" s="1251"/>
    </row>
    <row r="126" customFormat="false" ht="25.5" hidden="false" customHeight="true" outlineLevel="0" collapsed="false">
      <c r="A126" s="1294" t="s">
        <v>2893</v>
      </c>
      <c r="B126" s="1271" t="s">
        <v>2894</v>
      </c>
      <c r="C126" s="1247" t="s">
        <v>3</v>
      </c>
      <c r="D126" s="1247" t="n">
        <v>1</v>
      </c>
      <c r="E126" s="1292"/>
      <c r="F126" s="1251"/>
    </row>
    <row r="127" customFormat="false" ht="25.5" hidden="false" customHeight="true" outlineLevel="0" collapsed="false">
      <c r="A127" s="1294" t="s">
        <v>2895</v>
      </c>
      <c r="B127" s="1271" t="s">
        <v>2896</v>
      </c>
      <c r="C127" s="1247" t="s">
        <v>3</v>
      </c>
      <c r="D127" s="1247" t="n">
        <v>2</v>
      </c>
      <c r="E127" s="1292"/>
      <c r="F127" s="1251"/>
    </row>
    <row r="128" customFormat="false" ht="25.5" hidden="false" customHeight="true" outlineLevel="0" collapsed="false">
      <c r="A128" s="1294"/>
      <c r="B128" s="1295" t="s">
        <v>2897</v>
      </c>
      <c r="C128" s="1247"/>
      <c r="D128" s="1247"/>
      <c r="E128" s="1292"/>
      <c r="F128" s="1251"/>
    </row>
    <row r="129" customFormat="false" ht="25.5" hidden="false" customHeight="true" outlineLevel="0" collapsed="false">
      <c r="A129" s="1294" t="s">
        <v>2898</v>
      </c>
      <c r="B129" s="1271" t="s">
        <v>2899</v>
      </c>
      <c r="C129" s="1247" t="s">
        <v>2900</v>
      </c>
      <c r="D129" s="1247" t="n">
        <v>50</v>
      </c>
      <c r="E129" s="1292"/>
      <c r="F129" s="1251"/>
    </row>
    <row r="130" customFormat="false" ht="25.5" hidden="false" customHeight="true" outlineLevel="0" collapsed="false">
      <c r="A130" s="1294" t="s">
        <v>2901</v>
      </c>
      <c r="B130" s="1295" t="s">
        <v>2902</v>
      </c>
      <c r="C130" s="1247"/>
      <c r="D130" s="1247"/>
      <c r="E130" s="1292"/>
      <c r="F130" s="1251"/>
    </row>
    <row r="131" customFormat="false" ht="25.5" hidden="false" customHeight="true" outlineLevel="0" collapsed="false">
      <c r="A131" s="1294" t="s">
        <v>2903</v>
      </c>
      <c r="B131" s="1271" t="s">
        <v>2904</v>
      </c>
      <c r="C131" s="1247" t="s">
        <v>3</v>
      </c>
      <c r="D131" s="1247" t="n">
        <v>21</v>
      </c>
      <c r="E131" s="1292"/>
      <c r="F131" s="1251"/>
    </row>
    <row r="132" customFormat="false" ht="25.5" hidden="false" customHeight="true" outlineLevel="0" collapsed="false">
      <c r="A132" s="1296" t="s">
        <v>2905</v>
      </c>
      <c r="B132" s="1297" t="s">
        <v>2906</v>
      </c>
      <c r="C132" s="1247" t="s">
        <v>2684</v>
      </c>
      <c r="D132" s="1247" t="n">
        <v>1</v>
      </c>
      <c r="E132" s="1292"/>
      <c r="F132" s="1251"/>
    </row>
    <row r="133" customFormat="false" ht="25.5" hidden="false" customHeight="true" outlineLevel="0" collapsed="false">
      <c r="A133" s="1294" t="s">
        <v>2907</v>
      </c>
      <c r="B133" s="1271" t="s">
        <v>2908</v>
      </c>
      <c r="C133" s="1247" t="s">
        <v>2684</v>
      </c>
      <c r="D133" s="1247" t="n">
        <v>1</v>
      </c>
      <c r="E133" s="1292"/>
      <c r="F133" s="1251"/>
    </row>
    <row r="134" customFormat="false" ht="25.5" hidden="false" customHeight="true" outlineLevel="0" collapsed="false">
      <c r="A134" s="1296" t="s">
        <v>2909</v>
      </c>
      <c r="B134" s="1271" t="s">
        <v>2910</v>
      </c>
      <c r="C134" s="1247" t="s">
        <v>3</v>
      </c>
      <c r="D134" s="1247" t="n">
        <v>1</v>
      </c>
      <c r="E134" s="1292"/>
      <c r="F134" s="1251"/>
    </row>
    <row r="135" customFormat="false" ht="25.5" hidden="false" customHeight="true" outlineLevel="0" collapsed="false">
      <c r="A135" s="1296" t="s">
        <v>2911</v>
      </c>
      <c r="B135" s="1271" t="s">
        <v>2912</v>
      </c>
      <c r="C135" s="1247" t="s">
        <v>2684</v>
      </c>
      <c r="D135" s="1247" t="n">
        <v>1</v>
      </c>
      <c r="E135" s="1292"/>
      <c r="F135" s="1251"/>
    </row>
    <row r="136" customFormat="false" ht="25.5" hidden="false" customHeight="true" outlineLevel="0" collapsed="false">
      <c r="A136" s="1296" t="s">
        <v>2913</v>
      </c>
      <c r="B136" s="1271" t="s">
        <v>2914</v>
      </c>
      <c r="C136" s="1247" t="s">
        <v>2684</v>
      </c>
      <c r="D136" s="1247" t="n">
        <v>1</v>
      </c>
      <c r="E136" s="1292"/>
      <c r="F136" s="1251"/>
    </row>
    <row r="137" customFormat="false" ht="15" hidden="false" customHeight="true" outlineLevel="0" collapsed="false">
      <c r="A137" s="1294"/>
      <c r="B137" s="1295" t="s">
        <v>2915</v>
      </c>
      <c r="C137" s="1272"/>
      <c r="D137" s="1298"/>
      <c r="E137" s="1274"/>
      <c r="F137" s="1251"/>
    </row>
    <row r="138" customFormat="false" ht="25.5" hidden="false" customHeight="true" outlineLevel="0" collapsed="false">
      <c r="A138" s="1294" t="s">
        <v>2916</v>
      </c>
      <c r="B138" s="1271" t="s">
        <v>2917</v>
      </c>
      <c r="C138" s="1272" t="s">
        <v>19</v>
      </c>
      <c r="D138" s="1299" t="n">
        <v>1</v>
      </c>
      <c r="E138" s="1274"/>
      <c r="F138" s="1251"/>
    </row>
    <row r="139" customFormat="false" ht="25.5" hidden="false" customHeight="true" outlineLevel="0" collapsed="false">
      <c r="A139" s="1294" t="s">
        <v>2918</v>
      </c>
      <c r="B139" s="1271" t="s">
        <v>2919</v>
      </c>
      <c r="C139" s="1272" t="s">
        <v>3</v>
      </c>
      <c r="D139" s="1299" t="n">
        <v>17</v>
      </c>
      <c r="E139" s="1274"/>
      <c r="F139" s="1251"/>
    </row>
    <row r="140" customFormat="false" ht="25.5" hidden="false" customHeight="true" outlineLevel="0" collapsed="false">
      <c r="A140" s="1294" t="s">
        <v>2920</v>
      </c>
      <c r="B140" s="1271" t="s">
        <v>2921</v>
      </c>
      <c r="C140" s="1300" t="s">
        <v>3</v>
      </c>
      <c r="D140" s="1301" t="n">
        <v>2</v>
      </c>
      <c r="E140" s="1274"/>
      <c r="F140" s="1251"/>
    </row>
    <row r="141" customFormat="false" ht="25.5" hidden="false" customHeight="true" outlineLevel="0" collapsed="false">
      <c r="A141" s="1294" t="s">
        <v>2922</v>
      </c>
      <c r="B141" s="1271" t="s">
        <v>2923</v>
      </c>
      <c r="C141" s="1300" t="s">
        <v>3</v>
      </c>
      <c r="D141" s="1301" t="n">
        <v>10</v>
      </c>
      <c r="E141" s="1274"/>
      <c r="F141" s="1251"/>
    </row>
    <row r="142" customFormat="false" ht="25.5" hidden="false" customHeight="true" outlineLevel="0" collapsed="false">
      <c r="A142" s="1294" t="s">
        <v>2924</v>
      </c>
      <c r="B142" s="1271" t="s">
        <v>2925</v>
      </c>
      <c r="C142" s="1300"/>
      <c r="D142" s="1271"/>
      <c r="E142" s="1274"/>
      <c r="F142" s="1251"/>
    </row>
    <row r="143" customFormat="false" ht="25.5" hidden="false" customHeight="true" outlineLevel="0" collapsed="false">
      <c r="A143" s="1294"/>
      <c r="B143" s="1271" t="s">
        <v>2926</v>
      </c>
      <c r="C143" s="1300" t="s">
        <v>2900</v>
      </c>
      <c r="D143" s="1300" t="n">
        <v>45</v>
      </c>
      <c r="E143" s="1274"/>
      <c r="F143" s="1251"/>
    </row>
    <row r="144" customFormat="false" ht="25.5" hidden="false" customHeight="true" outlineLevel="0" collapsed="false">
      <c r="A144" s="1294"/>
      <c r="B144" s="1271" t="s">
        <v>2927</v>
      </c>
      <c r="C144" s="1300" t="s">
        <v>2900</v>
      </c>
      <c r="D144" s="1300" t="n">
        <v>190</v>
      </c>
      <c r="E144" s="1274"/>
      <c r="F144" s="1251"/>
    </row>
    <row r="145" customFormat="false" ht="25.5" hidden="false" customHeight="true" outlineLevel="0" collapsed="false">
      <c r="A145" s="1294"/>
      <c r="B145" s="1271" t="s">
        <v>2928</v>
      </c>
      <c r="C145" s="1300" t="s">
        <v>3</v>
      </c>
      <c r="D145" s="1300" t="n">
        <v>1</v>
      </c>
      <c r="E145" s="1274"/>
      <c r="F145" s="1251"/>
    </row>
    <row r="146" customFormat="false" ht="25.5" hidden="false" customHeight="true" outlineLevel="0" collapsed="false">
      <c r="A146" s="1235"/>
      <c r="B146" s="1255" t="s">
        <v>2929</v>
      </c>
      <c r="C146" s="1256"/>
      <c r="D146" s="1257"/>
      <c r="E146" s="1258"/>
      <c r="F146" s="1259" t="n">
        <f aca="false">SUM(F96:F145)</f>
        <v>0</v>
      </c>
    </row>
    <row r="147" customFormat="false" ht="25.5" hidden="false" customHeight="true" outlineLevel="0" collapsed="false">
      <c r="A147" s="1250"/>
      <c r="B147" s="1302" t="s">
        <v>2930</v>
      </c>
      <c r="C147" s="1247"/>
      <c r="D147" s="1247"/>
      <c r="E147" s="1292"/>
      <c r="F147" s="1245"/>
    </row>
    <row r="148" customFormat="false" ht="15" hidden="false" customHeight="true" outlineLevel="0" collapsed="false">
      <c r="A148" s="1294"/>
      <c r="B148" s="1295" t="s">
        <v>2931</v>
      </c>
      <c r="C148" s="1272"/>
      <c r="D148" s="1273"/>
      <c r="E148" s="1274"/>
      <c r="F148" s="1251"/>
    </row>
    <row r="149" customFormat="false" ht="25.5" hidden="false" customHeight="true" outlineLevel="0" collapsed="false">
      <c r="A149" s="1294" t="s">
        <v>2932</v>
      </c>
      <c r="B149" s="1271" t="s">
        <v>2933</v>
      </c>
      <c r="C149" s="1300"/>
      <c r="D149" s="1300"/>
      <c r="E149" s="1274"/>
      <c r="F149" s="1251"/>
    </row>
    <row r="150" customFormat="false" ht="25.5" hidden="false" customHeight="true" outlineLevel="0" collapsed="false">
      <c r="A150" s="1294"/>
      <c r="B150" s="1271" t="s">
        <v>2934</v>
      </c>
      <c r="C150" s="1300" t="s">
        <v>2900</v>
      </c>
      <c r="D150" s="1300" t="n">
        <v>35</v>
      </c>
      <c r="E150" s="1274"/>
      <c r="F150" s="1251"/>
    </row>
    <row r="151" customFormat="false" ht="25.5" hidden="false" customHeight="true" outlineLevel="0" collapsed="false">
      <c r="A151" s="1294"/>
      <c r="B151" s="1271" t="s">
        <v>2935</v>
      </c>
      <c r="C151" s="1300" t="s">
        <v>2900</v>
      </c>
      <c r="D151" s="1300" t="n">
        <v>30</v>
      </c>
      <c r="E151" s="1274"/>
      <c r="F151" s="1251"/>
    </row>
    <row r="152" customFormat="false" ht="25.5" hidden="false" customHeight="true" outlineLevel="0" collapsed="false">
      <c r="A152" s="1294" t="s">
        <v>2936</v>
      </c>
      <c r="B152" s="1271" t="s">
        <v>2937</v>
      </c>
      <c r="C152" s="1300" t="s">
        <v>3</v>
      </c>
      <c r="D152" s="1300" t="n">
        <v>3</v>
      </c>
      <c r="E152" s="1274"/>
      <c r="F152" s="1251"/>
    </row>
    <row r="153" customFormat="false" ht="25.5" hidden="false" customHeight="true" outlineLevel="0" collapsed="false">
      <c r="A153" s="1294" t="s">
        <v>2938</v>
      </c>
      <c r="B153" s="1271" t="s">
        <v>2939</v>
      </c>
      <c r="C153" s="1300" t="s">
        <v>3</v>
      </c>
      <c r="D153" s="1300" t="n">
        <v>10</v>
      </c>
      <c r="E153" s="1274"/>
      <c r="F153" s="1251"/>
    </row>
    <row r="154" customFormat="false" ht="25.5" hidden="false" customHeight="true" outlineLevel="0" collapsed="false">
      <c r="A154" s="1294" t="s">
        <v>2940</v>
      </c>
      <c r="B154" s="1271" t="s">
        <v>2941</v>
      </c>
      <c r="C154" s="1300" t="s">
        <v>3</v>
      </c>
      <c r="D154" s="1300" t="n">
        <v>1</v>
      </c>
      <c r="E154" s="1274"/>
      <c r="F154" s="1251"/>
    </row>
    <row r="155" customFormat="false" ht="15" hidden="false" customHeight="true" outlineLevel="0" collapsed="false">
      <c r="A155" s="1294"/>
      <c r="B155" s="1295" t="s">
        <v>2942</v>
      </c>
      <c r="C155" s="1300"/>
      <c r="D155" s="1300"/>
      <c r="E155" s="1274"/>
      <c r="F155" s="1251"/>
    </row>
    <row r="156" customFormat="false" ht="25.5" hidden="false" customHeight="true" outlineLevel="0" collapsed="false">
      <c r="A156" s="1294" t="s">
        <v>2943</v>
      </c>
      <c r="B156" s="1271" t="s">
        <v>2944</v>
      </c>
      <c r="C156" s="1300" t="s">
        <v>3</v>
      </c>
      <c r="D156" s="1300" t="n">
        <v>2</v>
      </c>
      <c r="E156" s="1274"/>
      <c r="F156" s="1251"/>
    </row>
    <row r="157" customFormat="false" ht="25.5" hidden="false" customHeight="true" outlineLevel="0" collapsed="false">
      <c r="A157" s="1294" t="s">
        <v>2945</v>
      </c>
      <c r="B157" s="1271" t="s">
        <v>2946</v>
      </c>
      <c r="C157" s="1300" t="s">
        <v>3</v>
      </c>
      <c r="D157" s="1300" t="n">
        <v>1</v>
      </c>
      <c r="E157" s="1274"/>
      <c r="F157" s="1251"/>
    </row>
    <row r="158" customFormat="false" ht="25.5" hidden="false" customHeight="true" outlineLevel="0" collapsed="false">
      <c r="A158" s="1294" t="s">
        <v>2947</v>
      </c>
      <c r="B158" s="1271" t="s">
        <v>2948</v>
      </c>
      <c r="C158" s="1300" t="s">
        <v>2771</v>
      </c>
      <c r="D158" s="1300" t="n">
        <v>300</v>
      </c>
      <c r="E158" s="1274"/>
      <c r="F158" s="1251"/>
    </row>
    <row r="159" customFormat="false" ht="25.5" hidden="false" customHeight="true" outlineLevel="0" collapsed="false">
      <c r="A159" s="1294" t="s">
        <v>2949</v>
      </c>
      <c r="B159" s="1271" t="s">
        <v>2950</v>
      </c>
      <c r="C159" s="1300" t="s">
        <v>2771</v>
      </c>
      <c r="D159" s="1300" t="n">
        <v>100</v>
      </c>
      <c r="E159" s="1274"/>
      <c r="F159" s="1251"/>
    </row>
    <row r="160" customFormat="false" ht="25.5" hidden="false" customHeight="true" outlineLevel="0" collapsed="false">
      <c r="A160" s="1294" t="s">
        <v>2951</v>
      </c>
      <c r="B160" s="1271" t="s">
        <v>2952</v>
      </c>
      <c r="C160" s="1300" t="s">
        <v>3</v>
      </c>
      <c r="D160" s="1300" t="n">
        <v>8</v>
      </c>
      <c r="E160" s="1274"/>
      <c r="F160" s="1251"/>
    </row>
    <row r="161" customFormat="false" ht="15" hidden="false" customHeight="true" outlineLevel="0" collapsed="false">
      <c r="A161" s="1294"/>
      <c r="B161" s="1295" t="s">
        <v>2953</v>
      </c>
      <c r="C161" s="1300"/>
      <c r="D161" s="1303"/>
      <c r="E161" s="1274"/>
      <c r="F161" s="1251"/>
    </row>
    <row r="162" customFormat="false" ht="25.5" hidden="false" customHeight="true" outlineLevel="0" collapsed="false">
      <c r="A162" s="1294" t="s">
        <v>2954</v>
      </c>
      <c r="B162" s="1304" t="s">
        <v>2955</v>
      </c>
      <c r="C162" s="1272" t="s">
        <v>3</v>
      </c>
      <c r="D162" s="1273" t="n">
        <v>14</v>
      </c>
      <c r="E162" s="1274"/>
      <c r="F162" s="1251"/>
    </row>
    <row r="163" customFormat="false" ht="25.5" hidden="false" customHeight="true" outlineLevel="0" collapsed="false">
      <c r="A163" s="1235"/>
      <c r="B163" s="1255" t="s">
        <v>2956</v>
      </c>
      <c r="C163" s="1256"/>
      <c r="D163" s="1257"/>
      <c r="E163" s="1258"/>
      <c r="F163" s="1259" t="n">
        <f aca="false">SUM(F147:F162)</f>
        <v>0</v>
      </c>
    </row>
    <row r="164" customFormat="false" ht="15" hidden="false" customHeight="true" outlineLevel="0" collapsed="false">
      <c r="A164" s="1260"/>
      <c r="B164" s="1305" t="s">
        <v>2957</v>
      </c>
      <c r="C164" s="1262"/>
      <c r="D164" s="1262"/>
      <c r="E164" s="1306"/>
      <c r="F164" s="1251"/>
    </row>
    <row r="165" customFormat="false" ht="29.25" hidden="false" customHeight="true" outlineLevel="0" collapsed="false">
      <c r="A165" s="1250" t="s">
        <v>2958</v>
      </c>
      <c r="B165" s="1304" t="s">
        <v>2959</v>
      </c>
      <c r="C165" s="1247" t="s">
        <v>2960</v>
      </c>
      <c r="D165" s="1247" t="n">
        <v>1000</v>
      </c>
      <c r="E165" s="1292"/>
      <c r="F165" s="1251"/>
    </row>
    <row r="166" customFormat="false" ht="24" hidden="false" customHeight="true" outlineLevel="0" collapsed="false">
      <c r="A166" s="1250" t="s">
        <v>2961</v>
      </c>
      <c r="B166" s="1304" t="s">
        <v>2962</v>
      </c>
      <c r="C166" s="1247" t="s">
        <v>2960</v>
      </c>
      <c r="D166" s="1247" t="n">
        <v>3000</v>
      </c>
      <c r="E166" s="1292"/>
      <c r="F166" s="1251"/>
    </row>
    <row r="167" customFormat="false" ht="25.5" hidden="false" customHeight="true" outlineLevel="0" collapsed="false">
      <c r="A167" s="1250" t="s">
        <v>2963</v>
      </c>
      <c r="B167" s="1304" t="s">
        <v>2964</v>
      </c>
      <c r="C167" s="1247" t="s">
        <v>2960</v>
      </c>
      <c r="D167" s="1247" t="n">
        <v>350</v>
      </c>
      <c r="E167" s="1292"/>
      <c r="F167" s="1251"/>
    </row>
    <row r="168" customFormat="false" ht="25.5" hidden="false" customHeight="true" outlineLevel="0" collapsed="false">
      <c r="A168" s="1235"/>
      <c r="B168" s="1255" t="s">
        <v>2965</v>
      </c>
      <c r="C168" s="1256"/>
      <c r="D168" s="1257"/>
      <c r="E168" s="1258"/>
      <c r="F168" s="1259" t="n">
        <f aca="false">SUM(F165:F167)</f>
        <v>0</v>
      </c>
    </row>
    <row r="169" customFormat="false" ht="15" hidden="false" customHeight="true" outlineLevel="0" collapsed="false">
      <c r="A169" s="1250"/>
      <c r="B169" s="1307" t="s">
        <v>2966</v>
      </c>
      <c r="C169" s="1247" t="str">
        <f aca="false">+IF(LEFT(B169,5)=" L’UN","U",IF(LEFT(B169,5)=" L’EN","En",IF(LEFT(B169,12)=" LE METRE CA","m²",IF(LEFT(B169,5)=" LE F","Ft",IF(LEFT(B169,5)=" LE K","Kg",IF(LEFT(B169,12)=" LE METRE CU","m3",IF(LEFT(B169,11)=" LE METRE L","ml"," ")))))))</f>
        <v> </v>
      </c>
      <c r="D169" s="1247"/>
      <c r="E169" s="1292"/>
      <c r="F169" s="1251"/>
    </row>
    <row r="170" customFormat="false" ht="25.5" hidden="false" customHeight="true" outlineLevel="0" collapsed="false">
      <c r="A170" s="1250" t="s">
        <v>2967</v>
      </c>
      <c r="B170" s="1304" t="s">
        <v>2968</v>
      </c>
      <c r="C170" s="1247" t="s">
        <v>2900</v>
      </c>
      <c r="D170" s="1247" t="n">
        <v>500</v>
      </c>
      <c r="E170" s="1292"/>
      <c r="F170" s="1251"/>
    </row>
    <row r="171" customFormat="false" ht="25.5" hidden="false" customHeight="true" outlineLevel="0" collapsed="false">
      <c r="A171" s="1250" t="s">
        <v>2969</v>
      </c>
      <c r="B171" s="1304" t="s">
        <v>2970</v>
      </c>
      <c r="C171" s="1247" t="s">
        <v>2960</v>
      </c>
      <c r="D171" s="1247" t="n">
        <v>7.2</v>
      </c>
      <c r="E171" s="1292"/>
      <c r="F171" s="1251"/>
    </row>
    <row r="172" customFormat="false" ht="25.5" hidden="false" customHeight="true" outlineLevel="0" collapsed="false">
      <c r="A172" s="1250" t="s">
        <v>2971</v>
      </c>
      <c r="B172" s="1304" t="s">
        <v>2972</v>
      </c>
      <c r="C172" s="1247"/>
      <c r="D172" s="1247"/>
      <c r="E172" s="1292"/>
      <c r="F172" s="1251"/>
    </row>
    <row r="173" customFormat="false" ht="25.5" hidden="false" customHeight="true" outlineLevel="0" collapsed="false">
      <c r="A173" s="1250"/>
      <c r="B173" s="1304" t="s">
        <v>2973</v>
      </c>
      <c r="C173" s="1247" t="s">
        <v>3</v>
      </c>
      <c r="D173" s="1247" t="n">
        <v>1</v>
      </c>
      <c r="E173" s="1292"/>
      <c r="F173" s="1251"/>
    </row>
    <row r="174" customFormat="false" ht="25.5" hidden="false" customHeight="true" outlineLevel="0" collapsed="false">
      <c r="A174" s="1250"/>
      <c r="B174" s="1304" t="s">
        <v>2974</v>
      </c>
      <c r="C174" s="1247" t="s">
        <v>3</v>
      </c>
      <c r="D174" s="1247" t="n">
        <v>6</v>
      </c>
      <c r="E174" s="1292"/>
      <c r="F174" s="1251"/>
    </row>
    <row r="175" customFormat="false" ht="25.5" hidden="false" customHeight="true" outlineLevel="0" collapsed="false">
      <c r="A175" s="1235"/>
      <c r="B175" s="1255" t="s">
        <v>2975</v>
      </c>
      <c r="C175" s="1256"/>
      <c r="D175" s="1257"/>
      <c r="E175" s="1258"/>
      <c r="F175" s="1259" t="n">
        <f aca="false">SUM(F170:F174)</f>
        <v>0</v>
      </c>
    </row>
    <row r="176" customFormat="false" ht="15" hidden="false" customHeight="true" outlineLevel="0" collapsed="false">
      <c r="A176" s="1260"/>
      <c r="B176" s="1305" t="s">
        <v>2976</v>
      </c>
      <c r="C176" s="1262" t="str">
        <f aca="false">+IF(LEFT(B176,5)=" L’UN","U",IF(LEFT(B176,5)=" L’EN","En",IF(LEFT(B176,12)=" LE METRE CA","m²",IF(LEFT(B176,5)=" LE F","Ft",IF(LEFT(B176,5)=" LE K","Kg",IF(LEFT(B176,12)=" LE METRE CU","m3",IF(LEFT(B176,11)=" LE METRE L","ml"," ")))))))</f>
        <v> </v>
      </c>
      <c r="D176" s="1262"/>
      <c r="E176" s="1306"/>
      <c r="F176" s="1308"/>
    </row>
    <row r="177" customFormat="false" ht="25.5" hidden="false" customHeight="true" outlineLevel="0" collapsed="false">
      <c r="A177" s="1250" t="s">
        <v>2977</v>
      </c>
      <c r="B177" s="1304" t="s">
        <v>2978</v>
      </c>
      <c r="C177" s="1247" t="s">
        <v>2771</v>
      </c>
      <c r="D177" s="1247" t="n">
        <v>225</v>
      </c>
      <c r="E177" s="1292"/>
      <c r="F177" s="1251"/>
    </row>
    <row r="178" customFormat="false" ht="25.5" hidden="false" customHeight="true" outlineLevel="0" collapsed="false">
      <c r="A178" s="1250" t="s">
        <v>2979</v>
      </c>
      <c r="B178" s="1304" t="s">
        <v>2980</v>
      </c>
      <c r="C178" s="1272" t="s">
        <v>2716</v>
      </c>
      <c r="D178" s="1309" t="n">
        <v>200</v>
      </c>
      <c r="E178" s="1310"/>
      <c r="F178" s="1251"/>
    </row>
    <row r="179" customFormat="false" ht="25.5" hidden="false" customHeight="true" outlineLevel="0" collapsed="false">
      <c r="A179" s="1250" t="s">
        <v>2981</v>
      </c>
      <c r="B179" s="1304" t="s">
        <v>2982</v>
      </c>
      <c r="C179" s="1272" t="s">
        <v>682</v>
      </c>
      <c r="D179" s="1311" t="n">
        <v>20</v>
      </c>
      <c r="E179" s="1312"/>
      <c r="F179" s="1251"/>
    </row>
    <row r="180" customFormat="false" ht="25.5" hidden="false" customHeight="true" outlineLevel="0" collapsed="false">
      <c r="A180" s="1275" t="s">
        <v>2983</v>
      </c>
      <c r="B180" s="1313" t="s">
        <v>2984</v>
      </c>
      <c r="C180" s="1277" t="s">
        <v>2985</v>
      </c>
      <c r="D180" s="1314" t="n">
        <v>10</v>
      </c>
      <c r="E180" s="1315"/>
      <c r="F180" s="1280"/>
    </row>
    <row r="181" customFormat="false" ht="25.5" hidden="false" customHeight="true" outlineLevel="0" collapsed="false">
      <c r="A181" s="1316"/>
      <c r="B181" s="1317" t="s">
        <v>2986</v>
      </c>
      <c r="C181" s="1318"/>
      <c r="D181" s="1257"/>
      <c r="E181" s="1319"/>
      <c r="F181" s="1259" t="n">
        <f aca="false">SUM(F177:F180)</f>
        <v>0</v>
      </c>
    </row>
    <row r="182" customFormat="false" ht="15" hidden="false" customHeight="true" outlineLevel="0" collapsed="false">
      <c r="A182" s="1230"/>
      <c r="B182" s="1230"/>
      <c r="C182" s="1320"/>
      <c r="E182" s="1230"/>
      <c r="F182" s="1230"/>
    </row>
    <row r="183" customFormat="false" ht="25.5" hidden="false" customHeight="true" outlineLevel="0" collapsed="false">
      <c r="A183" s="1230"/>
      <c r="B183" s="1321" t="s">
        <v>2987</v>
      </c>
      <c r="C183" s="1322"/>
      <c r="D183" s="1323"/>
      <c r="E183" s="1323"/>
      <c r="F183" s="1324" t="n">
        <f aca="false">F52</f>
        <v>0</v>
      </c>
    </row>
    <row r="184" customFormat="false" ht="25.5" hidden="false" customHeight="true" outlineLevel="0" collapsed="false">
      <c r="A184" s="1230"/>
      <c r="B184" s="1325" t="s">
        <v>2768</v>
      </c>
      <c r="C184" s="1326"/>
      <c r="D184" s="1327"/>
      <c r="E184" s="1327"/>
      <c r="F184" s="1328" t="n">
        <f aca="false">+F62</f>
        <v>0</v>
      </c>
    </row>
    <row r="185" customFormat="false" ht="25.5" hidden="false" customHeight="true" outlineLevel="0" collapsed="false">
      <c r="A185" s="1230"/>
      <c r="B185" s="1325" t="s">
        <v>2785</v>
      </c>
      <c r="C185" s="1326"/>
      <c r="D185" s="1327"/>
      <c r="E185" s="1327"/>
      <c r="F185" s="1328" t="n">
        <f aca="false">+F69</f>
        <v>0</v>
      </c>
    </row>
    <row r="186" customFormat="false" ht="25.5" hidden="false" customHeight="true" outlineLevel="0" collapsed="false">
      <c r="A186" s="1230"/>
      <c r="B186" s="1325" t="s">
        <v>2988</v>
      </c>
      <c r="C186" s="1326"/>
      <c r="D186" s="1329"/>
      <c r="E186" s="1329"/>
      <c r="F186" s="1328" t="n">
        <f aca="false">+F77</f>
        <v>0</v>
      </c>
    </row>
    <row r="187" customFormat="false" ht="25.5" hidden="false" customHeight="true" outlineLevel="0" collapsed="false">
      <c r="A187" s="1230"/>
      <c r="B187" s="1325" t="s">
        <v>2809</v>
      </c>
      <c r="C187" s="1326"/>
      <c r="D187" s="1329"/>
      <c r="E187" s="1329"/>
      <c r="F187" s="1328" t="n">
        <f aca="false">+F95</f>
        <v>0</v>
      </c>
    </row>
    <row r="188" customFormat="false" ht="25.5" hidden="false" customHeight="true" outlineLevel="0" collapsed="false">
      <c r="A188" s="1230"/>
      <c r="B188" s="1325" t="s">
        <v>2989</v>
      </c>
      <c r="C188" s="1326"/>
      <c r="D188" s="1329"/>
      <c r="E188" s="1329"/>
      <c r="F188" s="1328" t="n">
        <f aca="false">+F146</f>
        <v>0</v>
      </c>
    </row>
    <row r="189" customFormat="false" ht="25.5" hidden="false" customHeight="true" outlineLevel="0" collapsed="false">
      <c r="A189" s="1230"/>
      <c r="B189" s="1325" t="s">
        <v>2990</v>
      </c>
      <c r="C189" s="1326"/>
      <c r="D189" s="1329"/>
      <c r="E189" s="1329"/>
      <c r="F189" s="1328" t="n">
        <f aca="false">+F163</f>
        <v>0</v>
      </c>
    </row>
    <row r="190" customFormat="false" ht="25.5" hidden="false" customHeight="true" outlineLevel="0" collapsed="false">
      <c r="A190" s="1230"/>
      <c r="B190" s="1325" t="s">
        <v>2957</v>
      </c>
      <c r="C190" s="1326"/>
      <c r="D190" s="1329"/>
      <c r="E190" s="1329"/>
      <c r="F190" s="1328" t="n">
        <f aca="false">+F168</f>
        <v>0</v>
      </c>
    </row>
    <row r="191" customFormat="false" ht="25.5" hidden="false" customHeight="true" outlineLevel="0" collapsed="false">
      <c r="A191" s="1230"/>
      <c r="B191" s="1325" t="s">
        <v>2991</v>
      </c>
      <c r="C191" s="1326"/>
      <c r="D191" s="1329"/>
      <c r="E191" s="1329"/>
      <c r="F191" s="1328" t="n">
        <f aca="false">+F175</f>
        <v>0</v>
      </c>
    </row>
    <row r="192" customFormat="false" ht="25.5" hidden="false" customHeight="true" outlineLevel="0" collapsed="false">
      <c r="A192" s="1230"/>
      <c r="B192" s="1330" t="s">
        <v>2992</v>
      </c>
      <c r="C192" s="1331"/>
      <c r="D192" s="1332"/>
      <c r="E192" s="1332"/>
      <c r="F192" s="1333" t="n">
        <f aca="false">+F181</f>
        <v>0</v>
      </c>
    </row>
    <row r="193" customFormat="false" ht="25.5" hidden="false" customHeight="true" outlineLevel="0" collapsed="false">
      <c r="A193" s="1230"/>
      <c r="C193" s="1334" t="s">
        <v>2993</v>
      </c>
      <c r="D193" s="1334"/>
      <c r="E193" s="1334"/>
      <c r="F193" s="1335" t="n">
        <f aca="false">SUM(F183:F192)</f>
        <v>0</v>
      </c>
    </row>
    <row r="194" customFormat="false" ht="25.5" hidden="false" customHeight="true" outlineLevel="0" collapsed="false">
      <c r="B194" s="1230"/>
      <c r="C194" s="1336" t="s">
        <v>2994</v>
      </c>
      <c r="D194" s="1336"/>
      <c r="E194" s="1336"/>
      <c r="F194" s="1337" t="n">
        <f aca="false">+F193*20%</f>
        <v>0</v>
      </c>
    </row>
    <row r="195" customFormat="false" ht="25.5" hidden="false" customHeight="true" outlineLevel="0" collapsed="false">
      <c r="B195" s="1230"/>
      <c r="C195" s="1338" t="s">
        <v>2995</v>
      </c>
      <c r="D195" s="1338"/>
      <c r="E195" s="1338"/>
      <c r="F195" s="1339" t="n">
        <f aca="false">+F193+F194</f>
        <v>0</v>
      </c>
    </row>
    <row r="196" customFormat="false" ht="12.75" hidden="false" customHeight="false" outlineLevel="0" collapsed="false">
      <c r="B196" s="1230"/>
    </row>
  </sheetData>
  <mergeCells count="4">
    <mergeCell ref="A2:F2"/>
    <mergeCell ref="C193:E193"/>
    <mergeCell ref="C194:E194"/>
    <mergeCell ref="C195:E195"/>
  </mergeCells>
  <printOptions headings="false" gridLines="false" gridLinesSet="true" horizontalCentered="true" verticalCentered="false"/>
  <pageMargins left="0.354166666666667" right="0.354166666666667" top="0.7875" bottom="0.590972222222222" header="0.157638888888889" footer="0.157638888888889"/>
  <pageSetup paperSize="9" scale="8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CONSTRUCTION D’UN AMPHI DE 500 PLACES
 ET DES SALLES DE COURS A LA FACULTÉ DES SCIENCES JURIDIQUES ÉCONOMIQUE ET SOCIALES
AU CAMPUS ZIATEN A TANGER
 </oddHeader>
    <oddFooter>&amp;RPage -&amp;P-</oddFooter>
  </headerFooter>
  <rowBreaks count="2" manualBreakCount="2">
    <brk id="108" man="true" max="16383" min="0"/>
    <brk id="1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9" workbookViewId="0">
      <selection pane="topLeft" activeCell="A24" activeCellId="0" sqref="A24:A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6" width="13.85"/>
    <col collapsed="false" customWidth="true" hidden="false" outlineLevel="0" max="2" min="2" style="466" width="7.42"/>
    <col collapsed="false" customWidth="true" hidden="false" outlineLevel="0" max="3" min="3" style="466" width="8.13"/>
    <col collapsed="false" customWidth="true" hidden="false" outlineLevel="0" max="4" min="4" style="466" width="7.56"/>
    <col collapsed="false" customWidth="true" hidden="false" outlineLevel="0" max="5" min="5" style="466" width="10.85"/>
    <col collapsed="false" customWidth="true" hidden="false" outlineLevel="0" max="6" min="6" style="466" width="9.85"/>
    <col collapsed="false" customWidth="true" hidden="false" outlineLevel="0" max="7" min="7" style="466" width="11.13"/>
    <col collapsed="false" customWidth="true" hidden="false" outlineLevel="0" max="8" min="8" style="466" width="9.28"/>
    <col collapsed="false" customWidth="true" hidden="false" outlineLevel="0" max="9" min="9" style="466" width="9.56"/>
    <col collapsed="false" customWidth="true" hidden="false" outlineLevel="0" max="10" min="10" style="466" width="10.56"/>
    <col collapsed="false" customWidth="true" hidden="false" outlineLevel="0" max="11" min="11" style="466" width="8.7"/>
    <col collapsed="false" customWidth="true" hidden="false" outlineLevel="0" max="12" min="12" style="466" width="9.99"/>
    <col collapsed="false" customWidth="true" hidden="false" outlineLevel="0" max="14" min="13" style="466" width="9.7"/>
    <col collapsed="false" customWidth="true" hidden="false" outlineLevel="0" max="15" min="15" style="466" width="9.99"/>
    <col collapsed="false" customWidth="true" hidden="true" outlineLevel="0" max="16" min="16" style="466" width="9.85"/>
    <col collapsed="false" customWidth="true" hidden="false" outlineLevel="0" max="17" min="17" style="466" width="12.7"/>
    <col collapsed="false" customWidth="true" hidden="false" outlineLevel="0" max="18" min="18" style="466" width="11.56"/>
    <col collapsed="false" customWidth="true" hidden="false" outlineLevel="0" max="19" min="19" style="466" width="13.7"/>
    <col collapsed="false" customWidth="true" hidden="false" outlineLevel="0" max="21" min="20" style="466" width="11.99"/>
    <col collapsed="false" customWidth="false" hidden="false" outlineLevel="0" max="257" min="22" style="466" width="11.42"/>
  </cols>
  <sheetData>
    <row r="1" customFormat="false" ht="12.75" hidden="false" customHeight="true" outlineLevel="0" collapsed="false">
      <c r="A1" s="467" t="s">
        <v>654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  <c r="T1" s="467"/>
      <c r="U1" s="467"/>
    </row>
    <row r="2" customFormat="false" ht="12.75" hidden="false" customHeight="true" outlineLevel="0" collapsed="false">
      <c r="A2" s="468" t="s">
        <v>29</v>
      </c>
      <c r="B2" s="468"/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468"/>
      <c r="N2" s="468"/>
      <c r="O2" s="468"/>
      <c r="P2" s="468"/>
      <c r="Q2" s="468"/>
      <c r="R2" s="468"/>
      <c r="S2" s="468"/>
      <c r="T2" s="468"/>
      <c r="U2" s="468"/>
    </row>
    <row r="3" customFormat="false" ht="12.75" hidden="false" customHeight="true" outlineLevel="0" collapsed="false">
      <c r="A3" s="469" t="s">
        <v>655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  <c r="P3" s="469"/>
      <c r="Q3" s="469"/>
      <c r="R3" s="469"/>
      <c r="S3" s="469"/>
      <c r="T3" s="469"/>
      <c r="U3" s="469"/>
    </row>
    <row r="4" customFormat="false" ht="9.75" hidden="false" customHeight="true" outlineLevel="0" collapsed="false">
      <c r="A4" s="470"/>
      <c r="B4" s="470"/>
      <c r="C4" s="471"/>
      <c r="D4" s="471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</row>
    <row r="5" customFormat="false" ht="14.25" hidden="false" customHeight="true" outlineLevel="0" collapsed="false">
      <c r="A5" s="472" t="s">
        <v>656</v>
      </c>
      <c r="B5" s="472"/>
      <c r="C5" s="472"/>
      <c r="D5" s="472"/>
      <c r="E5" s="472"/>
      <c r="F5" s="473" t="s">
        <v>657</v>
      </c>
      <c r="G5" s="473"/>
      <c r="H5" s="473"/>
      <c r="I5" s="474" t="s">
        <v>658</v>
      </c>
      <c r="J5" s="474"/>
      <c r="K5" s="474"/>
      <c r="L5" s="474"/>
      <c r="M5" s="474"/>
      <c r="N5" s="474"/>
      <c r="O5" s="474"/>
      <c r="P5" s="474"/>
      <c r="Q5" s="474"/>
      <c r="R5" s="474" t="s">
        <v>659</v>
      </c>
      <c r="S5" s="475" t="s">
        <v>660</v>
      </c>
      <c r="T5" s="476" t="s">
        <v>660</v>
      </c>
      <c r="U5" s="474" t="s">
        <v>661</v>
      </c>
    </row>
    <row r="6" s="484" customFormat="true" ht="21" hidden="false" customHeight="true" outlineLevel="0" collapsed="false">
      <c r="A6" s="477" t="s">
        <v>662</v>
      </c>
      <c r="B6" s="478" t="s">
        <v>663</v>
      </c>
      <c r="C6" s="479" t="s">
        <v>664</v>
      </c>
      <c r="D6" s="479" t="s">
        <v>665</v>
      </c>
      <c r="E6" s="480" t="s">
        <v>666</v>
      </c>
      <c r="F6" s="480" t="s">
        <v>667</v>
      </c>
      <c r="G6" s="480" t="s">
        <v>668</v>
      </c>
      <c r="H6" s="481" t="s">
        <v>669</v>
      </c>
      <c r="I6" s="482" t="s">
        <v>670</v>
      </c>
      <c r="J6" s="482"/>
      <c r="K6" s="482" t="s">
        <v>671</v>
      </c>
      <c r="L6" s="482"/>
      <c r="M6" s="483" t="s">
        <v>672</v>
      </c>
      <c r="N6" s="483" t="s">
        <v>672</v>
      </c>
      <c r="O6" s="482" t="s">
        <v>673</v>
      </c>
      <c r="P6" s="482" t="s">
        <v>674</v>
      </c>
      <c r="Q6" s="482" t="s">
        <v>675</v>
      </c>
      <c r="R6" s="482" t="s">
        <v>676</v>
      </c>
      <c r="S6" s="482" t="s">
        <v>677</v>
      </c>
      <c r="T6" s="482" t="s">
        <v>678</v>
      </c>
      <c r="U6" s="474"/>
    </row>
    <row r="7" customFormat="false" ht="15.75" hidden="false" customHeight="true" outlineLevel="0" collapsed="false">
      <c r="A7" s="477"/>
      <c r="B7" s="485" t="s">
        <v>679</v>
      </c>
      <c r="C7" s="486" t="s">
        <v>680</v>
      </c>
      <c r="D7" s="486" t="s">
        <v>679</v>
      </c>
      <c r="E7" s="485" t="s">
        <v>681</v>
      </c>
      <c r="F7" s="485" t="s">
        <v>682</v>
      </c>
      <c r="G7" s="485" t="s">
        <v>682</v>
      </c>
      <c r="H7" s="485" t="s">
        <v>682</v>
      </c>
      <c r="I7" s="485" t="s">
        <v>683</v>
      </c>
      <c r="J7" s="485" t="s">
        <v>684</v>
      </c>
      <c r="K7" s="485" t="s">
        <v>685</v>
      </c>
      <c r="L7" s="485" t="s">
        <v>686</v>
      </c>
      <c r="M7" s="485" t="s">
        <v>685</v>
      </c>
      <c r="N7" s="485" t="s">
        <v>683</v>
      </c>
      <c r="O7" s="485" t="s">
        <v>29</v>
      </c>
      <c r="P7" s="485" t="s">
        <v>687</v>
      </c>
      <c r="Q7" s="485" t="s">
        <v>687</v>
      </c>
      <c r="R7" s="485" t="s">
        <v>687</v>
      </c>
      <c r="S7" s="487" t="s">
        <v>688</v>
      </c>
      <c r="T7" s="487" t="s">
        <v>688</v>
      </c>
      <c r="U7" s="487" t="s">
        <v>688</v>
      </c>
    </row>
    <row r="8" s="495" customFormat="true" ht="27" hidden="false" customHeight="true" outlineLevel="0" collapsed="false">
      <c r="A8" s="488" t="s">
        <v>689</v>
      </c>
      <c r="B8" s="489" t="n">
        <v>10</v>
      </c>
      <c r="C8" s="490" t="n">
        <v>6</v>
      </c>
      <c r="D8" s="491" t="n">
        <f aca="false">B8-C8</f>
        <v>4</v>
      </c>
      <c r="E8" s="489" t="n">
        <v>160</v>
      </c>
      <c r="F8" s="492" t="n">
        <f aca="false">IF(B8&lt;=18,0.27*C8*E8,0.37*C8*E8)</f>
        <v>259.2</v>
      </c>
      <c r="G8" s="492" t="n">
        <f aca="false">0.1*B8*E8</f>
        <v>160</v>
      </c>
      <c r="H8" s="492" t="n">
        <f aca="false">0.2*(D8*E8)</f>
        <v>128</v>
      </c>
      <c r="I8" s="492" t="n">
        <f aca="false">IF(B8&lt;=18,(B8+0.4)*E8,0)</f>
        <v>1664</v>
      </c>
      <c r="J8" s="492" t="n">
        <f aca="false">IF(B8&gt;18,(B8+0.4)*D8,0)</f>
        <v>0</v>
      </c>
      <c r="K8" s="492" t="n">
        <f aca="false">IF(B8&lt;15,E8*C8,0)</f>
        <v>960</v>
      </c>
      <c r="L8" s="492"/>
      <c r="M8" s="492" t="n">
        <f aca="false">IF(B8&lt;15,E8*(C8-0.2),0)</f>
        <v>928</v>
      </c>
      <c r="N8" s="492" t="n">
        <f aca="false">IF(B8&gt;18,C8*E8,0)</f>
        <v>0</v>
      </c>
      <c r="O8" s="492" t="n">
        <f aca="false">M8</f>
        <v>928</v>
      </c>
      <c r="P8" s="492" t="n">
        <v>0</v>
      </c>
      <c r="Q8" s="492" t="n">
        <f aca="false">O8</f>
        <v>928</v>
      </c>
      <c r="R8" s="493" t="n">
        <f aca="false">Q8</f>
        <v>928</v>
      </c>
      <c r="S8" s="494" t="n">
        <f aca="false">IF(B8&lt;20,2*E8,0)</f>
        <v>320</v>
      </c>
      <c r="T8" s="494" t="n">
        <f aca="false">IF(B8&gt;=20,2*D8,0)</f>
        <v>0</v>
      </c>
      <c r="U8" s="494" t="n">
        <f aca="false">2*E8</f>
        <v>320</v>
      </c>
    </row>
    <row r="9" s="495" customFormat="true" ht="27" hidden="false" customHeight="true" outlineLevel="0" collapsed="false">
      <c r="A9" s="488" t="s">
        <v>17</v>
      </c>
      <c r="B9" s="489" t="n">
        <v>5</v>
      </c>
      <c r="C9" s="490" t="n">
        <v>5</v>
      </c>
      <c r="D9" s="491" t="n">
        <f aca="false">B9-C9</f>
        <v>0</v>
      </c>
      <c r="E9" s="489" t="n">
        <v>108</v>
      </c>
      <c r="F9" s="492" t="n">
        <f aca="false">IF(B9&lt;=18,0.27*C9*E9,0.37*C9*E9)</f>
        <v>145.8</v>
      </c>
      <c r="G9" s="492" t="n">
        <f aca="false">0.1*B9*E9</f>
        <v>54</v>
      </c>
      <c r="H9" s="492" t="n">
        <f aca="false">0.2*(D9*E9)</f>
        <v>0</v>
      </c>
      <c r="I9" s="492" t="n">
        <f aca="false">IF(B9&lt;=18,(B9+0.4)*E9,0)</f>
        <v>583.2</v>
      </c>
      <c r="J9" s="492" t="n">
        <f aca="false">IF(B9&gt;18,(B9+0.4)*D9,0)</f>
        <v>0</v>
      </c>
      <c r="K9" s="492" t="n">
        <f aca="false">IF(B9&lt;15,E9*C9,0)</f>
        <v>540</v>
      </c>
      <c r="L9" s="492"/>
      <c r="M9" s="492" t="n">
        <f aca="false">IF(B9&lt;15,E9*(C9-0.2),0)</f>
        <v>518.4</v>
      </c>
      <c r="N9" s="492" t="n">
        <f aca="false">IF(B9&gt;18,C9*E9,0)</f>
        <v>0</v>
      </c>
      <c r="O9" s="492" t="n">
        <f aca="false">M9</f>
        <v>518.4</v>
      </c>
      <c r="P9" s="492" t="n">
        <v>0</v>
      </c>
      <c r="Q9" s="492" t="n">
        <f aca="false">O9</f>
        <v>518.4</v>
      </c>
      <c r="R9" s="493" t="n">
        <f aca="false">Q9</f>
        <v>518.4</v>
      </c>
      <c r="S9" s="494" t="n">
        <f aca="false">IF(B9&lt;20,2*E9,0)</f>
        <v>216</v>
      </c>
      <c r="T9" s="494" t="n">
        <f aca="false">IF(B9&gt;=20,2*D9,0)</f>
        <v>0</v>
      </c>
      <c r="U9" s="494" t="n">
        <f aca="false">2*E9</f>
        <v>216</v>
      </c>
    </row>
    <row r="10" s="495" customFormat="true" ht="27" hidden="false" customHeight="true" outlineLevel="0" collapsed="false">
      <c r="A10" s="496" t="s">
        <v>690</v>
      </c>
      <c r="B10" s="489" t="n">
        <v>7</v>
      </c>
      <c r="C10" s="490" t="n">
        <v>5</v>
      </c>
      <c r="D10" s="491" t="n">
        <f aca="false">B10-C10</f>
        <v>2</v>
      </c>
      <c r="E10" s="489" t="n">
        <v>35</v>
      </c>
      <c r="F10" s="492" t="n">
        <f aca="false">IF(B10&lt;=18,0.27*C10*E10,0.37*C10*E10)</f>
        <v>47.25</v>
      </c>
      <c r="G10" s="492" t="n">
        <f aca="false">0.1*B10*E10</f>
        <v>24.5</v>
      </c>
      <c r="H10" s="492" t="n">
        <f aca="false">0.2*(D10*E10)</f>
        <v>14</v>
      </c>
      <c r="I10" s="492" t="n">
        <f aca="false">IF(B10&lt;=18,(B10+0.4)*E10,0)</f>
        <v>259</v>
      </c>
      <c r="J10" s="492" t="n">
        <f aca="false">IF(B10&gt;18,(B10+0.4)*D10,0)</f>
        <v>0</v>
      </c>
      <c r="K10" s="492" t="n">
        <f aca="false">IF(B10&lt;15,E10*C10,0)</f>
        <v>175</v>
      </c>
      <c r="L10" s="492"/>
      <c r="M10" s="492" t="n">
        <f aca="false">IF(B10&lt;15,E10*(C10-0.2),0)</f>
        <v>168</v>
      </c>
      <c r="N10" s="492" t="n">
        <f aca="false">IF(B10&gt;18,C10*E10,0)</f>
        <v>0</v>
      </c>
      <c r="O10" s="492" t="n">
        <f aca="false">M10</f>
        <v>168</v>
      </c>
      <c r="P10" s="492" t="n">
        <v>0</v>
      </c>
      <c r="Q10" s="492" t="n">
        <f aca="false">O10</f>
        <v>168</v>
      </c>
      <c r="R10" s="493" t="n">
        <f aca="false">Q10</f>
        <v>168</v>
      </c>
      <c r="S10" s="494" t="n">
        <f aca="false">IF(B10&lt;20,2*E10,0)</f>
        <v>70</v>
      </c>
      <c r="T10" s="494" t="n">
        <f aca="false">IF(B10&gt;=20,2*D10,0)</f>
        <v>0</v>
      </c>
      <c r="U10" s="494" t="n">
        <f aca="false">2*E10</f>
        <v>70</v>
      </c>
    </row>
    <row r="11" customFormat="false" ht="24.75" hidden="false" customHeight="true" outlineLevel="0" collapsed="false">
      <c r="A11" s="497" t="s">
        <v>691</v>
      </c>
      <c r="B11" s="497"/>
      <c r="C11" s="497"/>
      <c r="D11" s="497"/>
      <c r="E11" s="498" t="n">
        <f aca="false">SUM(E8:E10)</f>
        <v>303</v>
      </c>
      <c r="F11" s="498" t="n">
        <f aca="false">SUM(F8:F10)</f>
        <v>452.25</v>
      </c>
      <c r="G11" s="498" t="n">
        <f aca="false">SUM(G8:G10)</f>
        <v>238.5</v>
      </c>
      <c r="H11" s="498" t="n">
        <f aca="false">SUM(H8:H10)</f>
        <v>142</v>
      </c>
      <c r="I11" s="498" t="n">
        <f aca="false">SUM(I8:I10)</f>
        <v>2506.2</v>
      </c>
      <c r="J11" s="498" t="n">
        <f aca="false">SUM(J8:J10)</f>
        <v>0</v>
      </c>
      <c r="K11" s="498" t="n">
        <f aca="false">SUM(K8:K10)</f>
        <v>1675</v>
      </c>
      <c r="L11" s="498" t="n">
        <f aca="false">SUM(L8:L10)</f>
        <v>0</v>
      </c>
      <c r="M11" s="498" t="n">
        <f aca="false">SUM(M8:M10)</f>
        <v>1614.4</v>
      </c>
      <c r="N11" s="498" t="n">
        <f aca="false">SUM(N8:N10)</f>
        <v>0</v>
      </c>
      <c r="O11" s="498" t="n">
        <f aca="false">SUM(O8:O10)</f>
        <v>1614.4</v>
      </c>
      <c r="P11" s="498" t="n">
        <f aca="false">SUM(P8:P10)</f>
        <v>0</v>
      </c>
      <c r="Q11" s="498" t="n">
        <f aca="false">SUM(Q8:Q10)</f>
        <v>1614.4</v>
      </c>
      <c r="R11" s="498" t="n">
        <f aca="false">SUM(R8:R10)</f>
        <v>1614.4</v>
      </c>
      <c r="S11" s="498" t="n">
        <f aca="false">SUM(S8:S10)</f>
        <v>606</v>
      </c>
      <c r="T11" s="498" t="n">
        <f aca="false">SUM(T8:T10)</f>
        <v>0</v>
      </c>
      <c r="U11" s="498" t="n">
        <f aca="false">SUM(U8:U10)</f>
        <v>606</v>
      </c>
    </row>
    <row r="12" customFormat="false" ht="18" hidden="false" customHeight="true" outlineLevel="0" collapsed="false">
      <c r="A12" s="499" t="s">
        <v>692</v>
      </c>
      <c r="B12" s="499"/>
      <c r="C12" s="499"/>
      <c r="D12" s="499"/>
      <c r="E12" s="500" t="n">
        <f aca="false">0.05*E11</f>
        <v>15.15</v>
      </c>
      <c r="F12" s="500" t="n">
        <f aca="false">0.05*F11</f>
        <v>22.6125</v>
      </c>
      <c r="G12" s="500" t="n">
        <f aca="false">0.05*G11</f>
        <v>11.925</v>
      </c>
      <c r="H12" s="500" t="n">
        <f aca="false">0.05*H11</f>
        <v>7.1</v>
      </c>
      <c r="I12" s="500" t="n">
        <f aca="false">0.05*I11</f>
        <v>125.31</v>
      </c>
      <c r="J12" s="500" t="n">
        <f aca="false">0.05*J11</f>
        <v>0</v>
      </c>
      <c r="K12" s="500" t="n">
        <f aca="false">0.05*K11</f>
        <v>83.75</v>
      </c>
      <c r="L12" s="500" t="n">
        <f aca="false">0.05*L11</f>
        <v>0</v>
      </c>
      <c r="M12" s="500" t="n">
        <f aca="false">0.05*M11</f>
        <v>80.72</v>
      </c>
      <c r="N12" s="500" t="n">
        <f aca="false">0.05*N11</f>
        <v>0</v>
      </c>
      <c r="O12" s="500" t="n">
        <f aca="false">0.05*O11</f>
        <v>80.72</v>
      </c>
      <c r="Q12" s="500" t="n">
        <f aca="false">0.05*Q11</f>
        <v>80.72</v>
      </c>
      <c r="R12" s="500" t="n">
        <f aca="false">0.05*R11</f>
        <v>80.72</v>
      </c>
      <c r="S12" s="501" t="n">
        <f aca="false">0.05*S11</f>
        <v>30.3</v>
      </c>
      <c r="T12" s="501" t="n">
        <f aca="false">0.05*T11</f>
        <v>0</v>
      </c>
      <c r="U12" s="501" t="n">
        <f aca="false">0.05*U11</f>
        <v>30.3</v>
      </c>
    </row>
    <row r="13" customFormat="false" ht="19.5" hidden="false" customHeight="true" outlineLevel="0" collapsed="false">
      <c r="A13" s="502" t="s">
        <v>693</v>
      </c>
      <c r="B13" s="502"/>
      <c r="C13" s="502"/>
      <c r="D13" s="502"/>
      <c r="E13" s="503" t="n">
        <f aca="false">ROUNDUP(E12+E11,0)</f>
        <v>319</v>
      </c>
      <c r="F13" s="503" t="n">
        <f aca="false">ROUNDUP(F12+F11,0)</f>
        <v>475</v>
      </c>
      <c r="G13" s="503" t="n">
        <f aca="false">ROUNDUP(G12+G11,0)</f>
        <v>251</v>
      </c>
      <c r="H13" s="503" t="n">
        <f aca="false">ROUNDUP(H12+H11,0)</f>
        <v>150</v>
      </c>
      <c r="I13" s="504" t="n">
        <f aca="false">ROUNDUP(I12+I11,0)</f>
        <v>2632</v>
      </c>
      <c r="J13" s="504" t="n">
        <f aca="false">ROUNDUP(J12+J11,0)</f>
        <v>0</v>
      </c>
      <c r="K13" s="504" t="n">
        <f aca="false">ROUNDUP(K12+K11,0)</f>
        <v>1759</v>
      </c>
      <c r="L13" s="504" t="n">
        <f aca="false">ROUNDUP(L12+L11,0)</f>
        <v>0</v>
      </c>
      <c r="M13" s="504" t="n">
        <f aca="false">ROUNDUP(M12+M11,0)</f>
        <v>1696</v>
      </c>
      <c r="N13" s="504" t="n">
        <f aca="false">ROUNDUP(N12+N11,0)</f>
        <v>0</v>
      </c>
      <c r="O13" s="503" t="n">
        <f aca="false">ROUNDUP(O12+O11,0)</f>
        <v>1696</v>
      </c>
      <c r="Q13" s="503" t="n">
        <f aca="false">ROUNDUP(Q12+Q11,0)</f>
        <v>1696</v>
      </c>
      <c r="R13" s="503" t="n">
        <f aca="false">ROUNDUP(R12+R11,0)</f>
        <v>1696</v>
      </c>
      <c r="S13" s="503" t="n">
        <f aca="false">ROUNDUP(S12+S11,0)</f>
        <v>637</v>
      </c>
      <c r="T13" s="503" t="n">
        <f aca="false">ROUNDUP(T12+T11,0)</f>
        <v>0</v>
      </c>
      <c r="U13" s="503" t="n">
        <f aca="false">ROUNDUP(U12+U11,0)</f>
        <v>637</v>
      </c>
    </row>
    <row r="14" customFormat="false" ht="19.5" hidden="false" customHeight="true" outlineLevel="0" collapsed="false">
      <c r="A14" s="502"/>
      <c r="B14" s="505" t="s">
        <v>694</v>
      </c>
      <c r="C14" s="505"/>
      <c r="D14" s="505"/>
      <c r="E14" s="503"/>
      <c r="F14" s="503"/>
      <c r="G14" s="503"/>
      <c r="H14" s="506"/>
      <c r="I14" s="507" t="n">
        <v>0.2</v>
      </c>
      <c r="J14" s="507" t="n">
        <v>0.25</v>
      </c>
      <c r="K14" s="507" t="n">
        <v>0.15</v>
      </c>
      <c r="L14" s="507"/>
      <c r="M14" s="507" t="n">
        <v>0.15</v>
      </c>
      <c r="N14" s="507" t="n">
        <v>0.2</v>
      </c>
      <c r="O14" s="503"/>
      <c r="P14" s="503"/>
      <c r="Q14" s="503"/>
      <c r="R14" s="503"/>
      <c r="S14" s="503"/>
      <c r="T14" s="503"/>
      <c r="U14" s="503"/>
    </row>
    <row r="15" customFormat="false" ht="19.5" hidden="false" customHeight="true" outlineLevel="0" collapsed="false">
      <c r="A15" s="502" t="s">
        <v>693</v>
      </c>
      <c r="B15" s="502"/>
      <c r="C15" s="502"/>
      <c r="D15" s="502"/>
      <c r="E15" s="503" t="n">
        <f aca="false">E13</f>
        <v>319</v>
      </c>
      <c r="F15" s="503" t="n">
        <f aca="false">F13</f>
        <v>475</v>
      </c>
      <c r="G15" s="503" t="n">
        <f aca="false">G13</f>
        <v>251</v>
      </c>
      <c r="H15" s="506" t="n">
        <f aca="false">H13</f>
        <v>150</v>
      </c>
      <c r="I15" s="508" t="n">
        <f aca="false">ROUND(I13*0.2+J13*0.25,0)</f>
        <v>526</v>
      </c>
      <c r="J15" s="508"/>
      <c r="K15" s="508" t="n">
        <f aca="false">ROUND(K13*0.15+L13*0.2,0)</f>
        <v>264</v>
      </c>
      <c r="L15" s="508"/>
      <c r="M15" s="508" t="n">
        <f aca="false">ROUND(M13*0.15+N13*0.2,0)</f>
        <v>254</v>
      </c>
      <c r="N15" s="508"/>
      <c r="O15" s="503" t="n">
        <f aca="false">O13</f>
        <v>1696</v>
      </c>
      <c r="P15" s="503" t="n">
        <f aca="false">P13</f>
        <v>0</v>
      </c>
      <c r="Q15" s="503" t="n">
        <f aca="false">Q13</f>
        <v>1696</v>
      </c>
      <c r="R15" s="503" t="n">
        <f aca="false">R13</f>
        <v>1696</v>
      </c>
      <c r="S15" s="503" t="n">
        <f aca="false">S13</f>
        <v>637</v>
      </c>
      <c r="T15" s="503" t="n">
        <f aca="false">T13</f>
        <v>0</v>
      </c>
      <c r="U15" s="503" t="n">
        <f aca="false">U13</f>
        <v>637</v>
      </c>
    </row>
    <row r="17" customFormat="false" ht="12.75" hidden="false" customHeight="false" outlineLevel="0" collapsed="false">
      <c r="A17" s="509" t="s">
        <v>29</v>
      </c>
    </row>
  </sheetData>
  <mergeCells count="17">
    <mergeCell ref="A1:U1"/>
    <mergeCell ref="A2:U2"/>
    <mergeCell ref="A3:U3"/>
    <mergeCell ref="A5:E5"/>
    <mergeCell ref="F5:H5"/>
    <mergeCell ref="I5:Q5"/>
    <mergeCell ref="U5:U6"/>
    <mergeCell ref="A6:A7"/>
    <mergeCell ref="I6:J6"/>
    <mergeCell ref="K6:L6"/>
    <mergeCell ref="A11:D11"/>
    <mergeCell ref="A12:D12"/>
    <mergeCell ref="A13:D13"/>
    <mergeCell ref="A15:D15"/>
    <mergeCell ref="I15:J15"/>
    <mergeCell ref="K15:L15"/>
    <mergeCell ref="M15:N15"/>
  </mergeCells>
  <printOptions headings="false" gridLines="false" gridLinesSet="true" horizontalCentered="false" verticalCentered="false"/>
  <pageMargins left="0.45" right="0.25" top="0.340277777777778" bottom="0.289583333333333" header="0.170138888888889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HAO/LAMKANSSA/BOUSKOURA</oddHeader>
    <oddFooter>&amp;L&amp;F/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4" activeCellId="0" sqref="A24: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10" width="63.28"/>
    <col collapsed="false" customWidth="true" hidden="false" outlineLevel="0" max="2" min="2" style="2" width="74.42"/>
    <col collapsed="false" customWidth="true" hidden="false" outlineLevel="0" max="3" min="3" style="5" width="33.28"/>
    <col collapsed="false" customWidth="true" hidden="false" outlineLevel="0" max="4" min="4" style="0" width="32.85"/>
    <col collapsed="false" customWidth="true" hidden="false" outlineLevel="0" max="5" min="5" style="0" width="49.85"/>
  </cols>
  <sheetData>
    <row r="1" s="3" customFormat="true" ht="19.5" hidden="false" customHeight="false" outlineLevel="0" collapsed="false">
      <c r="A1" s="511" t="s">
        <v>695</v>
      </c>
      <c r="B1" s="512" t="s">
        <v>696</v>
      </c>
      <c r="C1" s="512" t="s">
        <v>697</v>
      </c>
    </row>
    <row r="2" customFormat="false" ht="16.5" hidden="false" customHeight="false" outlineLevel="0" collapsed="false">
      <c r="A2" s="513" t="s">
        <v>698</v>
      </c>
      <c r="B2" s="514" t="s">
        <v>698</v>
      </c>
      <c r="C2" s="514" t="s">
        <v>698</v>
      </c>
    </row>
    <row r="3" customFormat="false" ht="15.75" hidden="false" customHeight="false" outlineLevel="0" collapsed="false">
      <c r="A3" s="515" t="s">
        <v>699</v>
      </c>
      <c r="B3" s="516" t="s">
        <v>700</v>
      </c>
      <c r="C3" s="517" t="s">
        <v>701</v>
      </c>
    </row>
    <row r="4" customFormat="false" ht="15.75" hidden="false" customHeight="false" outlineLevel="0" collapsed="false">
      <c r="A4" s="515"/>
      <c r="B4" s="516" t="s">
        <v>702</v>
      </c>
      <c r="C4" s="517" t="s">
        <v>703</v>
      </c>
    </row>
    <row r="5" customFormat="false" ht="25.5" hidden="false" customHeight="false" outlineLevel="0" collapsed="false">
      <c r="A5" s="515"/>
      <c r="B5" s="518" t="s">
        <v>704</v>
      </c>
      <c r="C5" s="517" t="s">
        <v>705</v>
      </c>
    </row>
    <row r="6" customFormat="false" ht="15.75" hidden="false" customHeight="true" outlineLevel="0" collapsed="false">
      <c r="A6" s="519" t="s">
        <v>706</v>
      </c>
      <c r="B6" s="520" t="s">
        <v>707</v>
      </c>
      <c r="C6" s="517" t="s">
        <v>708</v>
      </c>
    </row>
    <row r="7" customFormat="false" ht="15.75" hidden="false" customHeight="false" outlineLevel="0" collapsed="false">
      <c r="A7" s="519"/>
      <c r="B7" s="520" t="s">
        <v>709</v>
      </c>
      <c r="C7" s="517" t="s">
        <v>710</v>
      </c>
    </row>
    <row r="8" customFormat="false" ht="31.5" hidden="false" customHeight="false" outlineLevel="0" collapsed="false">
      <c r="A8" s="521" t="s">
        <v>711</v>
      </c>
      <c r="B8" s="522" t="s">
        <v>712</v>
      </c>
      <c r="C8" s="517" t="s">
        <v>708</v>
      </c>
    </row>
    <row r="9" customFormat="false" ht="15.75" hidden="false" customHeight="true" outlineLevel="0" collapsed="false">
      <c r="A9" s="523" t="s">
        <v>713</v>
      </c>
      <c r="B9" s="524" t="s">
        <v>714</v>
      </c>
      <c r="C9" s="517" t="s">
        <v>708</v>
      </c>
    </row>
    <row r="10" customFormat="false" ht="15.75" hidden="false" customHeight="false" outlineLevel="0" collapsed="false">
      <c r="A10" s="523"/>
      <c r="B10" s="524" t="s">
        <v>715</v>
      </c>
      <c r="C10" s="517" t="s">
        <v>716</v>
      </c>
    </row>
    <row r="11" s="350" customFormat="true" ht="25.5" hidden="false" customHeight="true" outlineLevel="0" collapsed="false">
      <c r="A11" s="525" t="s">
        <v>717</v>
      </c>
      <c r="B11" s="518" t="s">
        <v>718</v>
      </c>
      <c r="C11" s="526" t="s">
        <v>705</v>
      </c>
    </row>
    <row r="12" s="350" customFormat="true" ht="15.75" hidden="false" customHeight="false" outlineLevel="0" collapsed="false">
      <c r="A12" s="525"/>
      <c r="B12" s="518" t="s">
        <v>719</v>
      </c>
      <c r="C12" s="526" t="s">
        <v>720</v>
      </c>
    </row>
    <row r="13" s="530" customFormat="true" ht="15.75" hidden="false" customHeight="true" outlineLevel="0" collapsed="false">
      <c r="A13" s="527" t="s">
        <v>721</v>
      </c>
      <c r="B13" s="528" t="s">
        <v>722</v>
      </c>
      <c r="C13" s="529" t="s">
        <v>716</v>
      </c>
    </row>
    <row r="14" s="530" customFormat="true" ht="15.75" hidden="false" customHeight="false" outlineLevel="0" collapsed="false">
      <c r="A14" s="527"/>
      <c r="B14" s="531" t="s">
        <v>723</v>
      </c>
      <c r="C14" s="529" t="s">
        <v>724</v>
      </c>
    </row>
    <row r="15" customFormat="false" ht="16.5" hidden="false" customHeight="false" outlineLevel="0" collapsed="false">
      <c r="A15" s="532" t="s">
        <v>725</v>
      </c>
      <c r="B15" s="533" t="s">
        <v>726</v>
      </c>
      <c r="C15" s="517" t="s">
        <v>701</v>
      </c>
    </row>
    <row r="16" customFormat="false" ht="16.5" hidden="false" customHeight="false" outlineLevel="0" collapsed="false">
      <c r="A16" s="534" t="s">
        <v>727</v>
      </c>
      <c r="B16" s="535" t="s">
        <v>727</v>
      </c>
      <c r="C16" s="514" t="s">
        <v>727</v>
      </c>
    </row>
    <row r="17" customFormat="false" ht="15.75" hidden="false" customHeight="false" outlineLevel="0" collapsed="false">
      <c r="A17" s="536" t="s">
        <v>728</v>
      </c>
      <c r="B17" s="537" t="s">
        <v>728</v>
      </c>
      <c r="C17" s="517" t="s">
        <v>701</v>
      </c>
    </row>
    <row r="18" customFormat="false" ht="15.75" hidden="false" customHeight="false" outlineLevel="0" collapsed="false">
      <c r="A18" s="538" t="s">
        <v>729</v>
      </c>
      <c r="B18" s="539" t="s">
        <v>729</v>
      </c>
      <c r="C18" s="517" t="s">
        <v>701</v>
      </c>
    </row>
    <row r="19" customFormat="false" ht="15.75" hidden="false" customHeight="true" outlineLevel="0" collapsed="false">
      <c r="A19" s="540" t="s">
        <v>730</v>
      </c>
      <c r="B19" s="518" t="s">
        <v>731</v>
      </c>
      <c r="C19" s="517" t="s">
        <v>716</v>
      </c>
    </row>
    <row r="20" customFormat="false" ht="15.75" hidden="false" customHeight="false" outlineLevel="0" collapsed="false">
      <c r="A20" s="540"/>
      <c r="B20" s="518" t="s">
        <v>732</v>
      </c>
      <c r="C20" s="517" t="s">
        <v>716</v>
      </c>
    </row>
    <row r="21" customFormat="false" ht="15.75" hidden="false" customHeight="false" outlineLevel="0" collapsed="false">
      <c r="A21" s="540"/>
      <c r="B21" s="516" t="s">
        <v>733</v>
      </c>
      <c r="C21" s="517" t="s">
        <v>724</v>
      </c>
    </row>
    <row r="22" customFormat="false" ht="48" hidden="false" customHeight="false" outlineLevel="0" collapsed="false">
      <c r="A22" s="540"/>
      <c r="B22" s="518" t="s">
        <v>734</v>
      </c>
      <c r="C22" s="517" t="s">
        <v>708</v>
      </c>
    </row>
    <row r="23" customFormat="false" ht="16.5" hidden="false" customHeight="false" outlineLevel="0" collapsed="false">
      <c r="A23" s="534" t="s">
        <v>735</v>
      </c>
      <c r="B23" s="541" t="s">
        <v>735</v>
      </c>
      <c r="C23" s="542" t="s">
        <v>735</v>
      </c>
    </row>
    <row r="24" customFormat="false" ht="15.75" hidden="false" customHeight="true" outlineLevel="0" collapsed="false">
      <c r="A24" s="543" t="s">
        <v>736</v>
      </c>
      <c r="B24" s="522" t="s">
        <v>736</v>
      </c>
      <c r="C24" s="517" t="s">
        <v>708</v>
      </c>
    </row>
    <row r="25" customFormat="false" ht="15.75" hidden="false" customHeight="false" outlineLevel="0" collapsed="false">
      <c r="A25" s="543"/>
      <c r="B25" s="522" t="s">
        <v>737</v>
      </c>
      <c r="C25" s="517" t="s">
        <v>716</v>
      </c>
    </row>
    <row r="26" customFormat="false" ht="15.75" hidden="false" customHeight="false" outlineLevel="0" collapsed="false">
      <c r="A26" s="543"/>
      <c r="B26" s="522" t="s">
        <v>738</v>
      </c>
      <c r="C26" s="517" t="s">
        <v>710</v>
      </c>
    </row>
    <row r="27" customFormat="false" ht="15.75" hidden="false" customHeight="false" outlineLevel="0" collapsed="false">
      <c r="A27" s="543"/>
      <c r="B27" s="544" t="s">
        <v>739</v>
      </c>
      <c r="C27" s="517" t="s">
        <v>724</v>
      </c>
    </row>
    <row r="28" customFormat="false" ht="16.5" hidden="false" customHeight="false" outlineLevel="0" collapsed="false">
      <c r="A28" s="543"/>
      <c r="B28" s="544" t="s">
        <v>739</v>
      </c>
      <c r="C28" s="517" t="s">
        <v>701</v>
      </c>
    </row>
    <row r="29" customFormat="false" ht="16.5" hidden="false" customHeight="false" outlineLevel="0" collapsed="false">
      <c r="A29" s="534" t="s">
        <v>740</v>
      </c>
      <c r="B29" s="541" t="s">
        <v>740</v>
      </c>
      <c r="C29" s="542" t="s">
        <v>740</v>
      </c>
    </row>
    <row r="30" customFormat="false" ht="15.75" hidden="false" customHeight="false" outlineLevel="0" collapsed="false">
      <c r="A30" s="545" t="s">
        <v>741</v>
      </c>
      <c r="B30" s="546" t="s">
        <v>741</v>
      </c>
      <c r="C30" s="517" t="s">
        <v>708</v>
      </c>
    </row>
    <row r="31" customFormat="false" ht="15.75" hidden="false" customHeight="false" outlineLevel="0" collapsed="false">
      <c r="A31" s="547" t="s">
        <v>742</v>
      </c>
      <c r="B31" s="548" t="s">
        <v>742</v>
      </c>
      <c r="C31" s="517" t="s">
        <v>724</v>
      </c>
    </row>
    <row r="32" customFormat="false" ht="15.75" hidden="false" customHeight="false" outlineLevel="0" collapsed="false">
      <c r="A32" s="532" t="s">
        <v>743</v>
      </c>
      <c r="B32" s="533" t="s">
        <v>744</v>
      </c>
      <c r="C32" s="517" t="s">
        <v>716</v>
      </c>
    </row>
    <row r="33" customFormat="false" ht="13.5" hidden="false" customHeight="false" outlineLevel="0" collapsed="false">
      <c r="A33" s="549"/>
      <c r="B33" s="550"/>
      <c r="C33" s="551"/>
    </row>
  </sheetData>
  <mergeCells count="7">
    <mergeCell ref="A3:A5"/>
    <mergeCell ref="A6:A7"/>
    <mergeCell ref="A9:A10"/>
    <mergeCell ref="A11:A12"/>
    <mergeCell ref="A13:A14"/>
    <mergeCell ref="A19:A22"/>
    <mergeCell ref="A24:A28"/>
  </mergeCells>
  <printOptions headings="false" gridLines="false" gridLinesSet="true" horizontalCentered="false" verticalCentered="false"/>
  <pageMargins left="0.209722222222222" right="0.2" top="0.470138888888889" bottom="0.4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X929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pane xSplit="0" ySplit="1095" topLeftCell="A213" activePane="bottomLeft" state="split"/>
      <selection pane="topLeft" activeCell="A4" activeCellId="0" sqref="A4"/>
      <selection pane="bottomLeft" activeCell="H230" activeCellId="0" sqref="H23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52" width="11.42"/>
    <col collapsed="false" customWidth="true" hidden="false" outlineLevel="0" max="2" min="2" style="256" width="71.85"/>
    <col collapsed="false" customWidth="true" hidden="false" outlineLevel="0" max="3" min="3" style="274" width="5.7"/>
    <col collapsed="false" customWidth="true" hidden="false" outlineLevel="0" max="4" min="4" style="274" width="10.7"/>
    <col collapsed="false" customWidth="true" hidden="false" outlineLevel="0" max="5" min="5" style="7" width="8.42"/>
    <col collapsed="false" customWidth="true" hidden="false" outlineLevel="0" max="6" min="6" style="7" width="10.56"/>
    <col collapsed="false" customWidth="true" hidden="false" outlineLevel="0" max="7" min="7" style="7" width="9.7"/>
    <col collapsed="false" customWidth="true" hidden="false" outlineLevel="0" max="8" min="8" style="250" width="10.13"/>
    <col collapsed="false" customWidth="true" hidden="false" outlineLevel="0" max="9" min="9" style="553" width="2.99"/>
    <col collapsed="false" customWidth="true" hidden="false" outlineLevel="0" max="10" min="10" style="250" width="12.28"/>
    <col collapsed="false" customWidth="true" hidden="false" outlineLevel="0" max="11" min="11" style="463" width="14.7"/>
    <col collapsed="false" customWidth="true" hidden="false" outlineLevel="0" max="12" min="12" style="7" width="27.99"/>
    <col collapsed="false" customWidth="true" hidden="false" outlineLevel="0" max="13" min="13" style="554" width="17.85"/>
    <col collapsed="false" customWidth="true" hidden="false" outlineLevel="0" max="15" min="14" style="555" width="9.13"/>
    <col collapsed="false" customWidth="true" hidden="false" outlineLevel="0" max="17" min="16" style="7" width="9.13"/>
    <col collapsed="false" customWidth="true" hidden="false" outlineLevel="0" max="18" min="18" style="7" width="11.7"/>
    <col collapsed="false" customWidth="true" hidden="false" outlineLevel="0" max="19" min="19" style="7" width="12.42"/>
    <col collapsed="false" customWidth="false" hidden="false" outlineLevel="0" max="257" min="20" style="7" width="11.42"/>
  </cols>
  <sheetData>
    <row r="2" customFormat="false" ht="20.25" hidden="false" customHeight="true" outlineLevel="0" collapsed="false">
      <c r="B2" s="18" t="s">
        <v>0</v>
      </c>
      <c r="C2" s="18"/>
      <c r="D2" s="18"/>
      <c r="E2" s="18"/>
    </row>
    <row r="4" customFormat="false" ht="13.5" hidden="false" customHeight="false" outlineLevel="0" collapsed="false"/>
    <row r="5" s="28" customFormat="true" ht="35.25" hidden="false" customHeight="true" outlineLevel="0" collapsed="false">
      <c r="A5" s="23" t="s">
        <v>1</v>
      </c>
      <c r="B5" s="23" t="s">
        <v>2</v>
      </c>
      <c r="C5" s="24" t="s">
        <v>3</v>
      </c>
      <c r="D5" s="24" t="s">
        <v>4</v>
      </c>
      <c r="E5" s="24" t="s">
        <v>5</v>
      </c>
      <c r="F5" s="24" t="s">
        <v>7</v>
      </c>
      <c r="G5" s="24" t="s">
        <v>9</v>
      </c>
      <c r="H5" s="24" t="s">
        <v>10</v>
      </c>
      <c r="I5" s="556" t="s">
        <v>12</v>
      </c>
      <c r="J5" s="24" t="s">
        <v>745</v>
      </c>
      <c r="K5" s="27" t="s">
        <v>14</v>
      </c>
      <c r="L5" s="27"/>
      <c r="M5" s="27" t="s">
        <v>15</v>
      </c>
      <c r="N5" s="557" t="s">
        <v>746</v>
      </c>
      <c r="O5" s="557" t="s">
        <v>746</v>
      </c>
      <c r="P5" s="557" t="s">
        <v>746</v>
      </c>
      <c r="Q5" s="557" t="s">
        <v>746</v>
      </c>
      <c r="R5" s="557" t="s">
        <v>747</v>
      </c>
      <c r="X5" s="29"/>
    </row>
    <row r="6" s="17" customFormat="true" ht="15" hidden="false" customHeight="true" outlineLevel="0" collapsed="false">
      <c r="A6" s="23"/>
      <c r="B6" s="23"/>
      <c r="C6" s="24"/>
      <c r="D6" s="24" t="s">
        <v>16</v>
      </c>
      <c r="E6" s="24" t="s">
        <v>17</v>
      </c>
      <c r="F6" s="24" t="s">
        <v>18</v>
      </c>
      <c r="G6" s="24" t="s">
        <v>18</v>
      </c>
      <c r="H6" s="24" t="s">
        <v>18</v>
      </c>
      <c r="I6" s="558" t="s">
        <v>20</v>
      </c>
      <c r="J6" s="24"/>
      <c r="K6" s="31" t="s">
        <v>21</v>
      </c>
      <c r="L6" s="31" t="s">
        <v>22</v>
      </c>
      <c r="M6" s="27"/>
      <c r="N6" s="559"/>
      <c r="O6" s="559"/>
      <c r="P6" s="559"/>
      <c r="Q6" s="559"/>
      <c r="R6" s="559" t="s">
        <v>748</v>
      </c>
      <c r="X6" s="29"/>
    </row>
    <row r="7" customFormat="false" ht="13.5" hidden="false" customHeight="false" outlineLevel="0" collapsed="false">
      <c r="A7" s="560" t="s">
        <v>23</v>
      </c>
      <c r="B7" s="561" t="s">
        <v>24</v>
      </c>
      <c r="C7" s="562"/>
      <c r="D7" s="563"/>
      <c r="E7" s="564"/>
      <c r="F7" s="564"/>
      <c r="G7" s="564"/>
      <c r="H7" s="565"/>
      <c r="I7" s="566"/>
      <c r="J7" s="565"/>
      <c r="K7" s="567"/>
      <c r="L7" s="564"/>
      <c r="M7" s="568"/>
      <c r="R7" s="185"/>
    </row>
    <row r="8" customFormat="false" ht="12.75" hidden="false" customHeight="false" outlineLevel="0" collapsed="false">
      <c r="A8" s="569" t="s">
        <v>25</v>
      </c>
      <c r="B8" s="570" t="s">
        <v>26</v>
      </c>
      <c r="C8" s="571"/>
      <c r="D8" s="572"/>
      <c r="E8" s="573"/>
      <c r="F8" s="573"/>
      <c r="G8" s="573"/>
      <c r="H8" s="574"/>
      <c r="I8" s="575"/>
      <c r="J8" s="576"/>
      <c r="K8" s="577"/>
      <c r="L8" s="578"/>
      <c r="M8" s="579"/>
      <c r="R8" s="185"/>
    </row>
    <row r="9" customFormat="false" ht="25.5" hidden="false" customHeight="false" outlineLevel="0" collapsed="false">
      <c r="A9" s="580" t="s">
        <v>27</v>
      </c>
      <c r="B9" s="581" t="s">
        <v>749</v>
      </c>
      <c r="C9" s="571"/>
      <c r="D9" s="571"/>
      <c r="E9" s="582"/>
      <c r="F9" s="582"/>
      <c r="G9" s="582"/>
      <c r="H9" s="583"/>
      <c r="I9" s="575"/>
      <c r="J9" s="583"/>
      <c r="K9" s="584"/>
      <c r="L9" s="582"/>
      <c r="M9" s="585"/>
      <c r="R9" s="185"/>
    </row>
    <row r="10" customFormat="false" ht="12.75" hidden="false" customHeight="false" outlineLevel="0" collapsed="false">
      <c r="A10" s="580" t="s">
        <v>74</v>
      </c>
      <c r="B10" s="581" t="s">
        <v>750</v>
      </c>
      <c r="C10" s="571"/>
      <c r="D10" s="572"/>
      <c r="E10" s="573"/>
      <c r="F10" s="573"/>
      <c r="G10" s="573"/>
      <c r="H10" s="574"/>
      <c r="I10" s="575"/>
      <c r="J10" s="576"/>
      <c r="K10" s="577" t="n">
        <v>0</v>
      </c>
      <c r="L10" s="578"/>
      <c r="M10" s="579" t="n">
        <f aca="false">+K10*J10</f>
        <v>0</v>
      </c>
      <c r="R10" s="185"/>
    </row>
    <row r="11" customFormat="false" ht="12.75" hidden="false" customHeight="false" outlineLevel="0" collapsed="false">
      <c r="A11" s="580" t="s">
        <v>29</v>
      </c>
      <c r="B11" s="581" t="s">
        <v>104</v>
      </c>
      <c r="C11" s="571" t="str">
        <f aca="false">IF(LEFT(B11,5)=" L’UN","U",IF(LEFT(B11,5)=" L’EN","En",IF(LEFT(B11,12)=" LE METRE CA","m²",IF(LEFT(B11,5)=" LE F","Ft",IF(LEFT(B11,5)=" LE K","Kg",IF(LEFT(B11,12)=" LE METRE CU","m3",IF(LEFT(B11,11)=" LE METRE L","ml"," ")))))))</f>
        <v>En</v>
      </c>
      <c r="D11" s="571"/>
      <c r="E11" s="582"/>
      <c r="F11" s="582" t="n">
        <v>1</v>
      </c>
      <c r="G11" s="582"/>
      <c r="H11" s="583"/>
      <c r="I11" s="575"/>
      <c r="J11" s="583" t="n">
        <f aca="false">IF(C11="En",SUM(D11:I11),IF(C11="U",SUM(D11:I11),ROUNDUP(SUM(D11:I11)*10,0)/10))</f>
        <v>1</v>
      </c>
      <c r="K11" s="584" t="n">
        <v>20000</v>
      </c>
      <c r="L11" s="582"/>
      <c r="M11" s="585" t="n">
        <f aca="false">+K11*J11</f>
        <v>20000</v>
      </c>
      <c r="R11" s="185"/>
    </row>
    <row r="12" customFormat="false" ht="12.75" hidden="false" customHeight="false" outlineLevel="0" collapsed="false">
      <c r="A12" s="580" t="s">
        <v>77</v>
      </c>
      <c r="B12" s="581" t="s">
        <v>751</v>
      </c>
      <c r="C12" s="571" t="str">
        <f aca="false">IF(LEFT(B12,5)=" L’UN","U",IF(LEFT(B12,5)=" L’EN","En",IF(LEFT(B12,12)=" LE METRE CA","m²",IF(LEFT(B12,5)=" LE F","Ft",IF(LEFT(B12,5)=" LE K","Kg",IF(LEFT(B12,12)=" LE METRE CU","m3",IF(LEFT(B12,11)=" LE METRE L","ml"," ")))))))</f>
        <v> </v>
      </c>
      <c r="D12" s="572"/>
      <c r="E12" s="573"/>
      <c r="F12" s="573"/>
      <c r="G12" s="573"/>
      <c r="H12" s="574"/>
      <c r="I12" s="575"/>
      <c r="J12" s="576" t="n">
        <f aca="false">IF(C12="En",SUM(D12:I12),IF(C12="U",SUM(D12:I12),ROUNDUP(SUM(D12:I12)*10,0)*10))</f>
        <v>0</v>
      </c>
      <c r="K12" s="577" t="n">
        <v>0</v>
      </c>
      <c r="L12" s="578"/>
      <c r="M12" s="579" t="n">
        <f aca="false">+K12*J12</f>
        <v>0</v>
      </c>
      <c r="R12" s="185"/>
    </row>
    <row r="13" customFormat="false" ht="12.75" hidden="false" customHeight="false" outlineLevel="0" collapsed="false">
      <c r="A13" s="580" t="s">
        <v>29</v>
      </c>
      <c r="B13" s="581" t="s">
        <v>104</v>
      </c>
      <c r="C13" s="571" t="str">
        <f aca="false">IF(LEFT(B13,5)=" L’UN","U",IF(LEFT(B13,5)=" L’EN","En",IF(LEFT(B13,12)=" LE METRE CA","m²",IF(LEFT(B13,5)=" LE F","Ft",IF(LEFT(B13,5)=" LE K","Kg",IF(LEFT(B13,12)=" LE METRE CU","m3",IF(LEFT(B13,11)=" LE METRE L","ml"," ")))))))</f>
        <v>En</v>
      </c>
      <c r="D13" s="571"/>
      <c r="E13" s="582"/>
      <c r="F13" s="582"/>
      <c r="G13" s="582" t="n">
        <v>1</v>
      </c>
      <c r="H13" s="583"/>
      <c r="I13" s="575"/>
      <c r="J13" s="583" t="n">
        <f aca="false">IF(C13="En",SUM(D13:I13),IF(C13="U",SUM(D13:I13),ROUNDUP(SUM(D13:I13)*10,0)/10))</f>
        <v>1</v>
      </c>
      <c r="K13" s="584" t="n">
        <v>100000</v>
      </c>
      <c r="L13" s="582"/>
      <c r="M13" s="585" t="n">
        <f aca="false">+K13*J13</f>
        <v>100000</v>
      </c>
      <c r="R13" s="185"/>
    </row>
    <row r="14" customFormat="false" ht="12.75" hidden="false" customHeight="false" outlineLevel="0" collapsed="false">
      <c r="A14" s="580" t="s">
        <v>133</v>
      </c>
      <c r="B14" s="581" t="s">
        <v>752</v>
      </c>
      <c r="C14" s="571" t="str">
        <f aca="false">IF(LEFT(B14,5)=" L’UN","U",IF(LEFT(B14,5)=" L’EN","En",IF(LEFT(B14,12)=" LE METRE CA","m²",IF(LEFT(B14,5)=" LE F","Ft",IF(LEFT(B14,5)=" LE K","Kg",IF(LEFT(B14,12)=" LE METRE CU","m3",IF(LEFT(B14,11)=" LE METRE L","ml"," ")))))))</f>
        <v> </v>
      </c>
      <c r="D14" s="572"/>
      <c r="E14" s="573"/>
      <c r="F14" s="573"/>
      <c r="G14" s="573"/>
      <c r="H14" s="574"/>
      <c r="I14" s="575"/>
      <c r="J14" s="576" t="n">
        <f aca="false">IF(C14="En",SUM(D14:I14),IF(C14="U",SUM(D14:I14),ROUNDUP(SUM(D14:I14)*10,0)/10))</f>
        <v>0</v>
      </c>
      <c r="K14" s="577" t="n">
        <v>0</v>
      </c>
      <c r="L14" s="578"/>
      <c r="M14" s="579" t="n">
        <f aca="false">+K14*J14</f>
        <v>0</v>
      </c>
      <c r="R14" s="185"/>
    </row>
    <row r="15" customFormat="false" ht="12.75" hidden="false" customHeight="false" outlineLevel="0" collapsed="false">
      <c r="A15" s="580" t="s">
        <v>29</v>
      </c>
      <c r="B15" s="581" t="s">
        <v>104</v>
      </c>
      <c r="C15" s="571" t="str">
        <f aca="false">IF(LEFT(B15,5)=" L’UN","U",IF(LEFT(B15,5)=" L’EN","En",IF(LEFT(B15,12)=" LE METRE CA","m²",IF(LEFT(B15,5)=" LE F","Ft",IF(LEFT(B15,5)=" LE K","Kg",IF(LEFT(B15,12)=" LE METRE CU","m3",IF(LEFT(B15,11)=" LE METRE L","ml"," ")))))))</f>
        <v>En</v>
      </c>
      <c r="D15" s="571"/>
      <c r="E15" s="582" t="n">
        <v>1</v>
      </c>
      <c r="F15" s="582"/>
      <c r="G15" s="582"/>
      <c r="H15" s="583"/>
      <c r="I15" s="575"/>
      <c r="J15" s="583" t="n">
        <f aca="false">IF(C15="En",SUM(D15:I15),IF(C15="U",SUM(D15:I15),ROUNDUP(SUM(D15:I15)*10,0)/10))</f>
        <v>1</v>
      </c>
      <c r="K15" s="584" t="n">
        <v>15000</v>
      </c>
      <c r="L15" s="582"/>
      <c r="M15" s="585" t="n">
        <f aca="false">+K15*J15</f>
        <v>15000</v>
      </c>
      <c r="R15" s="185"/>
    </row>
    <row r="16" customFormat="false" ht="12.75" hidden="false" customHeight="false" outlineLevel="0" collapsed="false">
      <c r="A16" s="580" t="s">
        <v>753</v>
      </c>
      <c r="B16" s="581" t="s">
        <v>754</v>
      </c>
      <c r="C16" s="571" t="str">
        <f aca="false">IF(LEFT(B16,5)=" L’UN","U",IF(LEFT(B16,5)=" L’EN","En",IF(LEFT(B16,12)=" LE METRE CA","m²",IF(LEFT(B16,5)=" LE F","Ft",IF(LEFT(B16,5)=" LE K","Kg",IF(LEFT(B16,12)=" LE METRE CU","m3",IF(LEFT(B16,11)=" LE METRE L","ml"," ")))))))</f>
        <v> </v>
      </c>
      <c r="D16" s="572"/>
      <c r="E16" s="573"/>
      <c r="F16" s="573"/>
      <c r="G16" s="573"/>
      <c r="H16" s="574"/>
      <c r="I16" s="575"/>
      <c r="J16" s="576" t="n">
        <f aca="false">IF(C16="En",SUM(D16:I16),IF(C16="U",SUM(D16:I16),ROUNDUP(SUM(D16:I16)*10,0)/10))</f>
        <v>0</v>
      </c>
      <c r="K16" s="577" t="n">
        <v>0</v>
      </c>
      <c r="L16" s="578"/>
      <c r="M16" s="579" t="n">
        <f aca="false">+K16*J16</f>
        <v>0</v>
      </c>
      <c r="R16" s="185"/>
    </row>
    <row r="17" customFormat="false" ht="12.75" hidden="false" customHeight="false" outlineLevel="0" collapsed="false">
      <c r="A17" s="580" t="s">
        <v>29</v>
      </c>
      <c r="B17" s="581" t="s">
        <v>104</v>
      </c>
      <c r="C17" s="571" t="str">
        <f aca="false">IF(LEFT(B17,5)=" L’UN","U",IF(LEFT(B17,5)=" L’EN","En",IF(LEFT(B17,12)=" LE METRE CA","m²",IF(LEFT(B17,5)=" LE F","Ft",IF(LEFT(B17,5)=" LE K","Kg",IF(LEFT(B17,12)=" LE METRE CU","m3",IF(LEFT(B17,11)=" LE METRE L","ml"," ")))))))</f>
        <v>En</v>
      </c>
      <c r="D17" s="571"/>
      <c r="E17" s="582"/>
      <c r="F17" s="582"/>
      <c r="G17" s="582"/>
      <c r="H17" s="583" t="n">
        <v>1</v>
      </c>
      <c r="I17" s="575"/>
      <c r="J17" s="583" t="n">
        <f aca="false">IF(C17="En",SUM(D17:I17),IF(C17="U",SUM(D17:I17),ROUNDUP(SUM(D17:I17)*10,0)/10))</f>
        <v>1</v>
      </c>
      <c r="K17" s="584" t="n">
        <v>15000</v>
      </c>
      <c r="L17" s="582"/>
      <c r="M17" s="585" t="n">
        <f aca="false">+K17*J17</f>
        <v>15000</v>
      </c>
      <c r="R17" s="185"/>
    </row>
    <row r="18" customFormat="false" ht="38.25" hidden="false" customHeight="false" outlineLevel="0" collapsed="false">
      <c r="A18" s="580" t="s">
        <v>33</v>
      </c>
      <c r="B18" s="581" t="s">
        <v>755</v>
      </c>
      <c r="C18" s="571" t="str">
        <f aca="false">IF(LEFT(B18,5)=" L’UN","U",IF(LEFT(B18,5)=" L’EN","En",IF(LEFT(B18,12)=" LE METRE CA","m²",IF(LEFT(B18,5)=" LE F","Ft",IF(LEFT(B18,5)=" LE K","Kg",IF(LEFT(B18,12)=" LE METRE CU","m3",IF(LEFT(B18,11)=" LE METRE L","ml"," ")))))))</f>
        <v> </v>
      </c>
      <c r="D18" s="572"/>
      <c r="E18" s="573"/>
      <c r="F18" s="573"/>
      <c r="G18" s="573"/>
      <c r="H18" s="574"/>
      <c r="I18" s="575"/>
      <c r="J18" s="576" t="n">
        <f aca="false">IF(C18="En",SUM(D18:I18),IF(C18="U",SUM(D18:I18),ROUNDUP(SUM(D18:I18)*10,0)/10))</f>
        <v>0</v>
      </c>
      <c r="K18" s="577" t="n">
        <v>0</v>
      </c>
      <c r="L18" s="578"/>
      <c r="M18" s="579" t="n">
        <f aca="false">+K18*J18</f>
        <v>0</v>
      </c>
      <c r="R18" s="185"/>
    </row>
    <row r="19" customFormat="false" ht="12.75" hidden="false" customHeight="false" outlineLevel="0" collapsed="false">
      <c r="A19" s="580" t="s">
        <v>137</v>
      </c>
      <c r="B19" s="581" t="s">
        <v>756</v>
      </c>
      <c r="C19" s="571" t="str">
        <f aca="false">IF(LEFT(B19,5)=" L’UN","U",IF(LEFT(B19,5)=" L’EN","En",IF(LEFT(B19,12)=" LE METRE CA","m²",IF(LEFT(B19,5)=" LE F","Ft",IF(LEFT(B19,5)=" LE K","Kg",IF(LEFT(B19,12)=" LE METRE CU","m3",IF(LEFT(B19,11)=" LE METRE L","ml"," ")))))))</f>
        <v> </v>
      </c>
      <c r="D19" s="571"/>
      <c r="E19" s="582"/>
      <c r="F19" s="582"/>
      <c r="G19" s="582"/>
      <c r="H19" s="583"/>
      <c r="I19" s="575"/>
      <c r="J19" s="583" t="n">
        <f aca="false">IF(C19="En",SUM(D19:I19),IF(C19="U",SUM(D19:I19),ROUNDUP(SUM(D19:I19)*10,0)/10))</f>
        <v>0</v>
      </c>
      <c r="K19" s="584" t="n">
        <v>0</v>
      </c>
      <c r="L19" s="582"/>
      <c r="M19" s="585" t="n">
        <f aca="false">+K19*J19</f>
        <v>0</v>
      </c>
      <c r="R19" s="185"/>
    </row>
    <row r="20" customFormat="false" ht="12.75" hidden="false" customHeight="false" outlineLevel="0" collapsed="false">
      <c r="A20" s="580" t="s">
        <v>29</v>
      </c>
      <c r="B20" s="581" t="s">
        <v>65</v>
      </c>
      <c r="C20" s="571" t="str">
        <f aca="false">IF(LEFT(B20,5)=" L’UN","U",IF(LEFT(B20,5)=" L’EN","En",IF(LEFT(B20,12)=" LE METRE CA","m²",IF(LEFT(B20,5)=" LE F","Ft",IF(LEFT(B20,5)=" LE K","Kg",IF(LEFT(B20,12)=" LE METRE CU","m3",IF(LEFT(B20,11)=" LE METRE L","ml"," ")))))))</f>
        <v>m²</v>
      </c>
      <c r="D20" s="572" t="n">
        <v>755</v>
      </c>
      <c r="E20" s="573"/>
      <c r="F20" s="573"/>
      <c r="G20" s="573"/>
      <c r="H20" s="574"/>
      <c r="I20" s="575"/>
      <c r="J20" s="576" t="n">
        <f aca="false">IF(C20="En",SUM(D20:I20),IF(C20="U",SUM(D20:I20),ROUNDUP(SUM(D20:I20)/10,0)*10))</f>
        <v>760</v>
      </c>
      <c r="K20" s="577" t="n">
        <v>150</v>
      </c>
      <c r="L20" s="578"/>
      <c r="M20" s="579" t="n">
        <f aca="false">+K20*J20</f>
        <v>114000</v>
      </c>
      <c r="R20" s="185"/>
    </row>
    <row r="21" customFormat="false" ht="12.75" hidden="false" customHeight="false" outlineLevel="0" collapsed="false">
      <c r="A21" s="580" t="s">
        <v>139</v>
      </c>
      <c r="B21" s="586" t="s">
        <v>757</v>
      </c>
      <c r="C21" s="571" t="str">
        <f aca="false">IF(LEFT(B21,5)=" L’UN","U",IF(LEFT(B21,5)=" L’EN","En",IF(LEFT(B21,12)=" LE METRE CA","m²",IF(LEFT(B21,5)=" LE F","Ft",IF(LEFT(B21,5)=" LE K","Kg",IF(LEFT(B21,12)=" LE METRE CU","m3",IF(LEFT(B21,11)=" LE METRE L","ml"," ")))))))</f>
        <v> </v>
      </c>
      <c r="D21" s="571"/>
      <c r="E21" s="582"/>
      <c r="F21" s="582"/>
      <c r="G21" s="582"/>
      <c r="H21" s="583"/>
      <c r="I21" s="575"/>
      <c r="J21" s="583" t="n">
        <f aca="false">IF(C21="En",SUM(D21:I21),IF(C21="U",SUM(D21:I21),ROUNDUP(SUM(D21:I21)/10,0)*10))</f>
        <v>0</v>
      </c>
      <c r="K21" s="584" t="n">
        <v>0</v>
      </c>
      <c r="L21" s="582"/>
      <c r="M21" s="585" t="n">
        <f aca="false">+K21*J21</f>
        <v>0</v>
      </c>
      <c r="R21" s="185"/>
    </row>
    <row r="22" customFormat="false" ht="12.75" hidden="false" customHeight="false" outlineLevel="0" collapsed="false">
      <c r="A22" s="580" t="s">
        <v>29</v>
      </c>
      <c r="B22" s="581" t="s">
        <v>65</v>
      </c>
      <c r="C22" s="571" t="str">
        <f aca="false">IF(LEFT(B22,5)=" L’UN","U",IF(LEFT(B22,5)=" L’EN","En",IF(LEFT(B22,12)=" LE METRE CA","m²",IF(LEFT(B22,5)=" LE F","Ft",IF(LEFT(B22,5)=" LE K","Kg",IF(LEFT(B22,12)=" LE METRE CU","m3",IF(LEFT(B22,11)=" LE METRE L","ml"," ")))))))</f>
        <v>m²</v>
      </c>
      <c r="D22" s="572" t="n">
        <f aca="false">2235+944</f>
        <v>3179</v>
      </c>
      <c r="E22" s="573"/>
      <c r="F22" s="573"/>
      <c r="G22" s="573"/>
      <c r="H22" s="574"/>
      <c r="I22" s="575"/>
      <c r="J22" s="576" t="n">
        <f aca="false">IF(C22="En",SUM(D22:I22),IF(C22="U",SUM(D22:I22),ROUNDUP(SUM(D22:I22)/10,0)*10))</f>
        <v>3180</v>
      </c>
      <c r="K22" s="577" t="n">
        <v>100</v>
      </c>
      <c r="L22" s="578"/>
      <c r="M22" s="579" t="n">
        <f aca="false">+K22*J22</f>
        <v>318000</v>
      </c>
      <c r="R22" s="185"/>
    </row>
    <row r="23" customFormat="false" ht="12.75" hidden="false" customHeight="false" outlineLevel="0" collapsed="false">
      <c r="A23" s="569" t="s">
        <v>35</v>
      </c>
      <c r="B23" s="570" t="s">
        <v>36</v>
      </c>
      <c r="C23" s="571" t="str">
        <f aca="false">IF(LEFT(B23,5)=" L’UN","U",IF(LEFT(B23,5)=" L’EN","En",IF(LEFT(B23,12)=" LE METRE CA","m²",IF(LEFT(B23,5)=" LE F","Ft",IF(LEFT(B23,5)=" LE K","Kg",IF(LEFT(B23,12)=" LE METRE CU","m3",IF(LEFT(B23,11)=" LE METRE L","ml"," ")))))))</f>
        <v> </v>
      </c>
      <c r="D23" s="571"/>
      <c r="E23" s="582"/>
      <c r="F23" s="582"/>
      <c r="G23" s="582"/>
      <c r="H23" s="583"/>
      <c r="I23" s="575"/>
      <c r="J23" s="583" t="n">
        <f aca="false">IF(C23="En",SUM(D23:I23),IF(C23="U",SUM(D23:I23),ROUNDUP(SUM(D23:I23)/10,0)*10))</f>
        <v>0</v>
      </c>
      <c r="K23" s="584" t="n">
        <v>0</v>
      </c>
      <c r="L23" s="582"/>
      <c r="M23" s="585" t="n">
        <f aca="false">+K23*J23</f>
        <v>0</v>
      </c>
      <c r="R23" s="185"/>
    </row>
    <row r="24" customFormat="false" ht="12.75" hidden="false" customHeight="false" outlineLevel="0" collapsed="false">
      <c r="A24" s="580" t="s">
        <v>37</v>
      </c>
      <c r="B24" s="581" t="s">
        <v>38</v>
      </c>
      <c r="C24" s="571" t="str">
        <f aca="false">IF(LEFT(B24,5)=" L’UN","U",IF(LEFT(B24,5)=" L’EN","En",IF(LEFT(B24,12)=" LE METRE CA","m²",IF(LEFT(B24,5)=" LE F","Ft",IF(LEFT(B24,5)=" LE K","Kg",IF(LEFT(B24,12)=" LE METRE CU","m3",IF(LEFT(B24,11)=" LE METRE L","ml"," ")))))))</f>
        <v> </v>
      </c>
      <c r="D24" s="572"/>
      <c r="E24" s="573"/>
      <c r="F24" s="573"/>
      <c r="G24" s="573"/>
      <c r="H24" s="574"/>
      <c r="I24" s="575"/>
      <c r="J24" s="576" t="n">
        <f aca="false">IF(C24="En",SUM(D24:I24),IF(C24="U",SUM(D24:I24),ROUNDUP(SUM(D24:I24)/10,0)*10))</f>
        <v>0</v>
      </c>
      <c r="K24" s="577" t="n">
        <v>0</v>
      </c>
      <c r="L24" s="578"/>
      <c r="M24" s="579" t="n">
        <f aca="false">+K24*J24</f>
        <v>0</v>
      </c>
      <c r="R24" s="185"/>
    </row>
    <row r="25" customFormat="false" ht="12.75" hidden="false" customHeight="false" outlineLevel="0" collapsed="false">
      <c r="A25" s="580" t="s">
        <v>29</v>
      </c>
      <c r="B25" s="581" t="s">
        <v>39</v>
      </c>
      <c r="C25" s="571" t="str">
        <f aca="false">IF(LEFT(B25,5)=" L’UN","U",IF(LEFT(B25,5)=" L’EN","En",IF(LEFT(B25,12)=" LE METRE CA","m²",IF(LEFT(B25,5)=" LE F","Ft",IF(LEFT(B25,5)=" LE K","Kg",IF(LEFT(B25,12)=" LE METRE CU","m3",IF(LEFT(B25,11)=" LE METRE L","ml"," ")))))))</f>
        <v>m3</v>
      </c>
      <c r="D25" s="571" t="n">
        <v>3800</v>
      </c>
      <c r="E25" s="582" t="n">
        <v>78.79</v>
      </c>
      <c r="F25" s="582" t="n">
        <v>502.55</v>
      </c>
      <c r="G25" s="582" t="n">
        <v>108.4</v>
      </c>
      <c r="H25" s="583" t="n">
        <v>108.4</v>
      </c>
      <c r="I25" s="575" t="n">
        <v>614.25</v>
      </c>
      <c r="J25" s="583" t="n">
        <f aca="false">IF(C25="En",SUM(D25:I25),IF(C25="U",SUM(D25:I25),ROUNDUP(SUM(D25:I25)/10,0)*10))</f>
        <v>5220</v>
      </c>
      <c r="K25" s="584" t="n">
        <v>30</v>
      </c>
      <c r="L25" s="582"/>
      <c r="M25" s="585" t="n">
        <f aca="false">+K25*J25</f>
        <v>156600</v>
      </c>
      <c r="R25" s="185"/>
    </row>
    <row r="26" customFormat="false" ht="12.75" hidden="false" customHeight="false" outlineLevel="0" collapsed="false">
      <c r="A26" s="580" t="s">
        <v>40</v>
      </c>
      <c r="B26" s="581" t="s">
        <v>41</v>
      </c>
      <c r="C26" s="571" t="str">
        <f aca="false">IF(LEFT(B26,5)=" L’UN","U",IF(LEFT(B26,5)=" L’EN","En",IF(LEFT(B26,12)=" LE METRE CA","m²",IF(LEFT(B26,5)=" LE F","Ft",IF(LEFT(B26,5)=" LE K","Kg",IF(LEFT(B26,12)=" LE METRE CU","m3",IF(LEFT(B26,11)=" LE METRE L","ml"," ")))))))</f>
        <v> </v>
      </c>
      <c r="D26" s="572"/>
      <c r="E26" s="573"/>
      <c r="F26" s="573"/>
      <c r="G26" s="573"/>
      <c r="H26" s="574"/>
      <c r="I26" s="575"/>
      <c r="J26" s="576" t="n">
        <f aca="false">IF(C26="En",SUM(D26:I26),IF(C26="U",SUM(D26:I26),ROUNDUP(SUM(D26:I26)/10,0)*10))</f>
        <v>0</v>
      </c>
      <c r="K26" s="577"/>
      <c r="L26" s="578"/>
      <c r="M26" s="579" t="n">
        <f aca="false">+K26*J26</f>
        <v>0</v>
      </c>
      <c r="R26" s="185"/>
    </row>
    <row r="27" customFormat="false" ht="12.75" hidden="false" customHeight="false" outlineLevel="0" collapsed="false">
      <c r="A27" s="580" t="s">
        <v>29</v>
      </c>
      <c r="B27" s="581" t="s">
        <v>39</v>
      </c>
      <c r="C27" s="571" t="str">
        <f aca="false">IF(LEFT(B27,5)=" L’UN","U",IF(LEFT(B27,5)=" L’EN","En",IF(LEFT(B27,12)=" LE METRE CA","m²",IF(LEFT(B27,5)=" LE F","Ft",IF(LEFT(B27,5)=" LE K","Kg",IF(LEFT(B27,12)=" LE METRE CU","m3",IF(LEFT(B27,11)=" LE METRE L","ml"," ")))))))</f>
        <v>m3</v>
      </c>
      <c r="D27" s="571" t="n">
        <v>2286.72</v>
      </c>
      <c r="E27" s="582" t="n">
        <v>73.05</v>
      </c>
      <c r="F27" s="582" t="n">
        <v>801.57</v>
      </c>
      <c r="G27" s="582" t="n">
        <v>64.76</v>
      </c>
      <c r="H27" s="583" t="n">
        <v>73.66</v>
      </c>
      <c r="I27" s="575"/>
      <c r="J27" s="583" t="n">
        <f aca="false">IF(C27="En",SUM(D27:I27),IF(C27="U",SUM(D27:I27),ROUNDUP(SUM(D27:I27)/10,0)*10))</f>
        <v>3300</v>
      </c>
      <c r="K27" s="584" t="n">
        <v>40</v>
      </c>
      <c r="L27" s="582"/>
      <c r="M27" s="585" t="n">
        <f aca="false">+K27*J27</f>
        <v>132000</v>
      </c>
      <c r="R27" s="185"/>
    </row>
    <row r="28" customFormat="false" ht="25.5" hidden="false" customHeight="false" outlineLevel="0" collapsed="false">
      <c r="A28" s="580" t="s">
        <v>42</v>
      </c>
      <c r="B28" s="581" t="s">
        <v>43</v>
      </c>
      <c r="C28" s="571" t="str">
        <f aca="false">IF(LEFT(B28,5)=" L’UN","U",IF(LEFT(B28,5)=" L’EN","En",IF(LEFT(B28,12)=" LE METRE CA","m²",IF(LEFT(B28,5)=" LE F","Ft",IF(LEFT(B28,5)=" LE K","Kg",IF(LEFT(B28,12)=" LE METRE CU","m3",IF(LEFT(B28,11)=" LE METRE L","ml"," ")))))))</f>
        <v> </v>
      </c>
      <c r="D28" s="572"/>
      <c r="E28" s="573"/>
      <c r="F28" s="573"/>
      <c r="G28" s="573"/>
      <c r="H28" s="574"/>
      <c r="I28" s="575"/>
      <c r="J28" s="576" t="n">
        <f aca="false">IF(C28="En",SUM(D28:I28),IF(C28="U",SUM(D28:I28),ROUNDUP(SUM(D28:I28)/10,0)*10))</f>
        <v>0</v>
      </c>
      <c r="K28" s="577"/>
      <c r="L28" s="578"/>
      <c r="M28" s="579" t="n">
        <f aca="false">+K28*J28</f>
        <v>0</v>
      </c>
      <c r="R28" s="185"/>
    </row>
    <row r="29" customFormat="false" ht="12.75" hidden="false" customHeight="false" outlineLevel="0" collapsed="false">
      <c r="A29" s="580" t="s">
        <v>29</v>
      </c>
      <c r="B29" s="581" t="s">
        <v>39</v>
      </c>
      <c r="C29" s="571" t="str">
        <f aca="false">IF(LEFT(B29,5)=" L’UN","U",IF(LEFT(B29,5)=" L’EN","En",IF(LEFT(B29,12)=" LE METRE CA","m²",IF(LEFT(B29,5)=" LE F","Ft",IF(LEFT(B29,5)=" LE K","Kg",IF(LEFT(B29,12)=" LE METRE CU","m3",IF(LEFT(B29,11)=" LE METRE L","ml"," ")))))))</f>
        <v>m3</v>
      </c>
      <c r="D29" s="571" t="n">
        <f aca="false">D25+D27+6300</f>
        <v>12386.72</v>
      </c>
      <c r="E29" s="582" t="n">
        <f aca="false">E27+E25</f>
        <v>151.84</v>
      </c>
      <c r="F29" s="582" t="n">
        <f aca="false">F27+F25</f>
        <v>1304.12</v>
      </c>
      <c r="G29" s="582" t="n">
        <f aca="false">G27+G25</f>
        <v>173.16</v>
      </c>
      <c r="H29" s="582" t="n">
        <f aca="false">H27+H25</f>
        <v>182.06</v>
      </c>
      <c r="I29" s="575" t="n">
        <v>614.25</v>
      </c>
      <c r="J29" s="583" t="n">
        <f aca="false">IF(C29="En",SUM(D29:I29),IF(C29="U",SUM(D29:I29),ROUNDUP(SUM(D29:I29)/10,0)*10))</f>
        <v>14820</v>
      </c>
      <c r="K29" s="584" t="n">
        <v>25</v>
      </c>
      <c r="L29" s="582"/>
      <c r="M29" s="585" t="n">
        <f aca="false">+K29*J29</f>
        <v>370500</v>
      </c>
      <c r="R29" s="185"/>
    </row>
    <row r="30" customFormat="false" ht="12.75" hidden="false" customHeight="false" outlineLevel="0" collapsed="false">
      <c r="A30" s="569" t="s">
        <v>44</v>
      </c>
      <c r="B30" s="570" t="s">
        <v>45</v>
      </c>
      <c r="C30" s="571" t="str">
        <f aca="false">IF(LEFT(B30,5)=" L’UN","U",IF(LEFT(B30,5)=" L’EN","En",IF(LEFT(B30,12)=" LE METRE CA","m²",IF(LEFT(B30,5)=" LE F","Ft",IF(LEFT(B30,5)=" LE K","Kg",IF(LEFT(B30,12)=" LE METRE CU","m3",IF(LEFT(B30,11)=" LE METRE L","ml"," ")))))))</f>
        <v> </v>
      </c>
      <c r="D30" s="572"/>
      <c r="E30" s="573"/>
      <c r="F30" s="573"/>
      <c r="G30" s="573"/>
      <c r="H30" s="574"/>
      <c r="I30" s="575"/>
      <c r="J30" s="576" t="n">
        <f aca="false">IF(C30="En",SUM(D30:I30),IF(C30="U",SUM(D30:I30),ROUNDUP(SUM(D30:I30)/10,0)*10))</f>
        <v>0</v>
      </c>
      <c r="K30" s="577" t="n">
        <v>0</v>
      </c>
      <c r="L30" s="578"/>
      <c r="M30" s="579" t="n">
        <f aca="false">+K30*J30</f>
        <v>0</v>
      </c>
      <c r="R30" s="185"/>
    </row>
    <row r="31" customFormat="false" ht="12.75" hidden="false" customHeight="false" outlineLevel="0" collapsed="false">
      <c r="A31" s="580" t="s">
        <v>46</v>
      </c>
      <c r="B31" s="581" t="s">
        <v>47</v>
      </c>
      <c r="C31" s="571" t="str">
        <f aca="false">IF(LEFT(B31,5)=" L’UN","U",IF(LEFT(B31,5)=" L’EN","En",IF(LEFT(B31,12)=" LE METRE CA","m²",IF(LEFT(B31,5)=" LE F","Ft",IF(LEFT(B31,5)=" LE K","Kg",IF(LEFT(B31,12)=" LE METRE CU","m3",IF(LEFT(B31,11)=" LE METRE L","ml"," ")))))))</f>
        <v> </v>
      </c>
      <c r="D31" s="571"/>
      <c r="E31" s="582"/>
      <c r="F31" s="582"/>
      <c r="G31" s="582"/>
      <c r="H31" s="583"/>
      <c r="I31" s="575"/>
      <c r="J31" s="583" t="n">
        <f aca="false">IF(C31="En",SUM(D31:I31),IF(C31="U",SUM(D31:I31),ROUNDUP(SUM(D31:I31)/10,0)*10))</f>
        <v>0</v>
      </c>
      <c r="K31" s="584" t="n">
        <v>0</v>
      </c>
      <c r="L31" s="582"/>
      <c r="M31" s="585" t="n">
        <f aca="false">+K31*J31</f>
        <v>0</v>
      </c>
      <c r="R31" s="185"/>
    </row>
    <row r="32" customFormat="false" ht="12.75" hidden="false" customHeight="false" outlineLevel="0" collapsed="false">
      <c r="A32" s="580" t="s">
        <v>29</v>
      </c>
      <c r="B32" s="581" t="s">
        <v>39</v>
      </c>
      <c r="C32" s="571" t="str">
        <f aca="false">IF(LEFT(B32,5)=" L’UN","U",IF(LEFT(B32,5)=" L’EN","En",IF(LEFT(B32,12)=" LE METRE CA","m²",IF(LEFT(B32,5)=" LE F","Ft",IF(LEFT(B32,5)=" LE K","Kg",IF(LEFT(B32,12)=" LE METRE CU","m3",IF(LEFT(B32,11)=" LE METRE L","ml"," ")))))))</f>
        <v>m3</v>
      </c>
      <c r="D32" s="572" t="n">
        <v>96.36</v>
      </c>
      <c r="E32" s="573" t="n">
        <v>2.37</v>
      </c>
      <c r="F32" s="573" t="n">
        <v>17.88</v>
      </c>
      <c r="G32" s="573" t="n">
        <v>2.48</v>
      </c>
      <c r="H32" s="574" t="n">
        <v>2.18</v>
      </c>
      <c r="I32" s="575" t="n">
        <v>31.25</v>
      </c>
      <c r="J32" s="576" t="n">
        <f aca="false">IF(C32="En",SUM(D32:I32),IF(C32="U",SUM(D32:I32),ROUNDUP(SUM(D32:I32)/10,0)*10))</f>
        <v>160</v>
      </c>
      <c r="K32" s="577" t="n">
        <v>700</v>
      </c>
      <c r="L32" s="578"/>
      <c r="M32" s="579" t="n">
        <f aca="false">+K32*J32</f>
        <v>112000</v>
      </c>
      <c r="R32" s="185"/>
    </row>
    <row r="33" customFormat="false" ht="12.75" hidden="false" customHeight="false" outlineLevel="0" collapsed="false">
      <c r="A33" s="580" t="s">
        <v>48</v>
      </c>
      <c r="B33" s="581" t="s">
        <v>49</v>
      </c>
      <c r="C33" s="571" t="str">
        <f aca="false">IF(LEFT(B33,5)=" L’UN","U",IF(LEFT(B33,5)=" L’EN","En",IF(LEFT(B33,12)=" LE METRE CA","m²",IF(LEFT(B33,5)=" LE F","Ft",IF(LEFT(B33,5)=" LE K","Kg",IF(LEFT(B33,12)=" LE METRE CU","m3",IF(LEFT(B33,11)=" LE METRE L","ml"," ")))))))</f>
        <v> </v>
      </c>
      <c r="D33" s="571"/>
      <c r="E33" s="582"/>
      <c r="F33" s="582"/>
      <c r="G33" s="582"/>
      <c r="H33" s="583"/>
      <c r="I33" s="575"/>
      <c r="J33" s="583" t="n">
        <f aca="false">IF(C33="En",SUM(D33:I33),IF(C33="U",SUM(D33:I33),ROUNDUP(SUM(D33:I33)/10,0)*10))</f>
        <v>0</v>
      </c>
      <c r="K33" s="584"/>
      <c r="L33" s="582"/>
      <c r="M33" s="585" t="n">
        <f aca="false">+K33*J33</f>
        <v>0</v>
      </c>
      <c r="R33" s="185"/>
    </row>
    <row r="34" customFormat="false" ht="12.75" hidden="false" customHeight="false" outlineLevel="0" collapsed="false">
      <c r="A34" s="580" t="s">
        <v>29</v>
      </c>
      <c r="B34" s="581" t="s">
        <v>39</v>
      </c>
      <c r="C34" s="571" t="str">
        <f aca="false">IF(LEFT(B34,5)=" L’UN","U",IF(LEFT(B34,5)=" L’EN","En",IF(LEFT(B34,12)=" LE METRE CA","m²",IF(LEFT(B34,5)=" LE F","Ft",IF(LEFT(B34,5)=" LE K","Kg",IF(LEFT(B34,12)=" LE METRE CU","m3",IF(LEFT(B34,11)=" LE METRE L","ml"," ")))))))</f>
        <v>m3</v>
      </c>
      <c r="D34" s="572" t="n">
        <v>9.03</v>
      </c>
      <c r="E34" s="573" t="n">
        <v>0.86</v>
      </c>
      <c r="F34" s="573" t="n">
        <v>3.2</v>
      </c>
      <c r="G34" s="573" t="s">
        <v>32</v>
      </c>
      <c r="H34" s="574" t="n">
        <v>2.5</v>
      </c>
      <c r="I34" s="575"/>
      <c r="J34" s="576" t="n">
        <f aca="false">IF(C34="En",SUM(D34:I34),IF(C34="U",SUM(D34:I34),ROUNDUP(SUM(D34:I34)/10,0)*10))</f>
        <v>20</v>
      </c>
      <c r="K34" s="577" t="n">
        <v>700</v>
      </c>
      <c r="L34" s="578"/>
      <c r="M34" s="579" t="n">
        <f aca="false">+K34*J34</f>
        <v>14000</v>
      </c>
      <c r="R34" s="185"/>
    </row>
    <row r="35" customFormat="false" ht="12.75" hidden="false" customHeight="false" outlineLevel="0" collapsed="false">
      <c r="A35" s="580" t="s">
        <v>50</v>
      </c>
      <c r="B35" s="581" t="s">
        <v>51</v>
      </c>
      <c r="C35" s="571" t="str">
        <f aca="false">IF(LEFT(B35,5)=" L’UN","U",IF(LEFT(B35,5)=" L’EN","En",IF(LEFT(B35,12)=" LE METRE CA","m²",IF(LEFT(B35,5)=" LE F","Ft",IF(LEFT(B35,5)=" LE K","Kg",IF(LEFT(B35,12)=" LE METRE CU","m3",IF(LEFT(B35,11)=" LE METRE L","ml"," ")))))))</f>
        <v> </v>
      </c>
      <c r="D35" s="571"/>
      <c r="E35" s="582"/>
      <c r="F35" s="582"/>
      <c r="G35" s="582"/>
      <c r="H35" s="583"/>
      <c r="I35" s="575"/>
      <c r="J35" s="583" t="n">
        <f aca="false">IF(C35="En",SUM(D35:I35),IF(C35="U",SUM(D35:I35),ROUNDUP(SUM(D35:I35)/10,0)*10))</f>
        <v>0</v>
      </c>
      <c r="K35" s="584"/>
      <c r="L35" s="582"/>
      <c r="M35" s="585" t="n">
        <f aca="false">+K35*J35</f>
        <v>0</v>
      </c>
      <c r="R35" s="185"/>
    </row>
    <row r="36" customFormat="false" ht="12.75" hidden="false" customHeight="false" outlineLevel="0" collapsed="false">
      <c r="A36" s="580" t="s">
        <v>29</v>
      </c>
      <c r="B36" s="581" t="s">
        <v>39</v>
      </c>
      <c r="C36" s="571" t="str">
        <f aca="false">IF(LEFT(B36,5)=" L’UN","U",IF(LEFT(B36,5)=" L’EN","En",IF(LEFT(B36,12)=" LE METRE CA","m²",IF(LEFT(B36,5)=" LE F","Ft",IF(LEFT(B36,5)=" LE K","Kg",IF(LEFT(B36,12)=" LE METRE CU","m3",IF(LEFT(B36,11)=" LE METRE L","ml"," ")))))))</f>
        <v>m3</v>
      </c>
      <c r="D36" s="572" t="n">
        <v>439.86</v>
      </c>
      <c r="E36" s="573" t="s">
        <v>32</v>
      </c>
      <c r="F36" s="573" t="s">
        <v>32</v>
      </c>
      <c r="G36" s="573" t="s">
        <v>32</v>
      </c>
      <c r="H36" s="574" t="s">
        <v>32</v>
      </c>
      <c r="I36" s="575"/>
      <c r="J36" s="576" t="n">
        <f aca="false">IF(C36="En",SUM(D36:I36),IF(C36="U",SUM(D36:I36),ROUNDUP(SUM(D36:I36)/10,0)*10))</f>
        <v>440</v>
      </c>
      <c r="K36" s="577" t="n">
        <v>500</v>
      </c>
      <c r="L36" s="578"/>
      <c r="M36" s="579" t="n">
        <f aca="false">+K36*J36</f>
        <v>220000</v>
      </c>
      <c r="R36" s="185"/>
    </row>
    <row r="37" customFormat="false" ht="25.5" hidden="false" customHeight="false" outlineLevel="0" collapsed="false">
      <c r="A37" s="580" t="s">
        <v>758</v>
      </c>
      <c r="B37" s="581" t="s">
        <v>759</v>
      </c>
      <c r="C37" s="571" t="str">
        <f aca="false">IF(LEFT(B37,5)=" L’UN","U",IF(LEFT(B37,5)=" L’EN","En",IF(LEFT(B37,12)=" LE METRE CA","m²",IF(LEFT(B37,5)=" LE F","Ft",IF(LEFT(B37,5)=" LE K","Kg",IF(LEFT(B37,12)=" LE METRE CU","m3",IF(LEFT(B37,11)=" LE METRE L","ml"," ")))))))</f>
        <v> </v>
      </c>
      <c r="D37" s="571"/>
      <c r="E37" s="582"/>
      <c r="F37" s="582"/>
      <c r="G37" s="582"/>
      <c r="H37" s="583"/>
      <c r="I37" s="575"/>
      <c r="J37" s="583" t="n">
        <f aca="false">IF(C37="En",SUM(D37:I37),IF(C37="U",SUM(D37:I37),ROUNDUP(SUM(D37:I37)/10,0)*10))</f>
        <v>0</v>
      </c>
      <c r="K37" s="584" t="n">
        <v>0</v>
      </c>
      <c r="L37" s="582"/>
      <c r="M37" s="585" t="n">
        <f aca="false">+K37*J37</f>
        <v>0</v>
      </c>
      <c r="R37" s="185"/>
    </row>
    <row r="38" customFormat="false" ht="12.75" hidden="false" customHeight="false" outlineLevel="0" collapsed="false">
      <c r="A38" s="580" t="s">
        <v>29</v>
      </c>
      <c r="B38" s="581" t="s">
        <v>65</v>
      </c>
      <c r="C38" s="571" t="str">
        <f aca="false">IF(LEFT(B38,5)=" L’UN","U",IF(LEFT(B38,5)=" L’EN","En",IF(LEFT(B38,12)=" LE METRE CA","m²",IF(LEFT(B38,5)=" LE F","Ft",IF(LEFT(B38,5)=" LE K","Kg",IF(LEFT(B38,12)=" LE METRE CU","m3",IF(LEFT(B38,11)=" LE METRE L","ml"," ")))))))</f>
        <v>m²</v>
      </c>
      <c r="D38" s="572" t="n">
        <v>456</v>
      </c>
      <c r="E38" s="573"/>
      <c r="F38" s="573"/>
      <c r="G38" s="573"/>
      <c r="H38" s="574"/>
      <c r="I38" s="575"/>
      <c r="J38" s="576" t="n">
        <f aca="false">IF(C38="En",SUM(D38:I38),IF(C38="U",SUM(D38:I38),ROUNDUP(SUM(D38:I38)/10,0)*10))</f>
        <v>460</v>
      </c>
      <c r="K38" s="577" t="n">
        <v>100</v>
      </c>
      <c r="L38" s="578"/>
      <c r="M38" s="579" t="n">
        <f aca="false">+K38*J38</f>
        <v>46000</v>
      </c>
      <c r="R38" s="185"/>
    </row>
    <row r="39" customFormat="false" ht="12.75" hidden="false" customHeight="false" outlineLevel="0" collapsed="false">
      <c r="A39" s="580" t="s">
        <v>760</v>
      </c>
      <c r="B39" s="581" t="s">
        <v>761</v>
      </c>
      <c r="C39" s="571" t="str">
        <f aca="false">IF(LEFT(B39,5)=" L’UN","U",IF(LEFT(B39,5)=" L’EN","En",IF(LEFT(B39,12)=" LE METRE CA","m²",IF(LEFT(B39,5)=" LE F","Ft",IF(LEFT(B39,5)=" LE K","Kg",IF(LEFT(B39,12)=" LE METRE CU","m3",IF(LEFT(B39,11)=" LE METRE L","ml"," ")))))))</f>
        <v> </v>
      </c>
      <c r="D39" s="571"/>
      <c r="E39" s="582"/>
      <c r="F39" s="582"/>
      <c r="G39" s="582"/>
      <c r="H39" s="583"/>
      <c r="I39" s="575"/>
      <c r="J39" s="583" t="n">
        <f aca="false">IF(C39="En",SUM(D39:I39),IF(C39="U",SUM(D39:I39),ROUNDUP(SUM(D39:I39)/10,0)*10))</f>
        <v>0</v>
      </c>
      <c r="K39" s="584" t="n">
        <v>0</v>
      </c>
      <c r="L39" s="582"/>
      <c r="M39" s="585" t="n">
        <f aca="false">+K39*J39</f>
        <v>0</v>
      </c>
      <c r="R39" s="185"/>
    </row>
    <row r="40" customFormat="false" ht="12.75" hidden="false" customHeight="false" outlineLevel="0" collapsed="false">
      <c r="A40" s="580" t="s">
        <v>29</v>
      </c>
      <c r="B40" s="581" t="s">
        <v>93</v>
      </c>
      <c r="C40" s="571" t="str">
        <f aca="false">IF(LEFT(B40,5)=" L’UN","U",IF(LEFT(B40,5)=" L’EN","En",IF(LEFT(B40,12)=" LE METRE CA","m²",IF(LEFT(B40,5)=" LE F","Ft",IF(LEFT(B40,5)=" LE K","Kg",IF(LEFT(B40,12)=" LE METRE CU","m3",IF(LEFT(B40,11)=" LE METRE L","ml"," ")))))))</f>
        <v>U</v>
      </c>
      <c r="D40" s="572" t="n">
        <v>16</v>
      </c>
      <c r="E40" s="573"/>
      <c r="F40" s="573"/>
      <c r="G40" s="573"/>
      <c r="H40" s="574"/>
      <c r="I40" s="575"/>
      <c r="J40" s="576" t="n">
        <f aca="false">IF(C40="En",SUM(D40:I40),IF(C40="U",SUM(D40:I40),ROUNDUP(SUM(D40:I40)/10,0)*10))</f>
        <v>16</v>
      </c>
      <c r="K40" s="577" t="n">
        <v>200</v>
      </c>
      <c r="L40" s="578"/>
      <c r="M40" s="579" t="n">
        <f aca="false">+K40*J40</f>
        <v>3200</v>
      </c>
      <c r="R40" s="185"/>
    </row>
    <row r="41" customFormat="false" ht="12.75" hidden="false" customHeight="false" outlineLevel="0" collapsed="false">
      <c r="A41" s="569" t="s">
        <v>52</v>
      </c>
      <c r="B41" s="570" t="s">
        <v>53</v>
      </c>
      <c r="C41" s="571" t="str">
        <f aca="false">IF(LEFT(B41,5)=" L’UN","U",IF(LEFT(B41,5)=" L’EN","En",IF(LEFT(B41,12)=" LE METRE CA","m²",IF(LEFT(B41,5)=" LE F","Ft",IF(LEFT(B41,5)=" LE K","Kg",IF(LEFT(B41,12)=" LE METRE CU","m3",IF(LEFT(B41,11)=" LE METRE L","ml"," ")))))))</f>
        <v> </v>
      </c>
      <c r="D41" s="571"/>
      <c r="E41" s="582"/>
      <c r="F41" s="582"/>
      <c r="G41" s="582"/>
      <c r="H41" s="583"/>
      <c r="I41" s="575"/>
      <c r="J41" s="583" t="n">
        <f aca="false">IF(C41="En",SUM(D41:I41),IF(C41="U",SUM(D41:I41),ROUNDUP(SUM(D41:I41)/10,0)*10))</f>
        <v>0</v>
      </c>
      <c r="K41" s="584" t="n">
        <v>0</v>
      </c>
      <c r="L41" s="582"/>
      <c r="M41" s="585" t="n">
        <f aca="false">+K41*J41</f>
        <v>0</v>
      </c>
      <c r="R41" s="185"/>
    </row>
    <row r="42" customFormat="false" ht="12.75" hidden="false" customHeight="false" outlineLevel="0" collapsed="false">
      <c r="A42" s="580" t="s">
        <v>54</v>
      </c>
      <c r="B42" s="581" t="s">
        <v>55</v>
      </c>
      <c r="C42" s="571" t="str">
        <f aca="false">IF(LEFT(B42,5)=" L’UN","U",IF(LEFT(B42,5)=" L’EN","En",IF(LEFT(B42,12)=" LE METRE CA","m²",IF(LEFT(B42,5)=" LE F","Ft",IF(LEFT(B42,5)=" LE K","Kg",IF(LEFT(B42,12)=" LE METRE CU","m3",IF(LEFT(B42,11)=" LE METRE L","ml"," ")))))))</f>
        <v> </v>
      </c>
      <c r="D42" s="572"/>
      <c r="E42" s="573"/>
      <c r="F42" s="573"/>
      <c r="G42" s="573"/>
      <c r="H42" s="574"/>
      <c r="I42" s="575"/>
      <c r="J42" s="576" t="n">
        <f aca="false">IF(C42="En",SUM(D42:I42),IF(C42="U",SUM(D42:I42),ROUNDUP(SUM(D42:I42)/10,0)*10))</f>
        <v>0</v>
      </c>
      <c r="K42" s="577"/>
      <c r="L42" s="578"/>
      <c r="M42" s="579" t="n">
        <f aca="false">+K42*J42</f>
        <v>0</v>
      </c>
      <c r="R42" s="185"/>
    </row>
    <row r="43" customFormat="false" ht="12.75" hidden="false" customHeight="false" outlineLevel="0" collapsed="false">
      <c r="A43" s="580" t="s">
        <v>29</v>
      </c>
      <c r="B43" s="581" t="s">
        <v>39</v>
      </c>
      <c r="C43" s="571" t="str">
        <f aca="false">IF(LEFT(B43,5)=" L’UN","U",IF(LEFT(B43,5)=" L’EN","En",IF(LEFT(B43,12)=" LE METRE CA","m²",IF(LEFT(B43,5)=" LE F","Ft",IF(LEFT(B43,5)=" LE K","Kg",IF(LEFT(B43,12)=" LE METRE CU","m3",IF(LEFT(B43,11)=" LE METRE L","ml"," ")))))))</f>
        <v>m3</v>
      </c>
      <c r="D43" s="571" t="n">
        <v>425.03</v>
      </c>
      <c r="E43" s="582" t="n">
        <v>20.56</v>
      </c>
      <c r="F43" s="582" t="n">
        <v>225.39</v>
      </c>
      <c r="G43" s="582" t="n">
        <v>38.84</v>
      </c>
      <c r="H43" s="583" t="n">
        <v>24.29</v>
      </c>
      <c r="I43" s="575" t="n">
        <v>12.96</v>
      </c>
      <c r="J43" s="583" t="n">
        <f aca="false">IF(C43="En",SUM(D43:I43),IF(C43="U",SUM(D43:I43),ROUNDUP(SUM(D43:I43)/10,0)*10))</f>
        <v>750</v>
      </c>
      <c r="K43" s="584" t="n">
        <v>900</v>
      </c>
      <c r="L43" s="582"/>
      <c r="M43" s="585" t="n">
        <f aca="false">+K43*J43</f>
        <v>675000</v>
      </c>
      <c r="R43" s="185"/>
    </row>
    <row r="44" customFormat="false" ht="12.75" hidden="false" customHeight="false" outlineLevel="0" collapsed="false">
      <c r="A44" s="580" t="s">
        <v>56</v>
      </c>
      <c r="B44" s="581" t="s">
        <v>57</v>
      </c>
      <c r="C44" s="571" t="str">
        <f aca="false">IF(LEFT(B44,5)=" L’UN","U",IF(LEFT(B44,5)=" L’EN","En",IF(LEFT(B44,12)=" LE METRE CA","m²",IF(LEFT(B44,5)=" LE F","Ft",IF(LEFT(B44,5)=" LE K","Kg",IF(LEFT(B44,12)=" LE METRE CU","m3",IF(LEFT(B44,11)=" LE METRE L","ml"," ")))))))</f>
        <v> </v>
      </c>
      <c r="D44" s="572"/>
      <c r="E44" s="573"/>
      <c r="F44" s="573"/>
      <c r="G44" s="573"/>
      <c r="H44" s="574"/>
      <c r="I44" s="575"/>
      <c r="J44" s="576" t="n">
        <f aca="false">IF(C44="En",SUM(D44:I44),IF(C44="U",SUM(D44:I44),ROUNDUP(SUM(D44:I44)/10,0)*10))</f>
        <v>0</v>
      </c>
      <c r="K44" s="577"/>
      <c r="L44" s="578"/>
      <c r="M44" s="579" t="n">
        <f aca="false">+K44*J44</f>
        <v>0</v>
      </c>
      <c r="R44" s="185"/>
    </row>
    <row r="45" customFormat="false" ht="12.75" hidden="false" customHeight="false" outlineLevel="0" collapsed="false">
      <c r="A45" s="580" t="s">
        <v>29</v>
      </c>
      <c r="B45" s="581" t="s">
        <v>58</v>
      </c>
      <c r="C45" s="571" t="str">
        <f aca="false">IF(LEFT(B45,5)=" L’UN","U",IF(LEFT(B45,5)=" L’EN","En",IF(LEFT(B45,12)=" LE METRE CA","m²",IF(LEFT(B45,5)=" LE F","Ft",IF(LEFT(B45,5)=" LE K","Kg",IF(LEFT(B45,12)=" LE METRE CU","m3",IF(LEFT(B45,11)=" LE METRE L","ml"," ")))))))</f>
        <v>Kg</v>
      </c>
      <c r="D45" s="571" t="n">
        <f aca="false">80*D43</f>
        <v>34002.4</v>
      </c>
      <c r="E45" s="571" t="n">
        <f aca="false">80*E43</f>
        <v>1644.8</v>
      </c>
      <c r="F45" s="571" t="n">
        <f aca="false">80*F43</f>
        <v>18031.2</v>
      </c>
      <c r="G45" s="571" t="n">
        <f aca="false">80*G43</f>
        <v>3107.2</v>
      </c>
      <c r="H45" s="571" t="n">
        <f aca="false">80*H43</f>
        <v>1943.2</v>
      </c>
      <c r="I45" s="575" t="n">
        <v>1036.8</v>
      </c>
      <c r="J45" s="583" t="n">
        <f aca="false">IF(C45="En",SUM(D45:I45),IF(C45="U",SUM(D45:I45),ROUNDUP(SUM(D45:I45)/10,0)*10))</f>
        <v>59770</v>
      </c>
      <c r="K45" s="584" t="n">
        <v>13</v>
      </c>
      <c r="L45" s="582"/>
      <c r="M45" s="585" t="n">
        <f aca="false">+K45*J45</f>
        <v>777010</v>
      </c>
      <c r="R45" s="185"/>
    </row>
    <row r="46" customFormat="false" ht="12.75" hidden="false" customHeight="false" outlineLevel="0" collapsed="false">
      <c r="A46" s="569" t="s">
        <v>61</v>
      </c>
      <c r="B46" s="570" t="s">
        <v>62</v>
      </c>
      <c r="C46" s="571" t="str">
        <f aca="false">IF(LEFT(B46,5)=" L’UN","U",IF(LEFT(B46,5)=" L’EN","En",IF(LEFT(B46,12)=" LE METRE CA","m²",IF(LEFT(B46,5)=" LE F","Ft",IF(LEFT(B46,5)=" LE K","Kg",IF(LEFT(B46,12)=" LE METRE CU","m3",IF(LEFT(B46,11)=" LE METRE L","ml"," ")))))))</f>
        <v> </v>
      </c>
      <c r="D46" s="572"/>
      <c r="E46" s="573"/>
      <c r="F46" s="573"/>
      <c r="G46" s="573"/>
      <c r="H46" s="574"/>
      <c r="I46" s="575"/>
      <c r="J46" s="576" t="n">
        <f aca="false">IF(C46="En",SUM(D46:I46),IF(C46="U",SUM(D46:I46),ROUNDUP(SUM(D46:I46)/10,0)*10))</f>
        <v>0</v>
      </c>
      <c r="K46" s="577" t="n">
        <v>0</v>
      </c>
      <c r="L46" s="578"/>
      <c r="M46" s="579" t="n">
        <f aca="false">+K46*J46</f>
        <v>0</v>
      </c>
      <c r="R46" s="185"/>
    </row>
    <row r="47" customFormat="false" ht="12.75" hidden="false" customHeight="false" outlineLevel="0" collapsed="false">
      <c r="A47" s="580" t="s">
        <v>63</v>
      </c>
      <c r="B47" s="581" t="s">
        <v>64</v>
      </c>
      <c r="C47" s="571" t="str">
        <f aca="false">IF(LEFT(B47,5)=" L’UN","U",IF(LEFT(B47,5)=" L’EN","En",IF(LEFT(B47,12)=" LE METRE CA","m²",IF(LEFT(B47,5)=" LE F","Ft",IF(LEFT(B47,5)=" LE K","Kg",IF(LEFT(B47,12)=" LE METRE CU","m3",IF(LEFT(B47,11)=" LE METRE L","ml"," ")))))))</f>
        <v> </v>
      </c>
      <c r="D47" s="571"/>
      <c r="E47" s="571"/>
      <c r="F47" s="571"/>
      <c r="G47" s="571"/>
      <c r="H47" s="571"/>
      <c r="I47" s="575"/>
      <c r="J47" s="583" t="n">
        <f aca="false">IF(C47="En",SUM(D47:I47),IF(C47="U",SUM(D47:I47),ROUNDUP(SUM(D47:I47)/10,0)*10))</f>
        <v>0</v>
      </c>
      <c r="K47" s="584" t="n">
        <v>0</v>
      </c>
      <c r="L47" s="582"/>
      <c r="M47" s="585" t="n">
        <f aca="false">+K47*J47</f>
        <v>0</v>
      </c>
      <c r="R47" s="185"/>
    </row>
    <row r="48" customFormat="false" ht="13.5" hidden="false" customHeight="false" outlineLevel="0" collapsed="false">
      <c r="A48" s="580" t="s">
        <v>29</v>
      </c>
      <c r="B48" s="581" t="s">
        <v>65</v>
      </c>
      <c r="C48" s="571" t="str">
        <f aca="false">IF(LEFT(B48,5)=" L’UN","U",IF(LEFT(B48,5)=" L’EN","En",IF(LEFT(B48,12)=" LE METRE CA","m²",IF(LEFT(B48,5)=" LE F","Ft",IF(LEFT(B48,5)=" LE K","Kg",IF(LEFT(B48,12)=" LE METRE CU","m3",IF(LEFT(B48,11)=" LE METRE L","ml"," ")))))))</f>
        <v>m²</v>
      </c>
      <c r="D48" s="572" t="n">
        <v>2146.51</v>
      </c>
      <c r="E48" s="573" t="n">
        <v>183.15</v>
      </c>
      <c r="F48" s="573" t="n">
        <v>1045.9</v>
      </c>
      <c r="G48" s="573" t="n">
        <v>190</v>
      </c>
      <c r="H48" s="574" t="n">
        <v>260.3</v>
      </c>
      <c r="I48" s="575"/>
      <c r="J48" s="576" t="n">
        <f aca="false">IF(C48="En",SUM(D48:I48),IF(C48="U",SUM(D48:I48),ROUNDUP(SUM(D48:I48)/10,0)*10))</f>
        <v>3830</v>
      </c>
      <c r="K48" s="577" t="n">
        <v>80</v>
      </c>
      <c r="L48" s="578"/>
      <c r="M48" s="579" t="n">
        <f aca="false">+K48*J48</f>
        <v>306400</v>
      </c>
      <c r="R48" s="185"/>
    </row>
    <row r="49" s="17" customFormat="true" ht="13.5" hidden="false" customHeight="false" outlineLevel="0" collapsed="false">
      <c r="A49" s="73"/>
      <c r="B49" s="587" t="s">
        <v>81</v>
      </c>
      <c r="C49" s="588"/>
      <c r="D49" s="588"/>
      <c r="E49" s="588"/>
      <c r="F49" s="588"/>
      <c r="G49" s="588"/>
      <c r="H49" s="588"/>
      <c r="I49" s="588"/>
      <c r="J49" s="588"/>
      <c r="K49" s="588"/>
      <c r="L49" s="588"/>
      <c r="M49" s="589" t="n">
        <f aca="false">SUM(M10:M48)</f>
        <v>3394710</v>
      </c>
      <c r="N49" s="555"/>
      <c r="O49" s="555"/>
      <c r="P49" s="7"/>
    </row>
    <row r="50" s="17" customFormat="true" ht="13.5" hidden="false" customHeight="false" outlineLevel="0" collapsed="false">
      <c r="A50" s="75"/>
      <c r="B50" s="587" t="s">
        <v>82</v>
      </c>
      <c r="C50" s="588"/>
      <c r="D50" s="588"/>
      <c r="E50" s="588"/>
      <c r="F50" s="588"/>
      <c r="G50" s="588"/>
      <c r="H50" s="588"/>
      <c r="I50" s="588"/>
      <c r="J50" s="588"/>
      <c r="K50" s="588"/>
      <c r="L50" s="588"/>
      <c r="M50" s="589" t="n">
        <f aca="false">M49</f>
        <v>3394710</v>
      </c>
      <c r="N50" s="555"/>
      <c r="O50" s="555"/>
      <c r="P50" s="7"/>
    </row>
    <row r="51" customFormat="false" ht="12.75" hidden="false" customHeight="false" outlineLevel="0" collapsed="false">
      <c r="A51" s="580" t="s">
        <v>66</v>
      </c>
      <c r="B51" s="581" t="s">
        <v>762</v>
      </c>
      <c r="C51" s="571" t="str">
        <f aca="false">IF(LEFT(B51,5)=" L’UN","U",IF(LEFT(B51,5)=" L’EN","En",IF(LEFT(B51,12)=" LE METRE CA","m²",IF(LEFT(B51,5)=" LE F","Ft",IF(LEFT(B51,5)=" LE K","Kg",IF(LEFT(B51,12)=" LE METRE CU","m3",IF(LEFT(B51,11)=" LE METRE L","ml"," ")))))))</f>
        <v> </v>
      </c>
      <c r="D51" s="571"/>
      <c r="E51" s="582"/>
      <c r="F51" s="582"/>
      <c r="G51" s="582"/>
      <c r="H51" s="583"/>
      <c r="I51" s="575"/>
      <c r="J51" s="583" t="n">
        <f aca="false">IF(C51="En",SUM(D51:I51),IF(C51="U",SUM(D51:I51),ROUNDUP(SUM(D51:I51)*10,0)/10))</f>
        <v>0</v>
      </c>
      <c r="K51" s="584"/>
      <c r="L51" s="582"/>
      <c r="M51" s="585" t="n">
        <f aca="false">+K51*J51</f>
        <v>0</v>
      </c>
      <c r="R51" s="185"/>
    </row>
    <row r="52" customFormat="false" ht="12.75" hidden="false" customHeight="false" outlineLevel="0" collapsed="false">
      <c r="A52" s="580" t="s">
        <v>29</v>
      </c>
      <c r="B52" s="581" t="s">
        <v>65</v>
      </c>
      <c r="C52" s="571" t="str">
        <f aca="false">IF(LEFT(B52,5)=" L’UN","U",IF(LEFT(B52,5)=" L’EN","En",IF(LEFT(B52,12)=" LE METRE CA","m²",IF(LEFT(B52,5)=" LE F","Ft",IF(LEFT(B52,5)=" LE K","Kg",IF(LEFT(B52,12)=" LE METRE CU","m3",IF(LEFT(B52,11)=" LE METRE L","ml"," ")))))))</f>
        <v>m²</v>
      </c>
      <c r="D52" s="572" t="n">
        <v>2146.51</v>
      </c>
      <c r="E52" s="573" t="n">
        <v>183.15</v>
      </c>
      <c r="F52" s="573" t="n">
        <v>852.83</v>
      </c>
      <c r="G52" s="573" t="n">
        <v>190</v>
      </c>
      <c r="H52" s="574" t="n">
        <v>260.3</v>
      </c>
      <c r="I52" s="575" t="n">
        <v>554.9</v>
      </c>
      <c r="J52" s="576" t="n">
        <f aca="false">IF(C52="En",SUM(D52:I52),IF(C52="U",SUM(D52:I52),ROUNDUP(SUM(D52:I52)/10,0)*10))</f>
        <v>4190</v>
      </c>
      <c r="K52" s="577" t="n">
        <v>130</v>
      </c>
      <c r="L52" s="578"/>
      <c r="M52" s="579" t="n">
        <f aca="false">+K52*J52</f>
        <v>544700</v>
      </c>
      <c r="R52" s="185"/>
    </row>
    <row r="53" customFormat="false" ht="25.5" hidden="false" customHeight="false" outlineLevel="0" collapsed="false">
      <c r="A53" s="580" t="s">
        <v>68</v>
      </c>
      <c r="B53" s="581" t="s">
        <v>763</v>
      </c>
      <c r="C53" s="571" t="str">
        <f aca="false">IF(LEFT(B53,5)=" L’UN","U",IF(LEFT(B53,5)=" L’EN","En",IF(LEFT(B53,12)=" LE METRE CA","m²",IF(LEFT(B53,5)=" LE F","Ft",IF(LEFT(B53,5)=" LE K","Kg",IF(LEFT(B53,12)=" LE METRE CU","m3",IF(LEFT(B53,11)=" LE METRE L","ml"," ")))))))</f>
        <v> </v>
      </c>
      <c r="D53" s="571"/>
      <c r="E53" s="582"/>
      <c r="F53" s="582"/>
      <c r="G53" s="582"/>
      <c r="H53" s="583"/>
      <c r="I53" s="575"/>
      <c r="J53" s="583" t="n">
        <f aca="false">IF(C53="En",SUM(D53:I53),IF(C53="U",SUM(D53:I53),ROUNDUP(SUM(D53:I53)*10,0)/10))</f>
        <v>0</v>
      </c>
      <c r="K53" s="584"/>
      <c r="L53" s="582"/>
      <c r="M53" s="585" t="n">
        <f aca="false">+K53*J53</f>
        <v>0</v>
      </c>
      <c r="R53" s="185"/>
    </row>
    <row r="54" customFormat="false" ht="12.75" hidden="false" customHeight="false" outlineLevel="0" collapsed="false">
      <c r="A54" s="580" t="s">
        <v>29</v>
      </c>
      <c r="B54" s="581" t="s">
        <v>65</v>
      </c>
      <c r="C54" s="571" t="str">
        <f aca="false">IF(LEFT(B54,5)=" L’UN","U",IF(LEFT(B54,5)=" L’EN","En",IF(LEFT(B54,12)=" LE METRE CA","m²",IF(LEFT(B54,5)=" LE F","Ft",IF(LEFT(B54,5)=" LE K","Kg",IF(LEFT(B54,12)=" LE METRE CU","m3",IF(LEFT(B54,11)=" LE METRE L","ml"," ")))))))</f>
        <v>m²</v>
      </c>
      <c r="D54" s="572"/>
      <c r="E54" s="573"/>
      <c r="F54" s="573" t="n">
        <v>237</v>
      </c>
      <c r="G54" s="573"/>
      <c r="H54" s="574"/>
      <c r="I54" s="575"/>
      <c r="J54" s="576" t="n">
        <f aca="false">IF(C54="En",SUM(D54:I54),IF(C54="U",SUM(D54:I54),ROUNDUP(SUM(D54:I54)*10,0)/10))</f>
        <v>237</v>
      </c>
      <c r="K54" s="577" t="n">
        <v>200</v>
      </c>
      <c r="L54" s="578"/>
      <c r="M54" s="579" t="n">
        <f aca="false">+K54*J54</f>
        <v>47400</v>
      </c>
      <c r="R54" s="185"/>
    </row>
    <row r="55" customFormat="false" ht="12.75" hidden="false" customHeight="false" outlineLevel="0" collapsed="false">
      <c r="A55" s="569" t="s">
        <v>70</v>
      </c>
      <c r="B55" s="570" t="s">
        <v>71</v>
      </c>
      <c r="C55" s="571" t="str">
        <f aca="false">IF(LEFT(B55,5)=" L’UN","U",IF(LEFT(B55,5)=" L’EN","En",IF(LEFT(B55,12)=" LE METRE CA","m²",IF(LEFT(B55,5)=" LE F","Ft",IF(LEFT(B55,5)=" LE K","Kg",IF(LEFT(B55,12)=" LE METRE CU","m3",IF(LEFT(B55,11)=" LE METRE L","ml"," ")))))))</f>
        <v> </v>
      </c>
      <c r="D55" s="571"/>
      <c r="E55" s="582"/>
      <c r="F55" s="582"/>
      <c r="G55" s="582"/>
      <c r="H55" s="583"/>
      <c r="I55" s="575"/>
      <c r="J55" s="583" t="n">
        <f aca="false">IF(C55="En",SUM(D55:I55),IF(C55="U",SUM(D55:I55),ROUNDUP(SUM(D55:I55)*10,0)/10))</f>
        <v>0</v>
      </c>
      <c r="K55" s="584" t="n">
        <v>0</v>
      </c>
      <c r="L55" s="582"/>
      <c r="M55" s="585" t="n">
        <f aca="false">+K55*J55</f>
        <v>0</v>
      </c>
      <c r="R55" s="185"/>
    </row>
    <row r="56" customFormat="false" ht="12.75" hidden="false" customHeight="false" outlineLevel="0" collapsed="false">
      <c r="A56" s="580" t="s">
        <v>72</v>
      </c>
      <c r="B56" s="581" t="s">
        <v>73</v>
      </c>
      <c r="C56" s="571" t="str">
        <f aca="false">IF(LEFT(B56,5)=" L’UN","U",IF(LEFT(B56,5)=" L’EN","En",IF(LEFT(B56,12)=" LE METRE CA","m²",IF(LEFT(B56,5)=" LE F","Ft",IF(LEFT(B56,5)=" LE K","Kg",IF(LEFT(B56,12)=" LE METRE CU","m3",IF(LEFT(B56,11)=" LE METRE L","ml"," ")))))))</f>
        <v> </v>
      </c>
      <c r="D56" s="572"/>
      <c r="E56" s="573"/>
      <c r="F56" s="573"/>
      <c r="G56" s="573"/>
      <c r="H56" s="574"/>
      <c r="I56" s="575"/>
      <c r="J56" s="576" t="n">
        <f aca="false">IF(C56="En",SUM(D56:I56),IF(C56="U",SUM(D56:I56),ROUNDUP(SUM(D56:I56)*10,0)/10))</f>
        <v>0</v>
      </c>
      <c r="K56" s="577" t="n">
        <v>0</v>
      </c>
      <c r="L56" s="578"/>
      <c r="M56" s="579" t="n">
        <f aca="false">+K56*J56</f>
        <v>0</v>
      </c>
      <c r="R56" s="185"/>
    </row>
    <row r="57" customFormat="false" ht="12.75" hidden="false" customHeight="false" outlineLevel="0" collapsed="false">
      <c r="A57" s="580" t="s">
        <v>74</v>
      </c>
      <c r="B57" s="581" t="s">
        <v>75</v>
      </c>
      <c r="C57" s="571" t="str">
        <f aca="false">IF(LEFT(B57,5)=" L’UN","U",IF(LEFT(B57,5)=" L’EN","En",IF(LEFT(B57,12)=" LE METRE CA","m²",IF(LEFT(B57,5)=" LE F","Ft",IF(LEFT(B57,5)=" LE K","Kg",IF(LEFT(B57,12)=" LE METRE CU","m3",IF(LEFT(B57,11)=" LE METRE L","ml"," ")))))))</f>
        <v> </v>
      </c>
      <c r="D57" s="571"/>
      <c r="E57" s="582"/>
      <c r="F57" s="582"/>
      <c r="G57" s="582"/>
      <c r="H57" s="583"/>
      <c r="I57" s="575"/>
      <c r="J57" s="583" t="n">
        <f aca="false">IF(C57="En",SUM(D57:I57),IF(C57="U",SUM(D57:I57),ROUNDUP(SUM(D57:I57)*10,0)/10))</f>
        <v>0</v>
      </c>
      <c r="K57" s="584" t="n">
        <v>0</v>
      </c>
      <c r="L57" s="582"/>
      <c r="M57" s="585" t="n">
        <f aca="false">+K57*J57</f>
        <v>0</v>
      </c>
      <c r="R57" s="185"/>
    </row>
    <row r="58" customFormat="false" ht="12.75" hidden="false" customHeight="false" outlineLevel="0" collapsed="false">
      <c r="A58" s="580" t="s">
        <v>29</v>
      </c>
      <c r="B58" s="581" t="s">
        <v>76</v>
      </c>
      <c r="C58" s="571" t="str">
        <f aca="false">IF(LEFT(B58,5)=" L’UN","U",IF(LEFT(B58,5)=" L’EN","En",IF(LEFT(B58,12)=" LE METRE CA","m²",IF(LEFT(B58,5)=" LE F","Ft",IF(LEFT(B58,5)=" LE K","Kg",IF(LEFT(B58,12)=" LE METRE CU","m3",IF(LEFT(B58,11)=" LE METRE L","ml"," ")))))))</f>
        <v>ml</v>
      </c>
      <c r="D58" s="572" t="n">
        <v>450</v>
      </c>
      <c r="E58" s="573" t="n">
        <v>20</v>
      </c>
      <c r="F58" s="573" t="n">
        <v>100</v>
      </c>
      <c r="G58" s="573"/>
      <c r="H58" s="574"/>
      <c r="I58" s="575"/>
      <c r="J58" s="576" t="n">
        <f aca="false">IF(C58="En",SUM(D58:I58),IF(C58="U",SUM(D58:I58),ROUNDUP(SUM(D58:I58)*10,0)/10))</f>
        <v>570</v>
      </c>
      <c r="K58" s="577" t="n">
        <v>90</v>
      </c>
      <c r="L58" s="578"/>
      <c r="M58" s="579" t="n">
        <f aca="false">+K58*J58</f>
        <v>51300</v>
      </c>
      <c r="R58" s="185"/>
    </row>
    <row r="59" customFormat="false" ht="12.75" hidden="false" customHeight="false" outlineLevel="0" collapsed="false">
      <c r="A59" s="580" t="s">
        <v>77</v>
      </c>
      <c r="B59" s="581" t="s">
        <v>78</v>
      </c>
      <c r="C59" s="571" t="str">
        <f aca="false">IF(LEFT(B59,5)=" L’UN","U",IF(LEFT(B59,5)=" L’EN","En",IF(LEFT(B59,12)=" LE METRE CA","m²",IF(LEFT(B59,5)=" LE F","Ft",IF(LEFT(B59,5)=" LE K","Kg",IF(LEFT(B59,12)=" LE METRE CU","m3",IF(LEFT(B59,11)=" LE METRE L","ml"," ")))))))</f>
        <v> </v>
      </c>
      <c r="D59" s="571"/>
      <c r="E59" s="582"/>
      <c r="F59" s="582"/>
      <c r="G59" s="582"/>
      <c r="H59" s="583"/>
      <c r="I59" s="575"/>
      <c r="J59" s="583" t="n">
        <f aca="false">IF(C59="En",SUM(D59:I59),IF(C59="U",SUM(D59:I59),ROUNDUP(SUM(D59:I59)*10,0)/10))</f>
        <v>0</v>
      </c>
      <c r="K59" s="584"/>
      <c r="L59" s="582"/>
      <c r="M59" s="585" t="n">
        <f aca="false">+K59*J59</f>
        <v>0</v>
      </c>
      <c r="R59" s="185"/>
    </row>
    <row r="60" customFormat="false" ht="12.75" hidden="false" customHeight="false" outlineLevel="0" collapsed="false">
      <c r="A60" s="580" t="s">
        <v>29</v>
      </c>
      <c r="B60" s="581" t="s">
        <v>76</v>
      </c>
      <c r="C60" s="571" t="str">
        <f aca="false">IF(LEFT(B60,5)=" L’UN","U",IF(LEFT(B60,5)=" L’EN","En",IF(LEFT(B60,12)=" LE METRE CA","m²",IF(LEFT(B60,5)=" LE F","Ft",IF(LEFT(B60,5)=" LE K","Kg",IF(LEFT(B60,12)=" LE METRE CU","m3",IF(LEFT(B60,11)=" LE METRE L","ml"," ")))))))</f>
        <v>ml</v>
      </c>
      <c r="D60" s="572" t="n">
        <v>200</v>
      </c>
      <c r="E60" s="573"/>
      <c r="F60" s="573"/>
      <c r="G60" s="573"/>
      <c r="H60" s="574"/>
      <c r="I60" s="575"/>
      <c r="J60" s="576" t="n">
        <f aca="false">IF(C60="En",SUM(D60:I60),IF(C60="U",SUM(D60:I60),ROUNDUP(SUM(D60:I60)*10,0)/10))</f>
        <v>200</v>
      </c>
      <c r="K60" s="577" t="n">
        <v>190</v>
      </c>
      <c r="L60" s="578"/>
      <c r="M60" s="579" t="n">
        <f aca="false">+K60*J60</f>
        <v>38000</v>
      </c>
      <c r="R60" s="185"/>
    </row>
    <row r="61" customFormat="false" ht="12.75" hidden="false" customHeight="false" outlineLevel="0" collapsed="false">
      <c r="A61" s="580" t="s">
        <v>79</v>
      </c>
      <c r="B61" s="581" t="s">
        <v>80</v>
      </c>
      <c r="C61" s="571" t="str">
        <f aca="false">IF(LEFT(B61,5)=" L’UN","U",IF(LEFT(B61,5)=" L’EN","En",IF(LEFT(B61,12)=" LE METRE CA","m²",IF(LEFT(B61,5)=" LE F","Ft",IF(LEFT(B61,5)=" LE K","Kg",IF(LEFT(B61,12)=" LE METRE CU","m3",IF(LEFT(B61,11)=" LE METRE L","ml"," ")))))))</f>
        <v> </v>
      </c>
      <c r="D61" s="571"/>
      <c r="E61" s="582"/>
      <c r="F61" s="582"/>
      <c r="G61" s="582"/>
      <c r="H61" s="583"/>
      <c r="I61" s="575"/>
      <c r="J61" s="583" t="n">
        <f aca="false">IF(C61="En",SUM(D61:I61),IF(C61="U",SUM(D61:I61),ROUNDUP(SUM(D61:I61)*10,0)/10))</f>
        <v>0</v>
      </c>
      <c r="K61" s="584"/>
      <c r="L61" s="582"/>
      <c r="M61" s="585" t="n">
        <f aca="false">+K61*J61</f>
        <v>0</v>
      </c>
      <c r="R61" s="185"/>
    </row>
    <row r="62" customFormat="false" ht="12.75" hidden="false" customHeight="false" outlineLevel="0" collapsed="false">
      <c r="A62" s="580" t="s">
        <v>29</v>
      </c>
      <c r="B62" s="581" t="s">
        <v>76</v>
      </c>
      <c r="C62" s="571" t="str">
        <f aca="false">IF(LEFT(B62,5)=" L’UN","U",IF(LEFT(B62,5)=" L’EN","En",IF(LEFT(B62,12)=" LE METRE CA","m²",IF(LEFT(B62,5)=" LE F","Ft",IF(LEFT(B62,5)=" LE K","Kg",IF(LEFT(B62,12)=" LE METRE CU","m3",IF(LEFT(B62,11)=" LE METRE L","ml"," ")))))))</f>
        <v>ml</v>
      </c>
      <c r="D62" s="572" t="n">
        <v>100</v>
      </c>
      <c r="E62" s="573" t="n">
        <v>0</v>
      </c>
      <c r="F62" s="573"/>
      <c r="G62" s="573" t="n">
        <v>75</v>
      </c>
      <c r="H62" s="574" t="n">
        <v>5</v>
      </c>
      <c r="I62" s="575"/>
      <c r="J62" s="576" t="n">
        <f aca="false">IF(C62="En",SUM(D62:I62),IF(C62="U",SUM(D62:I62),ROUNDUP(SUM(D62:I62)*10,0)/10))</f>
        <v>180</v>
      </c>
      <c r="K62" s="577" t="n">
        <v>70</v>
      </c>
      <c r="L62" s="578"/>
      <c r="M62" s="579" t="n">
        <f aca="false">+K62*J62</f>
        <v>12600</v>
      </c>
      <c r="R62" s="185"/>
    </row>
    <row r="63" customFormat="false" ht="12.75" hidden="false" customHeight="false" outlineLevel="0" collapsed="false">
      <c r="A63" s="580" t="s">
        <v>83</v>
      </c>
      <c r="B63" s="581" t="s">
        <v>84</v>
      </c>
      <c r="C63" s="571" t="str">
        <f aca="false">IF(LEFT(B63,5)=" L’UN","U",IF(LEFT(B63,5)=" L’EN","En",IF(LEFT(B63,12)=" LE METRE CA","m²",IF(LEFT(B63,5)=" LE F","Ft",IF(LEFT(B63,5)=" LE K","Kg",IF(LEFT(B63,12)=" LE METRE CU","m3",IF(LEFT(B63,11)=" LE METRE L","ml"," ")))))))</f>
        <v> </v>
      </c>
      <c r="D63" s="571"/>
      <c r="E63" s="582"/>
      <c r="F63" s="582"/>
      <c r="G63" s="582"/>
      <c r="H63" s="583"/>
      <c r="I63" s="575"/>
      <c r="J63" s="583" t="n">
        <f aca="false">IF(C63="En",SUM(D63:I63),IF(C63="U",SUM(D63:I63),ROUNDUP(SUM(D63:I63)*10,0)/10))</f>
        <v>0</v>
      </c>
      <c r="K63" s="584" t="n">
        <v>0</v>
      </c>
      <c r="L63" s="582"/>
      <c r="M63" s="585" t="n">
        <f aca="false">+K63*J63</f>
        <v>0</v>
      </c>
      <c r="R63" s="185"/>
    </row>
    <row r="64" customFormat="false" ht="12.75" hidden="false" customHeight="false" outlineLevel="0" collapsed="false">
      <c r="A64" s="580" t="s">
        <v>85</v>
      </c>
      <c r="B64" s="581" t="s">
        <v>86</v>
      </c>
      <c r="C64" s="571" t="str">
        <f aca="false">IF(LEFT(B64,5)=" L’UN","U",IF(LEFT(B64,5)=" L’EN","En",IF(LEFT(B64,12)=" LE METRE CA","m²",IF(LEFT(B64,5)=" LE F","Ft",IF(LEFT(B64,5)=" LE K","Kg",IF(LEFT(B64,12)=" LE METRE CU","m3",IF(LEFT(B64,11)=" LE METRE L","ml"," ")))))))</f>
        <v> </v>
      </c>
      <c r="D64" s="572"/>
      <c r="E64" s="573"/>
      <c r="F64" s="573"/>
      <c r="G64" s="573"/>
      <c r="H64" s="574"/>
      <c r="I64" s="575" t="n">
        <v>50</v>
      </c>
      <c r="J64" s="590" t="s">
        <v>29</v>
      </c>
      <c r="K64" s="591" t="s">
        <v>29</v>
      </c>
      <c r="L64" s="578"/>
      <c r="M64" s="579" t="s">
        <v>29</v>
      </c>
      <c r="R64" s="185"/>
    </row>
    <row r="65" customFormat="false" ht="12.75" hidden="false" customHeight="false" outlineLevel="0" collapsed="false">
      <c r="A65" s="580" t="s">
        <v>29</v>
      </c>
      <c r="B65" s="581" t="s">
        <v>76</v>
      </c>
      <c r="C65" s="571" t="str">
        <f aca="false">IF(LEFT(B65,5)=" L’UN","U",IF(LEFT(B65,5)=" L’EN","En",IF(LEFT(B65,12)=" LE METRE CA","m²",IF(LEFT(B65,5)=" LE F","Ft",IF(LEFT(B65,5)=" LE K","Kg",IF(LEFT(B65,12)=" LE METRE CU","m3",IF(LEFT(B65,11)=" LE METRE L","ml"," ")))))))</f>
        <v>ml</v>
      </c>
      <c r="D65" s="571"/>
      <c r="E65" s="582"/>
      <c r="F65" s="582"/>
      <c r="G65" s="582"/>
      <c r="H65" s="583"/>
      <c r="I65" s="575"/>
      <c r="J65" s="583" t="n">
        <v>50</v>
      </c>
      <c r="K65" s="584" t="n">
        <v>50</v>
      </c>
      <c r="L65" s="582"/>
      <c r="M65" s="585" t="n">
        <f aca="false">+K65*J65</f>
        <v>2500</v>
      </c>
      <c r="R65" s="185"/>
    </row>
    <row r="66" customFormat="false" ht="12.75" hidden="false" customHeight="false" outlineLevel="0" collapsed="false">
      <c r="A66" s="580" t="s">
        <v>87</v>
      </c>
      <c r="B66" s="581" t="s">
        <v>88</v>
      </c>
      <c r="C66" s="571" t="str">
        <f aca="false">IF(LEFT(B66,5)=" L’UN","U",IF(LEFT(B66,5)=" L’EN","En",IF(LEFT(B66,12)=" LE METRE CA","m²",IF(LEFT(B66,5)=" LE F","Ft",IF(LEFT(B66,5)=" LE K","Kg",IF(LEFT(B66,12)=" LE METRE CU","m3",IF(LEFT(B66,11)=" LE METRE L","ml"," ")))))))</f>
        <v> </v>
      </c>
      <c r="D66" s="572"/>
      <c r="E66" s="573"/>
      <c r="F66" s="573"/>
      <c r="G66" s="573"/>
      <c r="H66" s="574"/>
      <c r="I66" s="575"/>
      <c r="J66" s="576" t="n">
        <f aca="false">IF(C66="En",SUM(D66:I66),IF(C66="U",SUM(D66:I66),ROUNDUP(SUM(D66:I66)*10,0)/10))</f>
        <v>0</v>
      </c>
      <c r="K66" s="577" t="n">
        <v>0</v>
      </c>
      <c r="L66" s="578"/>
      <c r="M66" s="579" t="n">
        <f aca="false">+K66*J66</f>
        <v>0</v>
      </c>
      <c r="R66" s="185"/>
    </row>
    <row r="67" customFormat="false" ht="12.75" hidden="false" customHeight="false" outlineLevel="0" collapsed="false">
      <c r="A67" s="580" t="s">
        <v>29</v>
      </c>
      <c r="B67" s="581" t="s">
        <v>76</v>
      </c>
      <c r="C67" s="571" t="str">
        <f aca="false">IF(LEFT(B67,5)=" L’UN","U",IF(LEFT(B67,5)=" L’EN","En",IF(LEFT(B67,12)=" LE METRE CA","m²",IF(LEFT(B67,5)=" LE F","Ft",IF(LEFT(B67,5)=" LE K","Kg",IF(LEFT(B67,12)=" LE METRE CU","m3",IF(LEFT(B67,11)=" LE METRE L","ml"," ")))))))</f>
        <v>ml</v>
      </c>
      <c r="D67" s="571"/>
      <c r="E67" s="582"/>
      <c r="F67" s="582"/>
      <c r="G67" s="582"/>
      <c r="H67" s="583"/>
      <c r="I67" s="575"/>
      <c r="J67" s="583" t="n">
        <v>50</v>
      </c>
      <c r="K67" s="584" t="n">
        <v>50</v>
      </c>
      <c r="L67" s="582"/>
      <c r="M67" s="585" t="n">
        <f aca="false">+K67*J67</f>
        <v>2500</v>
      </c>
      <c r="R67" s="185"/>
    </row>
    <row r="68" customFormat="false" ht="12.75" hidden="false" customHeight="false" outlineLevel="0" collapsed="false">
      <c r="A68" s="580" t="s">
        <v>89</v>
      </c>
      <c r="B68" s="581" t="s">
        <v>90</v>
      </c>
      <c r="C68" s="571" t="str">
        <f aca="false">IF(LEFT(B68,5)=" L’UN","U",IF(LEFT(B68,5)=" L’EN","En",IF(LEFT(B68,12)=" LE METRE CA","m²",IF(LEFT(B68,5)=" LE F","Ft",IF(LEFT(B68,5)=" LE K","Kg",IF(LEFT(B68,12)=" LE METRE CU","m3",IF(LEFT(B68,11)=" LE METRE L","ml"," ")))))))</f>
        <v> </v>
      </c>
      <c r="D68" s="572"/>
      <c r="E68" s="573"/>
      <c r="F68" s="573"/>
      <c r="G68" s="573"/>
      <c r="H68" s="574"/>
      <c r="I68" s="575"/>
      <c r="J68" s="576" t="n">
        <f aca="false">IF(C68="En",SUM(D68:I68),IF(C68="U",SUM(D68:I68),ROUNDUP(SUM(D68:I68)*10,0)/10))</f>
        <v>0</v>
      </c>
      <c r="K68" s="577" t="n">
        <v>0</v>
      </c>
      <c r="L68" s="578"/>
      <c r="M68" s="579" t="n">
        <f aca="false">+K68*J68</f>
        <v>0</v>
      </c>
      <c r="R68" s="185"/>
    </row>
    <row r="69" customFormat="false" ht="12.75" hidden="false" customHeight="false" outlineLevel="0" collapsed="false">
      <c r="A69" s="580" t="s">
        <v>91</v>
      </c>
      <c r="B69" s="581" t="s">
        <v>92</v>
      </c>
      <c r="C69" s="571" t="str">
        <f aca="false">IF(LEFT(B69,5)=" L’UN","U",IF(LEFT(B69,5)=" L’EN","En",IF(LEFT(B69,12)=" LE METRE CA","m²",IF(LEFT(B69,5)=" LE F","Ft",IF(LEFT(B69,5)=" LE K","Kg",IF(LEFT(B69,12)=" LE METRE CU","m3",IF(LEFT(B69,11)=" LE METRE L","ml"," ")))))))</f>
        <v> </v>
      </c>
      <c r="D69" s="571"/>
      <c r="E69" s="582"/>
      <c r="F69" s="582"/>
      <c r="G69" s="582"/>
      <c r="H69" s="583"/>
      <c r="I69" s="575"/>
      <c r="J69" s="583" t="n">
        <f aca="false">IF(C69="En",SUM(D69:I69),IF(C69="U",SUM(D69:I69),ROUNDUP(SUM(D69:I69)*10,0)/10))</f>
        <v>0</v>
      </c>
      <c r="K69" s="584" t="n">
        <v>0</v>
      </c>
      <c r="L69" s="582"/>
      <c r="M69" s="585" t="n">
        <f aca="false">+K69*J69</f>
        <v>0</v>
      </c>
      <c r="R69" s="185"/>
    </row>
    <row r="70" customFormat="false" ht="12.75" hidden="false" customHeight="false" outlineLevel="0" collapsed="false">
      <c r="A70" s="580" t="s">
        <v>29</v>
      </c>
      <c r="B70" s="581" t="s">
        <v>93</v>
      </c>
      <c r="C70" s="571" t="str">
        <f aca="false">IF(LEFT(B70,5)=" L’UN","U",IF(LEFT(B70,5)=" L’EN","En",IF(LEFT(B70,12)=" LE METRE CA","m²",IF(LEFT(B70,5)=" LE F","Ft",IF(LEFT(B70,5)=" LE K","Kg",IF(LEFT(B70,12)=" LE METRE CU","m3",IF(LEFT(B70,11)=" LE METRE L","ml"," ")))))))</f>
        <v>U</v>
      </c>
      <c r="D70" s="572" t="n">
        <v>94</v>
      </c>
      <c r="E70" s="573" t="n">
        <v>3</v>
      </c>
      <c r="F70" s="573" t="n">
        <v>26</v>
      </c>
      <c r="G70" s="573" t="n">
        <v>8</v>
      </c>
      <c r="H70" s="574" t="n">
        <v>2</v>
      </c>
      <c r="I70" s="575"/>
      <c r="J70" s="576" t="n">
        <f aca="false">IF(C70="En",SUM(D70:I70),IF(C70="U",SUM(D70:I70),ROUNDUP(SUM(D70:I70)*10,0)/10))</f>
        <v>133</v>
      </c>
      <c r="K70" s="577" t="n">
        <v>450</v>
      </c>
      <c r="L70" s="578"/>
      <c r="M70" s="579" t="n">
        <f aca="false">+K70*J70</f>
        <v>59850</v>
      </c>
      <c r="R70" s="185"/>
    </row>
    <row r="71" customFormat="false" ht="12.75" hidden="false" customHeight="false" outlineLevel="0" collapsed="false">
      <c r="A71" s="580" t="s">
        <v>94</v>
      </c>
      <c r="B71" s="581" t="s">
        <v>95</v>
      </c>
      <c r="C71" s="571" t="str">
        <f aca="false">IF(LEFT(B71,5)=" L’UN","U",IF(LEFT(B71,5)=" L’EN","En",IF(LEFT(B71,12)=" LE METRE CA","m²",IF(LEFT(B71,5)=" LE F","Ft",IF(LEFT(B71,5)=" LE K","Kg",IF(LEFT(B71,12)=" LE METRE CU","m3",IF(LEFT(B71,11)=" LE METRE L","ml"," ")))))))</f>
        <v> </v>
      </c>
      <c r="D71" s="571"/>
      <c r="E71" s="582"/>
      <c r="F71" s="582"/>
      <c r="G71" s="582"/>
      <c r="H71" s="583"/>
      <c r="I71" s="575"/>
      <c r="J71" s="583" t="n">
        <f aca="false">IF(C71="En",SUM(D71:I71),IF(C71="U",SUM(D71:I71),ROUNDUP(SUM(D71:I71)*10,0)/10))</f>
        <v>0</v>
      </c>
      <c r="K71" s="584" t="n">
        <v>0</v>
      </c>
      <c r="L71" s="582"/>
      <c r="M71" s="585" t="n">
        <f aca="false">+K71*J71</f>
        <v>0</v>
      </c>
      <c r="R71" s="185"/>
    </row>
    <row r="72" customFormat="false" ht="12.75" hidden="false" customHeight="false" outlineLevel="0" collapsed="false">
      <c r="A72" s="580" t="s">
        <v>29</v>
      </c>
      <c r="B72" s="581" t="s">
        <v>93</v>
      </c>
      <c r="C72" s="571" t="str">
        <f aca="false">IF(LEFT(B72,5)=" L’UN","U",IF(LEFT(B72,5)=" L’EN","En",IF(LEFT(B72,12)=" LE METRE CA","m²",IF(LEFT(B72,5)=" LE F","Ft",IF(LEFT(B72,5)=" LE K","Kg",IF(LEFT(B72,12)=" LE METRE CU","m3",IF(LEFT(B72,11)=" LE METRE L","ml"," ")))))))</f>
        <v>U</v>
      </c>
      <c r="D72" s="572" t="n">
        <v>34</v>
      </c>
      <c r="E72" s="573"/>
      <c r="F72" s="573"/>
      <c r="G72" s="573"/>
      <c r="H72" s="574"/>
      <c r="I72" s="575"/>
      <c r="J72" s="576" t="n">
        <f aca="false">IF(C72="En",SUM(D72:I72),IF(C72="U",SUM(D72:I72),ROUNDUP(SUM(D72:I72)*10,0)/10))</f>
        <v>34</v>
      </c>
      <c r="K72" s="577" t="n">
        <v>550</v>
      </c>
      <c r="L72" s="578"/>
      <c r="M72" s="579" t="n">
        <f aca="false">+K72*J72</f>
        <v>18700</v>
      </c>
      <c r="R72" s="185"/>
    </row>
    <row r="73" customFormat="false" ht="12.75" hidden="false" customHeight="false" outlineLevel="0" collapsed="false">
      <c r="A73" s="580" t="s">
        <v>96</v>
      </c>
      <c r="B73" s="581" t="s">
        <v>97</v>
      </c>
      <c r="C73" s="571" t="str">
        <f aca="false">IF(LEFT(B73,5)=" L’UN","U",IF(LEFT(B73,5)=" L’EN","En",IF(LEFT(B73,12)=" LE METRE CA","m²",IF(LEFT(B73,5)=" LE F","Ft",IF(LEFT(B73,5)=" LE K","Kg",IF(LEFT(B73,12)=" LE METRE CU","m3",IF(LEFT(B73,11)=" LE METRE L","ml"," ")))))))</f>
        <v> </v>
      </c>
      <c r="D73" s="571"/>
      <c r="E73" s="582"/>
      <c r="F73" s="582"/>
      <c r="G73" s="582"/>
      <c r="H73" s="583"/>
      <c r="I73" s="575"/>
      <c r="J73" s="583" t="n">
        <f aca="false">IF(C73="En",SUM(D73:I73),IF(C73="U",SUM(D73:I73),ROUNDUP(SUM(D73:I73)*10,0)/10))</f>
        <v>0</v>
      </c>
      <c r="K73" s="584" t="n">
        <v>0</v>
      </c>
      <c r="L73" s="582"/>
      <c r="M73" s="585" t="n">
        <f aca="false">+K73*J73</f>
        <v>0</v>
      </c>
      <c r="R73" s="185"/>
    </row>
    <row r="74" customFormat="false" ht="12.75" hidden="false" customHeight="false" outlineLevel="0" collapsed="false">
      <c r="A74" s="580" t="s">
        <v>98</v>
      </c>
      <c r="B74" s="581" t="s">
        <v>92</v>
      </c>
      <c r="C74" s="571" t="str">
        <f aca="false">IF(LEFT(B74,5)=" L’UN","U",IF(LEFT(B74,5)=" L’EN","En",IF(LEFT(B74,12)=" LE METRE CA","m²",IF(LEFT(B74,5)=" LE F","Ft",IF(LEFT(B74,5)=" LE K","Kg",IF(LEFT(B74,12)=" LE METRE CU","m3",IF(LEFT(B74,11)=" LE METRE L","ml"," ")))))))</f>
        <v> </v>
      </c>
      <c r="D74" s="572"/>
      <c r="E74" s="573"/>
      <c r="F74" s="573"/>
      <c r="G74" s="573"/>
      <c r="H74" s="574"/>
      <c r="I74" s="575"/>
      <c r="J74" s="576" t="n">
        <f aca="false">IF(C74="En",SUM(D74:I74),IF(C74="U",SUM(D74:I74),ROUNDUP(SUM(D74:I74)*10,0)/10))</f>
        <v>0</v>
      </c>
      <c r="K74" s="577" t="n">
        <v>0</v>
      </c>
      <c r="L74" s="578"/>
      <c r="M74" s="579" t="n">
        <f aca="false">+K74*J74</f>
        <v>0</v>
      </c>
      <c r="R74" s="185"/>
    </row>
    <row r="75" customFormat="false" ht="12.75" hidden="false" customHeight="false" outlineLevel="0" collapsed="false">
      <c r="A75" s="580" t="s">
        <v>29</v>
      </c>
      <c r="B75" s="581" t="s">
        <v>93</v>
      </c>
      <c r="C75" s="571" t="str">
        <f aca="false">IF(LEFT(B75,5)=" L’UN","U",IF(LEFT(B75,5)=" L’EN","En",IF(LEFT(B75,12)=" LE METRE CA","m²",IF(LEFT(B75,5)=" LE F","Ft",IF(LEFT(B75,5)=" LE K","Kg",IF(LEFT(B75,12)=" LE METRE CU","m3",IF(LEFT(B75,11)=" LE METRE L","ml"," ")))))))</f>
        <v>U</v>
      </c>
      <c r="D75" s="571" t="n">
        <v>94</v>
      </c>
      <c r="E75" s="582" t="n">
        <v>3</v>
      </c>
      <c r="F75" s="582" t="n">
        <v>26</v>
      </c>
      <c r="G75" s="582" t="n">
        <v>8</v>
      </c>
      <c r="H75" s="583" t="n">
        <v>2</v>
      </c>
      <c r="I75" s="575"/>
      <c r="J75" s="583" t="n">
        <f aca="false">IF(C75="En",SUM(D75:I75),IF(C75="U",SUM(D75:I75),ROUNDUP(SUM(D75:I75)*10,0)/10))</f>
        <v>133</v>
      </c>
      <c r="K75" s="584" t="n">
        <v>450</v>
      </c>
      <c r="L75" s="582"/>
      <c r="M75" s="585" t="n">
        <f aca="false">+K75*J75</f>
        <v>59850</v>
      </c>
      <c r="R75" s="185"/>
    </row>
    <row r="76" customFormat="false" ht="12.75" hidden="false" customHeight="false" outlineLevel="0" collapsed="false">
      <c r="A76" s="580" t="s">
        <v>99</v>
      </c>
      <c r="B76" s="581" t="s">
        <v>95</v>
      </c>
      <c r="C76" s="571" t="str">
        <f aca="false">IF(LEFT(B76,5)=" L’UN","U",IF(LEFT(B76,5)=" L’EN","En",IF(LEFT(B76,12)=" LE METRE CA","m²",IF(LEFT(B76,5)=" LE F","Ft",IF(LEFT(B76,5)=" LE K","Kg",IF(LEFT(B76,12)=" LE METRE CU","m3",IF(LEFT(B76,11)=" LE METRE L","ml"," ")))))))</f>
        <v> </v>
      </c>
      <c r="D76" s="572"/>
      <c r="E76" s="573"/>
      <c r="F76" s="573"/>
      <c r="G76" s="573"/>
      <c r="H76" s="574"/>
      <c r="I76" s="575"/>
      <c r="J76" s="576" t="n">
        <f aca="false">IF(C76="En",SUM(D76:I76),IF(C76="U",SUM(D76:I76),ROUNDUP(SUM(D76:I76)*10,0)/10))</f>
        <v>0</v>
      </c>
      <c r="K76" s="577"/>
      <c r="L76" s="578"/>
      <c r="M76" s="579" t="n">
        <f aca="false">+K76*J76</f>
        <v>0</v>
      </c>
      <c r="R76" s="185"/>
    </row>
    <row r="77" customFormat="false" ht="12.75" hidden="false" customHeight="false" outlineLevel="0" collapsed="false">
      <c r="A77" s="580" t="s">
        <v>29</v>
      </c>
      <c r="B77" s="581" t="s">
        <v>93</v>
      </c>
      <c r="C77" s="571" t="str">
        <f aca="false">IF(LEFT(B77,5)=" L’UN","U",IF(LEFT(B77,5)=" L’EN","En",IF(LEFT(B77,12)=" LE METRE CA","m²",IF(LEFT(B77,5)=" LE F","Ft",IF(LEFT(B77,5)=" LE K","Kg",IF(LEFT(B77,12)=" LE METRE CU","m3",IF(LEFT(B77,11)=" LE METRE L","ml"," ")))))))</f>
        <v>U</v>
      </c>
      <c r="D77" s="571" t="n">
        <v>34</v>
      </c>
      <c r="E77" s="582"/>
      <c r="F77" s="582"/>
      <c r="G77" s="582"/>
      <c r="H77" s="583"/>
      <c r="I77" s="575"/>
      <c r="J77" s="583" t="n">
        <f aca="false">IF(C77="En",SUM(D77:I77),IF(C77="U",SUM(D77:I77),ROUNDUP(SUM(D77:I77)*10,0)/10))</f>
        <v>34</v>
      </c>
      <c r="K77" s="584" t="n">
        <v>550</v>
      </c>
      <c r="L77" s="582"/>
      <c r="M77" s="585" t="n">
        <f aca="false">+K77*J77</f>
        <v>18700</v>
      </c>
      <c r="R77" s="185"/>
    </row>
    <row r="78" customFormat="false" ht="12.75" hidden="false" customHeight="false" outlineLevel="0" collapsed="false">
      <c r="A78" s="580" t="s">
        <v>100</v>
      </c>
      <c r="B78" s="581" t="s">
        <v>101</v>
      </c>
      <c r="C78" s="571" t="str">
        <f aca="false">IF(LEFT(B78,5)=" L’UN","U",IF(LEFT(B78,5)=" L’EN","En",IF(LEFT(B78,12)=" LE METRE CA","m²",IF(LEFT(B78,5)=" LE F","Ft",IF(LEFT(B78,5)=" LE K","Kg",IF(LEFT(B78,12)=" LE METRE CU","m3",IF(LEFT(B78,11)=" LE METRE L","ml"," ")))))))</f>
        <v> </v>
      </c>
      <c r="D78" s="572"/>
      <c r="E78" s="573"/>
      <c r="F78" s="573"/>
      <c r="G78" s="573"/>
      <c r="H78" s="574"/>
      <c r="I78" s="575"/>
      <c r="J78" s="576" t="n">
        <f aca="false">IF(C78="En",SUM(D78:I78),IF(C78="U",SUM(D78:I78),ROUNDUP(SUM(D78:I78)*10,0)/10))</f>
        <v>0</v>
      </c>
      <c r="K78" s="577"/>
      <c r="L78" s="578"/>
      <c r="M78" s="579" t="n">
        <f aca="false">+K78*J78</f>
        <v>0</v>
      </c>
      <c r="R78" s="185"/>
    </row>
    <row r="79" customFormat="false" ht="12.75" hidden="false" customHeight="false" outlineLevel="0" collapsed="false">
      <c r="A79" s="580" t="s">
        <v>29</v>
      </c>
      <c r="B79" s="581" t="s">
        <v>93</v>
      </c>
      <c r="C79" s="571" t="str">
        <f aca="false">IF(LEFT(B79,5)=" L’UN","U",IF(LEFT(B79,5)=" L’EN","En",IF(LEFT(B79,12)=" LE METRE CA","m²",IF(LEFT(B79,5)=" LE F","Ft",IF(LEFT(B79,5)=" LE K","Kg",IF(LEFT(B79,12)=" LE METRE CU","m3",IF(LEFT(B79,11)=" LE METRE L","ml"," ")))))))</f>
        <v>U</v>
      </c>
      <c r="D79" s="571" t="n">
        <v>12</v>
      </c>
      <c r="E79" s="582"/>
      <c r="F79" s="582"/>
      <c r="G79" s="582"/>
      <c r="H79" s="583"/>
      <c r="I79" s="575"/>
      <c r="J79" s="583" t="n">
        <f aca="false">IF(C79="En",SUM(D79:I79),IF(C79="U",SUM(D79:I79),ROUNDUP(SUM(D79:I79)*10,0)/10))</f>
        <v>12</v>
      </c>
      <c r="K79" s="584" t="n">
        <v>700</v>
      </c>
      <c r="L79" s="582"/>
      <c r="M79" s="585" t="n">
        <f aca="false">+K79*J79</f>
        <v>8400</v>
      </c>
      <c r="R79" s="185"/>
    </row>
    <row r="80" customFormat="false" ht="12.75" hidden="false" customHeight="false" outlineLevel="0" collapsed="false">
      <c r="A80" s="580" t="s">
        <v>102</v>
      </c>
      <c r="B80" s="581" t="s">
        <v>103</v>
      </c>
      <c r="C80" s="571" t="str">
        <f aca="false">IF(LEFT(B80,5)=" L’UN","U",IF(LEFT(B80,5)=" L’EN","En",IF(LEFT(B80,12)=" LE METRE CA","m²",IF(LEFT(B80,5)=" LE F","Ft",IF(LEFT(B80,5)=" LE K","Kg",IF(LEFT(B80,12)=" LE METRE CU","m3",IF(LEFT(B80,11)=" LE METRE L","ml"," ")))))))</f>
        <v> </v>
      </c>
      <c r="D80" s="572"/>
      <c r="E80" s="573"/>
      <c r="F80" s="573"/>
      <c r="G80" s="573"/>
      <c r="H80" s="574"/>
      <c r="I80" s="575"/>
      <c r="J80" s="576" t="n">
        <f aca="false">IF(C80="En",SUM(D80:I80),IF(C80="U",SUM(D80:I80),ROUNDUP(SUM(D80:I80)*10,0)/10))</f>
        <v>0</v>
      </c>
      <c r="K80" s="577"/>
      <c r="L80" s="578"/>
      <c r="M80" s="579" t="n">
        <f aca="false">+K80*J80</f>
        <v>0</v>
      </c>
      <c r="R80" s="185"/>
    </row>
    <row r="81" customFormat="false" ht="12.75" hidden="false" customHeight="false" outlineLevel="0" collapsed="false">
      <c r="A81" s="580" t="s">
        <v>29</v>
      </c>
      <c r="B81" s="581" t="s">
        <v>104</v>
      </c>
      <c r="C81" s="571" t="str">
        <f aca="false">IF(LEFT(B81,5)=" L’UN","U",IF(LEFT(B81,5)=" L’EN","En",IF(LEFT(B81,12)=" LE METRE CA","m²",IF(LEFT(B81,5)=" LE F","Ft",IF(LEFT(B81,5)=" LE K","Kg",IF(LEFT(B81,12)=" LE METRE CU","m3",IF(LEFT(B81,11)=" LE METRE L","ml"," ")))))))</f>
        <v>En</v>
      </c>
      <c r="D81" s="571" t="n">
        <v>1</v>
      </c>
      <c r="E81" s="582" t="n">
        <v>1</v>
      </c>
      <c r="F81" s="582"/>
      <c r="G81" s="582" t="n">
        <v>1</v>
      </c>
      <c r="H81" s="583" t="n">
        <v>1</v>
      </c>
      <c r="I81" s="575"/>
      <c r="J81" s="583" t="n">
        <f aca="false">IF(C81="En",SUM(D81:I81),IF(C81="U",SUM(D81:I81),ROUNDUP(SUM(D81:I81)*10,0)/10))</f>
        <v>4</v>
      </c>
      <c r="K81" s="584" t="n">
        <v>2000</v>
      </c>
      <c r="L81" s="582"/>
      <c r="M81" s="585" t="n">
        <f aca="false">+K81*J81</f>
        <v>8000</v>
      </c>
      <c r="R81" s="185"/>
    </row>
    <row r="82" customFormat="false" ht="12.75" hidden="false" customHeight="false" outlineLevel="0" collapsed="false">
      <c r="A82" s="580" t="s">
        <v>105</v>
      </c>
      <c r="B82" s="581" t="s">
        <v>106</v>
      </c>
      <c r="C82" s="571" t="str">
        <f aca="false">IF(LEFT(B82,5)=" L’UN","U",IF(LEFT(B82,5)=" L’EN","En",IF(LEFT(B82,12)=" LE METRE CA","m²",IF(LEFT(B82,5)=" LE F","Ft",IF(LEFT(B82,5)=" LE K","Kg",IF(LEFT(B82,12)=" LE METRE CU","m3",IF(LEFT(B82,11)=" LE METRE L","ml"," ")))))))</f>
        <v> </v>
      </c>
      <c r="D82" s="572"/>
      <c r="E82" s="573"/>
      <c r="F82" s="573"/>
      <c r="G82" s="573"/>
      <c r="H82" s="574"/>
      <c r="I82" s="575"/>
      <c r="J82" s="576" t="n">
        <f aca="false">IF(C82="En",SUM(D82:I82),IF(C82="U",SUM(D82:I82),ROUNDUP(SUM(D82:I82)*10,0)/10))</f>
        <v>0</v>
      </c>
      <c r="K82" s="577"/>
      <c r="L82" s="578"/>
      <c r="M82" s="579" t="n">
        <f aca="false">+K82*J82</f>
        <v>0</v>
      </c>
      <c r="R82" s="185"/>
    </row>
    <row r="83" customFormat="false" ht="12.75" hidden="false" customHeight="false" outlineLevel="0" collapsed="false">
      <c r="A83" s="580" t="s">
        <v>29</v>
      </c>
      <c r="B83" s="581" t="s">
        <v>76</v>
      </c>
      <c r="C83" s="571" t="str">
        <f aca="false">IF(LEFT(B83,5)=" L’UN","U",IF(LEFT(B83,5)=" L’EN","En",IF(LEFT(B83,12)=" LE METRE CA","m²",IF(LEFT(B83,5)=" LE F","Ft",IF(LEFT(B83,5)=" LE K","Kg",IF(LEFT(B83,12)=" LE METRE CU","m3",IF(LEFT(B83,11)=" LE METRE L","ml"," ")))))))</f>
        <v>ml</v>
      </c>
      <c r="D83" s="571" t="n">
        <v>80</v>
      </c>
      <c r="E83" s="582" t="n">
        <v>0</v>
      </c>
      <c r="F83" s="582" t="n">
        <v>2.7</v>
      </c>
      <c r="G83" s="582" t="n">
        <v>0</v>
      </c>
      <c r="H83" s="583" t="n">
        <v>0</v>
      </c>
      <c r="I83" s="575"/>
      <c r="J83" s="583" t="n">
        <f aca="false">IF(C83="En",SUM(D83:I83),IF(C83="U",SUM(D83:I83),ROUNDUP(SUM(D83:I83)/10,0)*10))</f>
        <v>90</v>
      </c>
      <c r="K83" s="584" t="n">
        <v>400</v>
      </c>
      <c r="L83" s="582"/>
      <c r="M83" s="585" t="n">
        <f aca="false">+K83*J83</f>
        <v>36000</v>
      </c>
      <c r="R83" s="185"/>
    </row>
    <row r="84" customFormat="false" ht="12.75" hidden="false" customHeight="false" outlineLevel="0" collapsed="false">
      <c r="A84" s="569" t="s">
        <v>107</v>
      </c>
      <c r="B84" s="570" t="s">
        <v>108</v>
      </c>
      <c r="C84" s="571" t="str">
        <f aca="false">IF(LEFT(B84,5)=" L’UN","U",IF(LEFT(B84,5)=" L’EN","En",IF(LEFT(B84,12)=" LE METRE CA","m²",IF(LEFT(B84,5)=" LE F","Ft",IF(LEFT(B84,5)=" LE K","Kg",IF(LEFT(B84,12)=" LE METRE CU","m3",IF(LEFT(B84,11)=" LE METRE L","ml"," ")))))))</f>
        <v> </v>
      </c>
      <c r="D84" s="572"/>
      <c r="E84" s="573"/>
      <c r="F84" s="573"/>
      <c r="G84" s="573"/>
      <c r="H84" s="574"/>
      <c r="I84" s="575"/>
      <c r="J84" s="576" t="n">
        <f aca="false">IF(C84="En",SUM(D84:I84),IF(C84="U",SUM(D84:I84),ROUNDUP(SUM(D84:I84)*10,0)/10))</f>
        <v>0</v>
      </c>
      <c r="K84" s="577"/>
      <c r="L84" s="578"/>
      <c r="M84" s="579" t="n">
        <f aca="false">+K84*J84</f>
        <v>0</v>
      </c>
      <c r="R84" s="185"/>
    </row>
    <row r="85" customFormat="false" ht="12.75" hidden="false" customHeight="false" outlineLevel="0" collapsed="false">
      <c r="A85" s="580" t="s">
        <v>109</v>
      </c>
      <c r="B85" s="581" t="s">
        <v>110</v>
      </c>
      <c r="C85" s="571" t="str">
        <f aca="false">IF(LEFT(B85,5)=" L’UN","U",IF(LEFT(B85,5)=" L’EN","En",IF(LEFT(B85,12)=" LE METRE CA","m²",IF(LEFT(B85,5)=" LE F","Ft",IF(LEFT(B85,5)=" LE K","Kg",IF(LEFT(B85,12)=" LE METRE CU","m3",IF(LEFT(B85,11)=" LE METRE L","ml"," ")))))))</f>
        <v> </v>
      </c>
      <c r="D85" s="571"/>
      <c r="E85" s="582"/>
      <c r="F85" s="582"/>
      <c r="G85" s="582"/>
      <c r="H85" s="583"/>
      <c r="I85" s="575"/>
      <c r="J85" s="583" t="n">
        <f aca="false">IF(C85="En",SUM(D85:I85),IF(C85="U",SUM(D85:I85),ROUNDUP(SUM(D85:I85)*10,0)/10))</f>
        <v>0</v>
      </c>
      <c r="K85" s="584"/>
      <c r="L85" s="582"/>
      <c r="M85" s="585" t="n">
        <f aca="false">+K85*J85</f>
        <v>0</v>
      </c>
      <c r="R85" s="185"/>
    </row>
    <row r="86" customFormat="false" ht="12.75" hidden="false" customHeight="false" outlineLevel="0" collapsed="false">
      <c r="A86" s="580" t="s">
        <v>29</v>
      </c>
      <c r="B86" s="581" t="s">
        <v>39</v>
      </c>
      <c r="C86" s="571" t="str">
        <f aca="false">IF(LEFT(B86,5)=" L’UN","U",IF(LEFT(B86,5)=" L’EN","En",IF(LEFT(B86,12)=" LE METRE CA","m²",IF(LEFT(B86,5)=" LE F","Ft",IF(LEFT(B86,5)=" LE K","Kg",IF(LEFT(B86,12)=" LE METRE CU","m3",IF(LEFT(B86,11)=" LE METRE L","ml"," ")))))))</f>
        <v>m3</v>
      </c>
      <c r="D86" s="572" t="n">
        <v>1211.85</v>
      </c>
      <c r="E86" s="573" t="n">
        <v>84.62</v>
      </c>
      <c r="F86" s="573" t="n">
        <v>696.75</v>
      </c>
      <c r="G86" s="573" t="n">
        <v>65.86</v>
      </c>
      <c r="H86" s="574" t="n">
        <v>24.36</v>
      </c>
      <c r="I86" s="575"/>
      <c r="J86" s="576" t="n">
        <f aca="false">IF(C86="En",SUM(D86:I86),IF(C86="U",SUM(D86:I86),ROUNDUP(SUM(D86:I86)/10,0)*10))</f>
        <v>2090</v>
      </c>
      <c r="K86" s="577" t="n">
        <v>1200</v>
      </c>
      <c r="L86" s="578"/>
      <c r="M86" s="579" t="n">
        <f aca="false">+K86*J86</f>
        <v>2508000</v>
      </c>
      <c r="R86" s="185"/>
    </row>
    <row r="87" customFormat="false" ht="12.75" hidden="false" customHeight="false" outlineLevel="0" collapsed="false">
      <c r="A87" s="580" t="s">
        <v>111</v>
      </c>
      <c r="B87" s="581" t="s">
        <v>112</v>
      </c>
      <c r="C87" s="571" t="str">
        <f aca="false">IF(LEFT(B87,5)=" L’UN","U",IF(LEFT(B87,5)=" L’EN","En",IF(LEFT(B87,12)=" LE METRE CA","m²",IF(LEFT(B87,5)=" LE F","Ft",IF(LEFT(B87,5)=" LE K","Kg",IF(LEFT(B87,12)=" LE METRE CU","m3",IF(LEFT(B87,11)=" LE METRE L","ml"," ")))))))</f>
        <v> </v>
      </c>
      <c r="D87" s="571"/>
      <c r="E87" s="582"/>
      <c r="F87" s="582"/>
      <c r="G87" s="582"/>
      <c r="H87" s="583"/>
      <c r="I87" s="575"/>
      <c r="J87" s="583" t="n">
        <f aca="false">IF(C87="En",SUM(D87:I87),IF(C87="U",SUM(D87:I87),ROUNDUP(SUM(D87:I87)/10,0)*10))</f>
        <v>0</v>
      </c>
      <c r="K87" s="584"/>
      <c r="L87" s="582"/>
      <c r="M87" s="585" t="n">
        <f aca="false">+K87*J87</f>
        <v>0</v>
      </c>
      <c r="R87" s="185"/>
    </row>
    <row r="88" customFormat="false" ht="12.75" hidden="false" customHeight="false" outlineLevel="0" collapsed="false">
      <c r="A88" s="580" t="s">
        <v>29</v>
      </c>
      <c r="B88" s="581" t="s">
        <v>58</v>
      </c>
      <c r="C88" s="571" t="str">
        <f aca="false">IF(LEFT(B88,5)=" L’UN","U",IF(LEFT(B88,5)=" L’EN","En",IF(LEFT(B88,12)=" LE METRE CA","m²",IF(LEFT(B88,5)=" LE F","Ft",IF(LEFT(B88,5)=" LE K","Kg",IF(LEFT(B88,12)=" LE METRE CU","m3",IF(LEFT(B88,11)=" LE METRE L","ml"," ")))))))</f>
        <v>Kg</v>
      </c>
      <c r="D88" s="572" t="n">
        <f aca="false">D86*105</f>
        <v>127244.25</v>
      </c>
      <c r="E88" s="572" t="n">
        <f aca="false">E86*105</f>
        <v>8885.1</v>
      </c>
      <c r="F88" s="572" t="n">
        <f aca="false">F86*105</f>
        <v>73158.75</v>
      </c>
      <c r="G88" s="572" t="n">
        <f aca="false">G86*105</f>
        <v>6915.3</v>
      </c>
      <c r="H88" s="572" t="n">
        <f aca="false">H86*105</f>
        <v>2557.8</v>
      </c>
      <c r="I88" s="575"/>
      <c r="J88" s="576" t="n">
        <f aca="false">IF(C88="En",SUM(D88:I88),IF(C88="U",SUM(D88:I88),ROUNDUP(SUM(D88:I88)/10,0)*10))</f>
        <v>218770</v>
      </c>
      <c r="K88" s="577" t="n">
        <v>13</v>
      </c>
      <c r="L88" s="578"/>
      <c r="M88" s="579" t="n">
        <f aca="false">+K88*J88</f>
        <v>2844010</v>
      </c>
      <c r="R88" s="185"/>
    </row>
    <row r="89" customFormat="false" ht="12.75" hidden="false" customHeight="false" outlineLevel="0" collapsed="false">
      <c r="A89" s="580" t="s">
        <v>113</v>
      </c>
      <c r="B89" s="581" t="s">
        <v>116</v>
      </c>
      <c r="C89" s="571" t="str">
        <f aca="false">IF(LEFT(B89,5)=" L’UN","U",IF(LEFT(B89,5)=" L’EN","En",IF(LEFT(B89,12)=" LE METRE CA","m²",IF(LEFT(B89,5)=" LE F","Ft",IF(LEFT(B89,5)=" LE K","Kg",IF(LEFT(B89,12)=" LE METRE CU","m3",IF(LEFT(B89,11)=" LE METRE L","ml"," ")))))))</f>
        <v> </v>
      </c>
      <c r="D89" s="571"/>
      <c r="E89" s="571"/>
      <c r="F89" s="571"/>
      <c r="G89" s="571"/>
      <c r="H89" s="571"/>
      <c r="I89" s="575"/>
      <c r="J89" s="583" t="n">
        <f aca="false">IF(C89="En",SUM(D89:I89),IF(C89="U",SUM(D89:I89),ROUNDUP(SUM(D89:I89)/10,0)*10))</f>
        <v>0</v>
      </c>
      <c r="K89" s="584"/>
      <c r="L89" s="582"/>
      <c r="M89" s="585" t="n">
        <f aca="false">+K89*J89</f>
        <v>0</v>
      </c>
      <c r="R89" s="185"/>
    </row>
    <row r="90" customFormat="false" ht="12.75" hidden="false" customHeight="false" outlineLevel="0" collapsed="false">
      <c r="A90" s="580" t="s">
        <v>85</v>
      </c>
      <c r="B90" s="581" t="s">
        <v>117</v>
      </c>
      <c r="C90" s="571" t="str">
        <f aca="false">IF(LEFT(B90,5)=" L’UN","U",IF(LEFT(B90,5)=" L’EN","En",IF(LEFT(B90,12)=" LE METRE CA","m²",IF(LEFT(B90,5)=" LE F","Ft",IF(LEFT(B90,5)=" LE K","Kg",IF(LEFT(B90,12)=" LE METRE CU","m3",IF(LEFT(B90,11)=" LE METRE L","ml"," ")))))))</f>
        <v> </v>
      </c>
      <c r="D90" s="572"/>
      <c r="E90" s="573"/>
      <c r="F90" s="573"/>
      <c r="G90" s="573"/>
      <c r="H90" s="574"/>
      <c r="I90" s="575"/>
      <c r="J90" s="576" t="n">
        <f aca="false">IF(C90="En",SUM(D90:I90),IF(C90="U",SUM(D90:I90),ROUNDUP(SUM(D90:I90)/10,0)*10))</f>
        <v>0</v>
      </c>
      <c r="K90" s="577"/>
      <c r="L90" s="578"/>
      <c r="M90" s="579" t="n">
        <f aca="false">+K90*J90</f>
        <v>0</v>
      </c>
      <c r="R90" s="185"/>
    </row>
    <row r="91" customFormat="false" ht="12.75" hidden="false" customHeight="false" outlineLevel="0" collapsed="false">
      <c r="A91" s="580" t="s">
        <v>29</v>
      </c>
      <c r="B91" s="581" t="s">
        <v>65</v>
      </c>
      <c r="C91" s="571" t="str">
        <f aca="false">IF(LEFT(B91,5)=" L’UN","U",IF(LEFT(B91,5)=" L’EN","En",IF(LEFT(B91,12)=" LE METRE CA","m²",IF(LEFT(B91,5)=" LE F","Ft",IF(LEFT(B91,5)=" LE K","Kg",IF(LEFT(B91,12)=" LE METRE CU","m3",IF(LEFT(B91,11)=" LE METRE L","ml"," ")))))))</f>
        <v>m²</v>
      </c>
      <c r="D91" s="571" t="n">
        <v>0</v>
      </c>
      <c r="E91" s="582" t="n">
        <v>0</v>
      </c>
      <c r="F91" s="582" t="n">
        <v>17.87</v>
      </c>
      <c r="G91" s="582" t="n">
        <v>0</v>
      </c>
      <c r="H91" s="583" t="n">
        <v>0</v>
      </c>
      <c r="I91" s="575"/>
      <c r="J91" s="583" t="n">
        <f aca="false">IF(C91="En",SUM(D91:I91),IF(C91="U",SUM(D91:I91),ROUNDUP(SUM(D91:I91)/10,0)*10))</f>
        <v>20</v>
      </c>
      <c r="K91" s="584" t="n">
        <v>200</v>
      </c>
      <c r="L91" s="582"/>
      <c r="M91" s="585" t="n">
        <f aca="false">+K91*J91</f>
        <v>4000</v>
      </c>
      <c r="R91" s="185"/>
    </row>
    <row r="92" customFormat="false" ht="12.75" hidden="false" customHeight="false" outlineLevel="0" collapsed="false">
      <c r="A92" s="580" t="s">
        <v>87</v>
      </c>
      <c r="B92" s="581" t="s">
        <v>118</v>
      </c>
      <c r="C92" s="571" t="str">
        <f aca="false">IF(LEFT(B92,5)=" L’UN","U",IF(LEFT(B92,5)=" L’EN","En",IF(LEFT(B92,12)=" LE METRE CA","m²",IF(LEFT(B92,5)=" LE F","Ft",IF(LEFT(B92,5)=" LE K","Kg",IF(LEFT(B92,12)=" LE METRE CU","m3",IF(LEFT(B92,11)=" LE METRE L","ml"," ")))))))</f>
        <v> </v>
      </c>
      <c r="D92" s="572"/>
      <c r="E92" s="573"/>
      <c r="F92" s="573"/>
      <c r="G92" s="573"/>
      <c r="H92" s="574"/>
      <c r="I92" s="575"/>
      <c r="J92" s="576" t="n">
        <f aca="false">IF(C92="En",SUM(D92:I92),IF(C92="U",SUM(D92:I92),ROUNDUP(SUM(D92:I92)/10,0)*10))</f>
        <v>0</v>
      </c>
      <c r="K92" s="577"/>
      <c r="L92" s="578"/>
      <c r="M92" s="579" t="n">
        <f aca="false">+K92*J92</f>
        <v>0</v>
      </c>
      <c r="R92" s="185"/>
    </row>
    <row r="93" customFormat="false" ht="12.75" hidden="false" customHeight="false" outlineLevel="0" collapsed="false">
      <c r="A93" s="580" t="s">
        <v>29</v>
      </c>
      <c r="B93" s="581" t="s">
        <v>65</v>
      </c>
      <c r="C93" s="571" t="str">
        <f aca="false">IF(LEFT(B93,5)=" L’UN","U",IF(LEFT(B93,5)=" L’EN","En",IF(LEFT(B93,12)=" LE METRE CA","m²",IF(LEFT(B93,5)=" LE F","Ft",IF(LEFT(B93,5)=" LE K","Kg",IF(LEFT(B93,12)=" LE METRE CU","m3",IF(LEFT(B93,11)=" LE METRE L","ml"," ")))))))</f>
        <v>m²</v>
      </c>
      <c r="D93" s="571" t="n">
        <v>6453.66</v>
      </c>
      <c r="E93" s="582" t="n">
        <v>0</v>
      </c>
      <c r="F93" s="582" t="n">
        <v>114</v>
      </c>
      <c r="G93" s="582" t="n">
        <v>0</v>
      </c>
      <c r="H93" s="583" t="n">
        <v>0</v>
      </c>
      <c r="I93" s="575"/>
      <c r="J93" s="583" t="n">
        <f aca="false">IF(C93="En",SUM(D93:I93),IF(C93="U",SUM(D93:I93),ROUNDUP(SUM(D93:I93)/10,0)*10))</f>
        <v>6570</v>
      </c>
      <c r="K93" s="584" t="n">
        <v>230</v>
      </c>
      <c r="L93" s="582"/>
      <c r="M93" s="585" t="n">
        <f aca="false">+K93*J93</f>
        <v>1511100</v>
      </c>
      <c r="R93" s="185"/>
    </row>
    <row r="94" customFormat="false" ht="12.75" hidden="false" customHeight="false" outlineLevel="0" collapsed="false">
      <c r="A94" s="580" t="s">
        <v>278</v>
      </c>
      <c r="B94" s="581" t="s">
        <v>120</v>
      </c>
      <c r="C94" s="571" t="str">
        <f aca="false">IF(LEFT(B94,5)=" L’UN","U",IF(LEFT(B94,5)=" L’EN","En",IF(LEFT(B94,12)=" LE METRE CA","m²",IF(LEFT(B94,5)=" LE F","Ft",IF(LEFT(B94,5)=" LE K","Kg",IF(LEFT(B94,12)=" LE METRE CU","m3",IF(LEFT(B94,11)=" LE METRE L","ml"," ")))))))</f>
        <v> </v>
      </c>
      <c r="D94" s="572"/>
      <c r="E94" s="573"/>
      <c r="F94" s="573"/>
      <c r="G94" s="573"/>
      <c r="H94" s="574"/>
      <c r="I94" s="575"/>
      <c r="J94" s="576" t="n">
        <f aca="false">IF(C94="En",SUM(D94:I94),IF(C94="U",SUM(D94:I94),ROUNDUP(SUM(D94:I94)/10,0)*10))</f>
        <v>0</v>
      </c>
      <c r="K94" s="577"/>
      <c r="L94" s="578"/>
      <c r="M94" s="579" t="n">
        <f aca="false">+K94*J94</f>
        <v>0</v>
      </c>
      <c r="R94" s="185"/>
    </row>
    <row r="95" customFormat="false" ht="12.75" hidden="false" customHeight="false" outlineLevel="0" collapsed="false">
      <c r="A95" s="580" t="s">
        <v>29</v>
      </c>
      <c r="B95" s="581" t="s">
        <v>65</v>
      </c>
      <c r="C95" s="571" t="str">
        <f aca="false">IF(LEFT(B95,5)=" L’UN","U",IF(LEFT(B95,5)=" L’EN","En",IF(LEFT(B95,12)=" LE METRE CA","m²",IF(LEFT(B95,5)=" LE F","Ft",IF(LEFT(B95,5)=" LE K","Kg",IF(LEFT(B95,12)=" LE METRE CU","m3",IF(LEFT(B95,11)=" LE METRE L","ml"," ")))))))</f>
        <v>m²</v>
      </c>
      <c r="D95" s="571" t="n">
        <v>375.99</v>
      </c>
      <c r="E95" s="582" t="n">
        <v>0</v>
      </c>
      <c r="F95" s="582" t="n">
        <v>0</v>
      </c>
      <c r="G95" s="582" t="n">
        <v>0</v>
      </c>
      <c r="H95" s="583" t="n">
        <v>0</v>
      </c>
      <c r="I95" s="575"/>
      <c r="J95" s="583" t="n">
        <f aca="false">IF(C95="En",SUM(D95:I95),IF(C95="U",SUM(D95:I95),ROUNDUP(SUM(D95:I95)/10,0)*10))</f>
        <v>380</v>
      </c>
      <c r="K95" s="584" t="n">
        <v>260</v>
      </c>
      <c r="L95" s="582"/>
      <c r="M95" s="585" t="n">
        <f aca="false">+K95*J95</f>
        <v>98800</v>
      </c>
      <c r="R95" s="185"/>
    </row>
    <row r="96" customFormat="false" ht="12.75" hidden="false" customHeight="false" outlineLevel="0" collapsed="false">
      <c r="A96" s="580" t="s">
        <v>280</v>
      </c>
      <c r="B96" s="581" t="s">
        <v>122</v>
      </c>
      <c r="C96" s="571" t="str">
        <f aca="false">IF(LEFT(B96,5)=" L’UN","U",IF(LEFT(B96,5)=" L’EN","En",IF(LEFT(B96,12)=" LE METRE CA","m²",IF(LEFT(B96,5)=" LE F","Ft",IF(LEFT(B96,5)=" LE K","Kg",IF(LEFT(B96,12)=" LE METRE CU","m3",IF(LEFT(B96,11)=" LE METRE L","ml"," ")))))))</f>
        <v> </v>
      </c>
      <c r="D96" s="572"/>
      <c r="E96" s="573"/>
      <c r="F96" s="573"/>
      <c r="G96" s="573"/>
      <c r="H96" s="574"/>
      <c r="I96" s="575"/>
      <c r="J96" s="576" t="n">
        <f aca="false">IF(C96="En",SUM(D96:I96),IF(C96="U",SUM(D96:I96),ROUNDUP(SUM(D96:I96)/10,0)*10))</f>
        <v>0</v>
      </c>
      <c r="K96" s="577"/>
      <c r="L96" s="578"/>
      <c r="M96" s="579" t="n">
        <f aca="false">+K96*J96</f>
        <v>0</v>
      </c>
      <c r="R96" s="185"/>
    </row>
    <row r="97" customFormat="false" ht="12.75" hidden="false" customHeight="false" outlineLevel="0" collapsed="false">
      <c r="A97" s="580" t="s">
        <v>29</v>
      </c>
      <c r="B97" s="581" t="s">
        <v>65</v>
      </c>
      <c r="C97" s="571" t="str">
        <f aca="false">IF(LEFT(B97,5)=" L’UN","U",IF(LEFT(B97,5)=" L’EN","En",IF(LEFT(B97,12)=" LE METRE CA","m²",IF(LEFT(B97,5)=" LE F","Ft",IF(LEFT(B97,5)=" LE K","Kg",IF(LEFT(B97,12)=" LE METRE CU","m3",IF(LEFT(B97,11)=" LE METRE L","ml"," ")))))))</f>
        <v>m²</v>
      </c>
      <c r="D97" s="571" t="n">
        <v>0</v>
      </c>
      <c r="E97" s="582" t="n">
        <v>0</v>
      </c>
      <c r="F97" s="582" t="n">
        <v>1469.84</v>
      </c>
      <c r="G97" s="582" t="n">
        <v>0</v>
      </c>
      <c r="H97" s="583" t="n">
        <v>0</v>
      </c>
      <c r="I97" s="575"/>
      <c r="J97" s="583" t="n">
        <f aca="false">IF(C97="En",SUM(D97:I97),IF(C97="U",SUM(D97:I97),ROUNDUP(SUM(D97:I97)/10,0)*10))</f>
        <v>1470</v>
      </c>
      <c r="K97" s="584" t="n">
        <v>300</v>
      </c>
      <c r="L97" s="582"/>
      <c r="M97" s="585" t="n">
        <f aca="false">+K97*J97</f>
        <v>441000</v>
      </c>
      <c r="R97" s="185"/>
    </row>
    <row r="98" customFormat="false" ht="12.75" hidden="false" customHeight="false" outlineLevel="0" collapsed="false">
      <c r="A98" s="580" t="s">
        <v>115</v>
      </c>
      <c r="B98" s="581" t="s">
        <v>764</v>
      </c>
      <c r="C98" s="571" t="str">
        <f aca="false">IF(LEFT(B98,5)=" L’UN","U",IF(LEFT(B98,5)=" L’EN","En",IF(LEFT(B98,12)=" LE METRE CA","m²",IF(LEFT(B98,5)=" LE F","Ft",IF(LEFT(B98,5)=" LE K","Kg",IF(LEFT(B98,12)=" LE METRE CU","m3",IF(LEFT(B98,11)=" LE METRE L","ml"," ")))))))</f>
        <v> </v>
      </c>
      <c r="D98" s="572"/>
      <c r="E98" s="573"/>
      <c r="F98" s="573"/>
      <c r="G98" s="573"/>
      <c r="H98" s="574"/>
      <c r="I98" s="575"/>
      <c r="J98" s="576" t="n">
        <f aca="false">IF(C98="En",SUM(D98:I98),IF(C98="U",SUM(D98:I98),ROUNDUP(SUM(D98:I98)/10,0)*10))</f>
        <v>0</v>
      </c>
      <c r="K98" s="577"/>
      <c r="L98" s="578"/>
      <c r="M98" s="579" t="n">
        <f aca="false">+K98*J98</f>
        <v>0</v>
      </c>
      <c r="R98" s="185"/>
    </row>
    <row r="99" customFormat="false" ht="12.75" hidden="false" customHeight="false" outlineLevel="0" collapsed="false">
      <c r="A99" s="580" t="s">
        <v>91</v>
      </c>
      <c r="B99" s="581" t="s">
        <v>765</v>
      </c>
      <c r="C99" s="571" t="str">
        <f aca="false">IF(LEFT(B99,5)=" L’UN","U",IF(LEFT(B99,5)=" L’EN","En",IF(LEFT(B99,12)=" LE METRE CA","m²",IF(LEFT(B99,5)=" LE F","Ft",IF(LEFT(B99,5)=" LE K","Kg",IF(LEFT(B99,12)=" LE METRE CU","m3",IF(LEFT(B99,11)=" LE METRE L","ml"," ")))))))</f>
        <v> </v>
      </c>
      <c r="D99" s="571"/>
      <c r="E99" s="582"/>
      <c r="F99" s="582"/>
      <c r="G99" s="582"/>
      <c r="H99" s="583"/>
      <c r="I99" s="575"/>
      <c r="J99" s="583" t="n">
        <f aca="false">IF(C99="En",SUM(D99:I99),IF(C99="U",SUM(D99:I99),ROUNDUP(SUM(D99:I99)/10,0)*10))</f>
        <v>0</v>
      </c>
      <c r="K99" s="584"/>
      <c r="L99" s="582"/>
      <c r="M99" s="585" t="n">
        <f aca="false">+K99*J99</f>
        <v>0</v>
      </c>
      <c r="R99" s="185"/>
    </row>
    <row r="100" customFormat="false" ht="12.75" hidden="false" customHeight="false" outlineLevel="0" collapsed="false">
      <c r="A100" s="580" t="s">
        <v>29</v>
      </c>
      <c r="B100" s="581" t="s">
        <v>76</v>
      </c>
      <c r="C100" s="571" t="str">
        <f aca="false">IF(LEFT(B100,5)=" L’UN","U",IF(LEFT(B100,5)=" L’EN","En",IF(LEFT(B100,12)=" LE METRE CA","m²",IF(LEFT(B100,5)=" LE F","Ft",IF(LEFT(B100,5)=" LE K","Kg",IF(LEFT(B100,12)=" LE METRE CU","m3",IF(LEFT(B100,11)=" LE METRE L","ml"," ")))))))</f>
        <v>ml</v>
      </c>
      <c r="D100" s="572"/>
      <c r="E100" s="573"/>
      <c r="F100" s="573"/>
      <c r="G100" s="573"/>
      <c r="H100" s="574" t="n">
        <v>52.15</v>
      </c>
      <c r="I100" s="575"/>
      <c r="J100" s="576" t="n">
        <f aca="false">IF(C100="En",SUM(D100:I100),IF(C100="U",SUM(D100:I100),ROUNDUP(SUM(D100:I100)/10,0)*10))</f>
        <v>60</v>
      </c>
      <c r="K100" s="577" t="n">
        <v>600</v>
      </c>
      <c r="L100" s="578"/>
      <c r="M100" s="579" t="n">
        <f aca="false">+K100*J100</f>
        <v>36000</v>
      </c>
      <c r="R100" s="185"/>
    </row>
    <row r="101" customFormat="false" ht="12.75" hidden="false" customHeight="false" outlineLevel="0" collapsed="false">
      <c r="A101" s="580" t="s">
        <v>94</v>
      </c>
      <c r="B101" s="581" t="s">
        <v>766</v>
      </c>
      <c r="C101" s="571" t="str">
        <f aca="false">IF(LEFT(B101,5)=" L’UN","U",IF(LEFT(B101,5)=" L’EN","En",IF(LEFT(B101,12)=" LE METRE CA","m²",IF(LEFT(B101,5)=" LE F","Ft",IF(LEFT(B101,5)=" LE K","Kg",IF(LEFT(B101,12)=" LE METRE CU","m3",IF(LEFT(B101,11)=" LE METRE L","ml"," ")))))))</f>
        <v> </v>
      </c>
      <c r="D101" s="571"/>
      <c r="E101" s="582"/>
      <c r="F101" s="582"/>
      <c r="G101" s="582"/>
      <c r="H101" s="583"/>
      <c r="I101" s="575"/>
      <c r="J101" s="583" t="n">
        <f aca="false">IF(C101="En",SUM(D101:I101),IF(C101="U",SUM(D101:I101),ROUNDUP(SUM(D101:I101)/10,0)*10))</f>
        <v>0</v>
      </c>
      <c r="K101" s="584"/>
      <c r="L101" s="582"/>
      <c r="M101" s="585" t="n">
        <f aca="false">+K101*J101</f>
        <v>0</v>
      </c>
      <c r="R101" s="185"/>
    </row>
    <row r="102" customFormat="false" ht="13.5" hidden="false" customHeight="false" outlineLevel="0" collapsed="false">
      <c r="A102" s="580" t="s">
        <v>29</v>
      </c>
      <c r="B102" s="581" t="s">
        <v>93</v>
      </c>
      <c r="C102" s="571" t="str">
        <f aca="false">IF(LEFT(B102,5)=" L’UN","U",IF(LEFT(B102,5)=" L’EN","En",IF(LEFT(B102,12)=" LE METRE CA","m²",IF(LEFT(B102,5)=" LE F","Ft",IF(LEFT(B102,5)=" LE K","Kg",IF(LEFT(B102,12)=" LE METRE CU","m3",IF(LEFT(B102,11)=" LE METRE L","ml"," ")))))))</f>
        <v>U</v>
      </c>
      <c r="D102" s="572"/>
      <c r="E102" s="573"/>
      <c r="F102" s="573" t="n">
        <v>72</v>
      </c>
      <c r="G102" s="573" t="n">
        <v>8</v>
      </c>
      <c r="H102" s="574" t="n">
        <v>2</v>
      </c>
      <c r="I102" s="575"/>
      <c r="J102" s="576" t="n">
        <f aca="false">IF(C102="En",SUM(D102:I102),IF(C102="U",SUM(D102:I102),ROUNDUP(SUM(D102:I102)*10,0)/10))</f>
        <v>82</v>
      </c>
      <c r="K102" s="577" t="n">
        <v>1000</v>
      </c>
      <c r="L102" s="578"/>
      <c r="M102" s="579" t="n">
        <f aca="false">+K102*J102</f>
        <v>82000</v>
      </c>
      <c r="R102" s="185"/>
    </row>
    <row r="103" s="17" customFormat="true" ht="13.5" hidden="false" customHeight="false" outlineLevel="0" collapsed="false">
      <c r="A103" s="73"/>
      <c r="B103" s="587" t="s">
        <v>81</v>
      </c>
      <c r="C103" s="588"/>
      <c r="D103" s="588"/>
      <c r="E103" s="588"/>
      <c r="F103" s="588"/>
      <c r="G103" s="588"/>
      <c r="H103" s="588"/>
      <c r="I103" s="588"/>
      <c r="J103" s="588"/>
      <c r="K103" s="588"/>
      <c r="L103" s="588"/>
      <c r="M103" s="589" t="n">
        <f aca="false">SUM(M50:M102)</f>
        <v>11828120</v>
      </c>
      <c r="N103" s="555"/>
      <c r="O103" s="555"/>
      <c r="P103" s="7"/>
    </row>
    <row r="104" s="17" customFormat="true" ht="13.5" hidden="false" customHeight="false" outlineLevel="0" collapsed="false">
      <c r="A104" s="75"/>
      <c r="B104" s="587" t="s">
        <v>82</v>
      </c>
      <c r="C104" s="588"/>
      <c r="D104" s="588"/>
      <c r="E104" s="588"/>
      <c r="F104" s="588"/>
      <c r="G104" s="588"/>
      <c r="H104" s="588"/>
      <c r="I104" s="588"/>
      <c r="J104" s="588"/>
      <c r="K104" s="588"/>
      <c r="L104" s="588"/>
      <c r="M104" s="589" t="n">
        <f aca="false">M103</f>
        <v>11828120</v>
      </c>
      <c r="N104" s="555"/>
      <c r="O104" s="555"/>
      <c r="P104" s="7"/>
    </row>
    <row r="105" customFormat="false" ht="12.75" hidden="false" customHeight="false" outlineLevel="0" collapsed="false">
      <c r="A105" s="580" t="s">
        <v>119</v>
      </c>
      <c r="B105" s="581" t="s">
        <v>767</v>
      </c>
      <c r="C105" s="571" t="str">
        <f aca="false">IF(LEFT(B105,5)=" L’UN","U",IF(LEFT(B105,5)=" L’EN","En",IF(LEFT(B105,12)=" LE METRE CA","m²",IF(LEFT(B105,5)=" LE F","Ft",IF(LEFT(B105,5)=" LE K","Kg",IF(LEFT(B105,12)=" LE METRE CU","m3",IF(LEFT(B105,11)=" LE METRE L","ml"," ")))))))</f>
        <v> </v>
      </c>
      <c r="D105" s="571"/>
      <c r="E105" s="582"/>
      <c r="F105" s="582"/>
      <c r="G105" s="582"/>
      <c r="H105" s="583"/>
      <c r="I105" s="575"/>
      <c r="J105" s="583" t="n">
        <f aca="false">IF(C105="En",SUM(D105:I105),IF(C105="U",SUM(D105:I105),ROUNDUP(SUM(D105:I105)*10,0)/10))</f>
        <v>0</v>
      </c>
      <c r="K105" s="584"/>
      <c r="L105" s="582"/>
      <c r="M105" s="585" t="n">
        <f aca="false">+K105*J105</f>
        <v>0</v>
      </c>
      <c r="R105" s="185"/>
    </row>
    <row r="106" customFormat="false" ht="12.75" hidden="false" customHeight="false" outlineLevel="0" collapsed="false">
      <c r="A106" s="580" t="s">
        <v>29</v>
      </c>
      <c r="B106" s="581" t="s">
        <v>93</v>
      </c>
      <c r="C106" s="571" t="str">
        <f aca="false">IF(LEFT(B106,5)=" L’UN","U",IF(LEFT(B106,5)=" L’EN","En",IF(LEFT(B106,12)=" LE METRE CA","m²",IF(LEFT(B106,5)=" LE F","Ft",IF(LEFT(B106,5)=" LE K","Kg",IF(LEFT(B106,12)=" LE METRE CU","m3",IF(LEFT(B106,11)=" LE METRE L","ml"," ")))))))</f>
        <v>U</v>
      </c>
      <c r="D106" s="572"/>
      <c r="E106" s="573"/>
      <c r="F106" s="573" t="n">
        <v>44</v>
      </c>
      <c r="G106" s="573"/>
      <c r="H106" s="574"/>
      <c r="I106" s="575"/>
      <c r="J106" s="576" t="n">
        <f aca="false">IF(C106="En",SUM(D106:I106),IF(C106="U",SUM(D106:I106),ROUNDUP(SUM(D106:I106)/10,0)*10))</f>
        <v>44</v>
      </c>
      <c r="K106" s="577" t="n">
        <v>600</v>
      </c>
      <c r="L106" s="578"/>
      <c r="M106" s="579" t="n">
        <f aca="false">+K106*J106</f>
        <v>26400</v>
      </c>
      <c r="R106" s="185"/>
    </row>
    <row r="107" customFormat="false" ht="12.75" hidden="false" customHeight="false" outlineLevel="0" collapsed="false">
      <c r="A107" s="580" t="s">
        <v>121</v>
      </c>
      <c r="B107" s="581" t="s">
        <v>768</v>
      </c>
      <c r="C107" s="571" t="str">
        <f aca="false">IF(LEFT(B107,5)=" L’UN","U",IF(LEFT(B107,5)=" L’EN","En",IF(LEFT(B107,12)=" LE METRE CA","m²",IF(LEFT(B107,5)=" LE F","Ft",IF(LEFT(B107,5)=" LE K","Kg",IF(LEFT(B107,12)=" LE METRE CU","m3",IF(LEFT(B107,11)=" LE METRE L","ml"," ")))))))</f>
        <v> </v>
      </c>
      <c r="D107" s="571"/>
      <c r="E107" s="582"/>
      <c r="F107" s="582"/>
      <c r="G107" s="582"/>
      <c r="H107" s="583"/>
      <c r="I107" s="575"/>
      <c r="J107" s="583" t="n">
        <f aca="false">IF(C107="En",SUM(D107:I107),IF(C107="U",SUM(D107:I107),ROUNDUP(SUM(D107:I107)/10,0)*10))</f>
        <v>0</v>
      </c>
      <c r="K107" s="584"/>
      <c r="L107" s="582"/>
      <c r="M107" s="585" t="n">
        <f aca="false">+K107*J107</f>
        <v>0</v>
      </c>
      <c r="R107" s="185"/>
    </row>
    <row r="108" customFormat="false" ht="12.75" hidden="false" customHeight="false" outlineLevel="0" collapsed="false">
      <c r="A108" s="580" t="s">
        <v>29</v>
      </c>
      <c r="B108" s="581" t="s">
        <v>76</v>
      </c>
      <c r="C108" s="571" t="str">
        <f aca="false">IF(LEFT(B108,5)=" L’UN","U",IF(LEFT(B108,5)=" L’EN","En",IF(LEFT(B108,12)=" LE METRE CA","m²",IF(LEFT(B108,5)=" LE F","Ft",IF(LEFT(B108,5)=" LE K","Kg",IF(LEFT(B108,12)=" LE METRE CU","m3",IF(LEFT(B108,11)=" LE METRE L","ml"," ")))))))</f>
        <v>ml</v>
      </c>
      <c r="D108" s="572"/>
      <c r="E108" s="573"/>
      <c r="F108" s="573" t="n">
        <v>128</v>
      </c>
      <c r="G108" s="573"/>
      <c r="H108" s="574"/>
      <c r="I108" s="575"/>
      <c r="J108" s="576" t="n">
        <f aca="false">IF(C108="En",SUM(D108:I108),IF(C108="U",SUM(D108:I108),ROUNDUP(SUM(D108:I108)/10,0)*10))</f>
        <v>130</v>
      </c>
      <c r="K108" s="577" t="n">
        <v>600</v>
      </c>
      <c r="L108" s="578"/>
      <c r="M108" s="579" t="n">
        <f aca="false">+K108*J108</f>
        <v>78000</v>
      </c>
      <c r="R108" s="185"/>
    </row>
    <row r="109" customFormat="false" ht="12.75" hidden="false" customHeight="false" outlineLevel="0" collapsed="false">
      <c r="A109" s="580" t="s">
        <v>456</v>
      </c>
      <c r="B109" s="581" t="s">
        <v>769</v>
      </c>
      <c r="C109" s="571" t="str">
        <f aca="false">IF(LEFT(B109,5)=" L’UN","U",IF(LEFT(B109,5)=" L’EN","En",IF(LEFT(B109,12)=" LE METRE CA","m²",IF(LEFT(B109,5)=" LE F","Ft",IF(LEFT(B109,5)=" LE K","Kg",IF(LEFT(B109,12)=" LE METRE CU","m3",IF(LEFT(B109,11)=" LE METRE L","ml"," ")))))))</f>
        <v> </v>
      </c>
      <c r="D109" s="571"/>
      <c r="E109" s="582"/>
      <c r="F109" s="582"/>
      <c r="G109" s="582"/>
      <c r="H109" s="583"/>
      <c r="I109" s="575"/>
      <c r="J109" s="583" t="n">
        <f aca="false">IF(C109="En",SUM(D109:I109),IF(C109="U",SUM(D109:I109),ROUNDUP(SUM(D109:I109)/10,0)*10))</f>
        <v>0</v>
      </c>
      <c r="K109" s="584"/>
      <c r="L109" s="582"/>
      <c r="M109" s="585" t="n">
        <f aca="false">+K109*J109</f>
        <v>0</v>
      </c>
      <c r="R109" s="185"/>
    </row>
    <row r="110" customFormat="false" ht="12.75" hidden="false" customHeight="false" outlineLevel="0" collapsed="false">
      <c r="A110" s="580" t="s">
        <v>29</v>
      </c>
      <c r="B110" s="581" t="s">
        <v>76</v>
      </c>
      <c r="C110" s="571" t="str">
        <f aca="false">IF(LEFT(B110,5)=" L’UN","U",IF(LEFT(B110,5)=" L’EN","En",IF(LEFT(B110,12)=" LE METRE CA","m²",IF(LEFT(B110,5)=" LE F","Ft",IF(LEFT(B110,5)=" LE K","Kg",IF(LEFT(B110,12)=" LE METRE CU","m3",IF(LEFT(B110,11)=" LE METRE L","ml"," ")))))))</f>
        <v>ml</v>
      </c>
      <c r="D110" s="572"/>
      <c r="E110" s="573"/>
      <c r="F110" s="573" t="n">
        <v>297.8</v>
      </c>
      <c r="G110" s="573"/>
      <c r="H110" s="574"/>
      <c r="I110" s="575"/>
      <c r="J110" s="576" t="n">
        <f aca="false">IF(C110="En",SUM(D110:I110),IF(C110="U",SUM(D110:I110),ROUNDUP(SUM(D110:I110)/10,0)*10))</f>
        <v>300</v>
      </c>
      <c r="K110" s="577" t="n">
        <v>300</v>
      </c>
      <c r="L110" s="578"/>
      <c r="M110" s="579" t="n">
        <f aca="false">+K110*J110</f>
        <v>90000</v>
      </c>
      <c r="R110" s="185"/>
    </row>
    <row r="111" customFormat="false" ht="12.75" hidden="false" customHeight="false" outlineLevel="0" collapsed="false">
      <c r="A111" s="580" t="s">
        <v>457</v>
      </c>
      <c r="B111" s="581" t="s">
        <v>770</v>
      </c>
      <c r="C111" s="571" t="str">
        <f aca="false">IF(LEFT(B111,5)=" L’UN","U",IF(LEFT(B111,5)=" L’EN","En",IF(LEFT(B111,12)=" LE METRE CA","m²",IF(LEFT(B111,5)=" LE F","Ft",IF(LEFT(B111,5)=" LE K","Kg",IF(LEFT(B111,12)=" LE METRE CU","m3",IF(LEFT(B111,11)=" LE METRE L","ml"," ")))))))</f>
        <v> </v>
      </c>
      <c r="D111" s="571"/>
      <c r="E111" s="582"/>
      <c r="F111" s="582"/>
      <c r="G111" s="582"/>
      <c r="H111" s="583"/>
      <c r="I111" s="575"/>
      <c r="J111" s="583" t="n">
        <f aca="false">IF(C111="En",SUM(D111:I111),IF(C111="U",SUM(D111:I111),ROUNDUP(SUM(D111:I111)/10,0)*10))</f>
        <v>0</v>
      </c>
      <c r="K111" s="584"/>
      <c r="L111" s="582"/>
      <c r="M111" s="585" t="n">
        <f aca="false">+K111*J111</f>
        <v>0</v>
      </c>
      <c r="R111" s="185"/>
    </row>
    <row r="112" customFormat="false" ht="12.75" hidden="false" customHeight="false" outlineLevel="0" collapsed="false">
      <c r="A112" s="580" t="s">
        <v>29</v>
      </c>
      <c r="B112" s="581" t="s">
        <v>76</v>
      </c>
      <c r="C112" s="571" t="str">
        <f aca="false">IF(LEFT(B112,5)=" L’UN","U",IF(LEFT(B112,5)=" L’EN","En",IF(LEFT(B112,12)=" LE METRE CA","m²",IF(LEFT(B112,5)=" LE F","Ft",IF(LEFT(B112,5)=" LE K","Kg",IF(LEFT(B112,12)=" LE METRE CU","m3",IF(LEFT(B112,11)=" LE METRE L","ml"," ")))))))</f>
        <v>ml</v>
      </c>
      <c r="D112" s="572"/>
      <c r="E112" s="573"/>
      <c r="F112" s="573" t="n">
        <v>48</v>
      </c>
      <c r="G112" s="573" t="n">
        <v>8</v>
      </c>
      <c r="H112" s="574"/>
      <c r="I112" s="575"/>
      <c r="J112" s="576" t="n">
        <f aca="false">IF(C112="En",SUM(D112:I112),IF(C112="U",SUM(D112:I112),ROUNDUP(SUM(D112:I112)/10,0)*10))</f>
        <v>60</v>
      </c>
      <c r="K112" s="577" t="n">
        <v>700</v>
      </c>
      <c r="L112" s="578"/>
      <c r="M112" s="579" t="n">
        <f aca="false">+K112*J112</f>
        <v>42000</v>
      </c>
      <c r="R112" s="185"/>
    </row>
    <row r="113" customFormat="false" ht="12.75" hidden="false" customHeight="false" outlineLevel="0" collapsed="false">
      <c r="A113" s="569" t="s">
        <v>127</v>
      </c>
      <c r="B113" s="570" t="s">
        <v>128</v>
      </c>
      <c r="C113" s="571" t="str">
        <f aca="false">IF(LEFT(B113,5)=" L’UN","U",IF(LEFT(B113,5)=" L’EN","En",IF(LEFT(B113,12)=" LE METRE CA","m²",IF(LEFT(B113,5)=" LE F","Ft",IF(LEFT(B113,5)=" LE K","Kg",IF(LEFT(B113,12)=" LE METRE CU","m3",IF(LEFT(B113,11)=" LE METRE L","ml"," ")))))))</f>
        <v> </v>
      </c>
      <c r="D113" s="571"/>
      <c r="E113" s="582"/>
      <c r="F113" s="582"/>
      <c r="G113" s="582"/>
      <c r="H113" s="583"/>
      <c r="I113" s="575"/>
      <c r="J113" s="583" t="n">
        <f aca="false">IF(C113="En",SUM(D113:I113),IF(C113="U",SUM(D113:I113),ROUNDUP(SUM(D113:I113)*10,0)/10))</f>
        <v>0</v>
      </c>
      <c r="K113" s="584"/>
      <c r="L113" s="582"/>
      <c r="M113" s="585" t="n">
        <f aca="false">+K113*J113</f>
        <v>0</v>
      </c>
      <c r="R113" s="185"/>
    </row>
    <row r="114" customFormat="false" ht="12.75" hidden="false" customHeight="false" outlineLevel="0" collapsed="false">
      <c r="A114" s="580" t="s">
        <v>129</v>
      </c>
      <c r="B114" s="581" t="s">
        <v>130</v>
      </c>
      <c r="C114" s="571" t="str">
        <f aca="false">IF(LEFT(B114,5)=" L’UN","U",IF(LEFT(B114,5)=" L’EN","En",IF(LEFT(B114,12)=" LE METRE CA","m²",IF(LEFT(B114,5)=" LE F","Ft",IF(LEFT(B114,5)=" LE K","Kg",IF(LEFT(B114,12)=" LE METRE CU","m3",IF(LEFT(B114,11)=" LE METRE L","ml"," ")))))))</f>
        <v> </v>
      </c>
      <c r="D114" s="572"/>
      <c r="E114" s="573"/>
      <c r="F114" s="573"/>
      <c r="G114" s="573"/>
      <c r="H114" s="574"/>
      <c r="I114" s="575"/>
      <c r="J114" s="576" t="n">
        <f aca="false">IF(C114="En",SUM(D114:I114),IF(C114="U",SUM(D114:I114),ROUNDUP(SUM(D114:I114)*10,0)/10))</f>
        <v>0</v>
      </c>
      <c r="K114" s="577"/>
      <c r="L114" s="578"/>
      <c r="M114" s="579" t="n">
        <f aca="false">+K114*J114</f>
        <v>0</v>
      </c>
      <c r="R114" s="185"/>
    </row>
    <row r="115" customFormat="false" ht="12.75" hidden="false" customHeight="false" outlineLevel="0" collapsed="false">
      <c r="A115" s="580" t="s">
        <v>74</v>
      </c>
      <c r="B115" s="581" t="s">
        <v>131</v>
      </c>
      <c r="C115" s="571" t="str">
        <f aca="false">IF(LEFT(B115,5)=" L’UN","U",IF(LEFT(B115,5)=" L’EN","En",IF(LEFT(B115,12)=" LE METRE CA","m²",IF(LEFT(B115,5)=" LE F","Ft",IF(LEFT(B115,5)=" LE K","Kg",IF(LEFT(B115,12)=" LE METRE CU","m3",IF(LEFT(B115,11)=" LE METRE L","ml"," ")))))))</f>
        <v> </v>
      </c>
      <c r="D115" s="571"/>
      <c r="E115" s="582"/>
      <c r="F115" s="582"/>
      <c r="G115" s="582"/>
      <c r="H115" s="583"/>
      <c r="I115" s="575"/>
      <c r="J115" s="583" t="n">
        <f aca="false">IF(C115="En",SUM(D115:I115),IF(C115="U",SUM(D115:I115),ROUNDUP(SUM(D115:I115)/10,0)*10))</f>
        <v>0</v>
      </c>
      <c r="K115" s="584"/>
      <c r="L115" s="582"/>
      <c r="M115" s="585" t="n">
        <f aca="false">+K115*J115</f>
        <v>0</v>
      </c>
      <c r="R115" s="185"/>
    </row>
    <row r="116" customFormat="false" ht="12.75" hidden="false" customHeight="false" outlineLevel="0" collapsed="false">
      <c r="A116" s="580" t="s">
        <v>29</v>
      </c>
      <c r="B116" s="581" t="s">
        <v>65</v>
      </c>
      <c r="C116" s="571" t="str">
        <f aca="false">IF(LEFT(B116,5)=" L’UN","U",IF(LEFT(B116,5)=" L’EN","En",IF(LEFT(B116,12)=" LE METRE CA","m²",IF(LEFT(B116,5)=" LE F","Ft",IF(LEFT(B116,5)=" LE K","Kg",IF(LEFT(B116,12)=" LE METRE CU","m3",IF(LEFT(B116,11)=" LE METRE L","ml"," ")))))))</f>
        <v>m²</v>
      </c>
      <c r="D116" s="572" t="n">
        <v>4519.63</v>
      </c>
      <c r="E116" s="573" t="n">
        <v>194.36</v>
      </c>
      <c r="F116" s="573" t="n">
        <v>269.64</v>
      </c>
      <c r="G116" s="573" t="s">
        <v>32</v>
      </c>
      <c r="H116" s="574" t="s">
        <v>32</v>
      </c>
      <c r="I116" s="575"/>
      <c r="J116" s="576" t="n">
        <f aca="false">IF(C116="En",SUM(D116:I116),IF(C116="U",SUM(D116:I116),ROUNDUP(SUM(D116:I116)/10,0)*10))</f>
        <v>4990</v>
      </c>
      <c r="K116" s="577" t="n">
        <v>170</v>
      </c>
      <c r="L116" s="578"/>
      <c r="M116" s="579" t="n">
        <f aca="false">+K116*J116</f>
        <v>848300</v>
      </c>
      <c r="R116" s="185"/>
    </row>
    <row r="117" customFormat="false" ht="12.75" hidden="false" customHeight="false" outlineLevel="0" collapsed="false">
      <c r="A117" s="580" t="s">
        <v>77</v>
      </c>
      <c r="B117" s="581" t="s">
        <v>132</v>
      </c>
      <c r="C117" s="571" t="str">
        <f aca="false">IF(LEFT(B117,5)=" L’UN","U",IF(LEFT(B117,5)=" L’EN","En",IF(LEFT(B117,12)=" LE METRE CA","m²",IF(LEFT(B117,5)=" LE F","Ft",IF(LEFT(B117,5)=" LE K","Kg",IF(LEFT(B117,12)=" LE METRE CU","m3",IF(LEFT(B117,11)=" LE METRE L","ml"," ")))))))</f>
        <v> </v>
      </c>
      <c r="D117" s="571"/>
      <c r="E117" s="582"/>
      <c r="F117" s="582"/>
      <c r="G117" s="582"/>
      <c r="H117" s="583"/>
      <c r="I117" s="575"/>
      <c r="J117" s="583" t="n">
        <f aca="false">IF(C117="En",SUM(D117:I117),IF(C117="U",SUM(D117:I117),ROUNDUP(SUM(D117:I117)/10,0)*10))</f>
        <v>0</v>
      </c>
      <c r="K117" s="584"/>
      <c r="L117" s="582"/>
      <c r="M117" s="585" t="n">
        <f aca="false">+K117*J117</f>
        <v>0</v>
      </c>
      <c r="R117" s="185"/>
    </row>
    <row r="118" customFormat="false" ht="12.75" hidden="false" customHeight="false" outlineLevel="0" collapsed="false">
      <c r="A118" s="580" t="s">
        <v>29</v>
      </c>
      <c r="B118" s="581" t="s">
        <v>65</v>
      </c>
      <c r="C118" s="571" t="str">
        <f aca="false">IF(LEFT(B118,5)=" L’UN","U",IF(LEFT(B118,5)=" L’EN","En",IF(LEFT(B118,12)=" LE METRE CA","m²",IF(LEFT(B118,5)=" LE F","Ft",IF(LEFT(B118,5)=" LE K","Kg",IF(LEFT(B118,12)=" LE METRE CU","m3",IF(LEFT(B118,11)=" LE METRE L","ml"," ")))))))</f>
        <v>m²</v>
      </c>
      <c r="D118" s="572" t="n">
        <v>32.4</v>
      </c>
      <c r="E118" s="573" t="n">
        <v>0</v>
      </c>
      <c r="F118" s="573" t="n">
        <v>800.76</v>
      </c>
      <c r="G118" s="573" t="s">
        <v>32</v>
      </c>
      <c r="H118" s="574" t="n">
        <v>41.91</v>
      </c>
      <c r="I118" s="575"/>
      <c r="J118" s="576" t="n">
        <f aca="false">IF(C118="En",SUM(D118:I118),IF(C118="U",SUM(D118:I118),ROUNDUP(SUM(D118:I118)/10,0)*10))</f>
        <v>880</v>
      </c>
      <c r="K118" s="577" t="n">
        <v>150</v>
      </c>
      <c r="L118" s="578"/>
      <c r="M118" s="579" t="n">
        <f aca="false">+K118*J118</f>
        <v>132000</v>
      </c>
      <c r="R118" s="185"/>
    </row>
    <row r="119" customFormat="false" ht="12.75" hidden="false" customHeight="false" outlineLevel="0" collapsed="false">
      <c r="A119" s="580" t="s">
        <v>135</v>
      </c>
      <c r="B119" s="581" t="s">
        <v>136</v>
      </c>
      <c r="C119" s="571" t="str">
        <f aca="false">IF(LEFT(B119,5)=" L’UN","U",IF(LEFT(B119,5)=" L’EN","En",IF(LEFT(B119,12)=" LE METRE CA","m²",IF(LEFT(B119,5)=" LE F","Ft",IF(LEFT(B119,5)=" LE K","Kg",IF(LEFT(B119,12)=" LE METRE CU","m3",IF(LEFT(B119,11)=" LE METRE L","ml"," ")))))))</f>
        <v> </v>
      </c>
      <c r="D119" s="571"/>
      <c r="E119" s="582"/>
      <c r="F119" s="582"/>
      <c r="G119" s="582"/>
      <c r="H119" s="583"/>
      <c r="I119" s="575"/>
      <c r="J119" s="583" t="n">
        <f aca="false">IF(C119="En",SUM(D119:I119),IF(C119="U",SUM(D119:I119),ROUNDUP(SUM(D119:I119)/10,0)*10))</f>
        <v>0</v>
      </c>
      <c r="K119" s="584"/>
      <c r="L119" s="582"/>
      <c r="M119" s="585" t="n">
        <f aca="false">+K119*J119</f>
        <v>0</v>
      </c>
      <c r="R119" s="185"/>
    </row>
    <row r="120" customFormat="false" ht="12.75" hidden="false" customHeight="false" outlineLevel="0" collapsed="false">
      <c r="A120" s="580" t="s">
        <v>137</v>
      </c>
      <c r="B120" s="581" t="s">
        <v>138</v>
      </c>
      <c r="C120" s="571" t="str">
        <f aca="false">IF(LEFT(B120,5)=" L’UN","U",IF(LEFT(B120,5)=" L’EN","En",IF(LEFT(B120,12)=" LE METRE CA","m²",IF(LEFT(B120,5)=" LE F","Ft",IF(LEFT(B120,5)=" LE K","Kg",IF(LEFT(B120,12)=" LE METRE CU","m3",IF(LEFT(B120,11)=" LE METRE L","ml"," ")))))))</f>
        <v> </v>
      </c>
      <c r="D120" s="572"/>
      <c r="E120" s="573"/>
      <c r="F120" s="573"/>
      <c r="G120" s="573"/>
      <c r="H120" s="574"/>
      <c r="I120" s="575"/>
      <c r="J120" s="576" t="n">
        <f aca="false">IF(C120="En",SUM(D120:I120),IF(C120="U",SUM(D120:I120),ROUNDUP(SUM(D120:I120)/10,0)*10))</f>
        <v>0</v>
      </c>
      <c r="K120" s="577"/>
      <c r="L120" s="578"/>
      <c r="M120" s="579" t="n">
        <f aca="false">+K120*J120</f>
        <v>0</v>
      </c>
      <c r="R120" s="185"/>
    </row>
    <row r="121" customFormat="false" ht="12.75" hidden="false" customHeight="false" outlineLevel="0" collapsed="false">
      <c r="A121" s="580" t="s">
        <v>29</v>
      </c>
      <c r="B121" s="581" t="s">
        <v>65</v>
      </c>
      <c r="C121" s="571" t="str">
        <f aca="false">IF(LEFT(B121,5)=" L’UN","U",IF(LEFT(B121,5)=" L’EN","En",IF(LEFT(B121,12)=" LE METRE CA","m²",IF(LEFT(B121,5)=" LE F","Ft",IF(LEFT(B121,5)=" LE K","Kg",IF(LEFT(B121,12)=" LE METRE CU","m3",IF(LEFT(B121,11)=" LE METRE L","ml"," ")))))))</f>
        <v>m²</v>
      </c>
      <c r="D121" s="571" t="n">
        <v>5303.14</v>
      </c>
      <c r="E121" s="582" t="n">
        <v>0</v>
      </c>
      <c r="F121" s="582" t="s">
        <v>32</v>
      </c>
      <c r="G121" s="582" t="s">
        <v>32</v>
      </c>
      <c r="H121" s="583" t="n">
        <v>127.46</v>
      </c>
      <c r="I121" s="575"/>
      <c r="J121" s="583" t="n">
        <f aca="false">IF(C121="En",SUM(D121:I121),IF(C121="U",SUM(D121:I121),ROUNDUP(SUM(D121:I121)/10,0)*10))</f>
        <v>5440</v>
      </c>
      <c r="K121" s="584" t="n">
        <v>100</v>
      </c>
      <c r="L121" s="582"/>
      <c r="M121" s="585" t="n">
        <f aca="false">+K121*J121</f>
        <v>544000</v>
      </c>
      <c r="R121" s="185"/>
    </row>
    <row r="122" customFormat="false" ht="12.75" hidden="false" customHeight="false" outlineLevel="0" collapsed="false">
      <c r="A122" s="580" t="s">
        <v>139</v>
      </c>
      <c r="B122" s="581" t="s">
        <v>140</v>
      </c>
      <c r="C122" s="571" t="str">
        <f aca="false">IF(LEFT(B122,5)=" L’UN","U",IF(LEFT(B122,5)=" L’EN","En",IF(LEFT(B122,12)=" LE METRE CA","m²",IF(LEFT(B122,5)=" LE F","Ft",IF(LEFT(B122,5)=" LE K","Kg",IF(LEFT(B122,12)=" LE METRE CU","m3",IF(LEFT(B122,11)=" LE METRE L","ml"," ")))))))</f>
        <v> </v>
      </c>
      <c r="D122" s="572"/>
      <c r="E122" s="573"/>
      <c r="F122" s="573"/>
      <c r="G122" s="573"/>
      <c r="H122" s="574"/>
      <c r="I122" s="575"/>
      <c r="J122" s="576" t="n">
        <f aca="false">IF(C122="En",SUM(D122:I122),IF(C122="U",SUM(D122:I122),ROUNDUP(SUM(D122:I122)/10,0)*10))</f>
        <v>0</v>
      </c>
      <c r="K122" s="577"/>
      <c r="L122" s="578"/>
      <c r="M122" s="579" t="n">
        <f aca="false">+K122*J122</f>
        <v>0</v>
      </c>
      <c r="R122" s="185"/>
    </row>
    <row r="123" customFormat="false" ht="12.75" hidden="false" customHeight="false" outlineLevel="0" collapsed="false">
      <c r="A123" s="580" t="s">
        <v>29</v>
      </c>
      <c r="B123" s="581" t="s">
        <v>65</v>
      </c>
      <c r="C123" s="571" t="str">
        <f aca="false">IF(LEFT(B123,5)=" L’UN","U",IF(LEFT(B123,5)=" L’EN","En",IF(LEFT(B123,12)=" LE METRE CA","m²",IF(LEFT(B123,5)=" LE F","Ft",IF(LEFT(B123,5)=" LE K","Kg",IF(LEFT(B123,12)=" LE METRE CU","m3",IF(LEFT(B123,11)=" LE METRE L","ml"," ")))))))</f>
        <v>m²</v>
      </c>
      <c r="D123" s="571" t="n">
        <v>5265.89</v>
      </c>
      <c r="E123" s="582" t="s">
        <v>32</v>
      </c>
      <c r="F123" s="582" t="s">
        <v>32</v>
      </c>
      <c r="G123" s="582" t="s">
        <v>32</v>
      </c>
      <c r="H123" s="583" t="s">
        <v>32</v>
      </c>
      <c r="I123" s="575"/>
      <c r="J123" s="583" t="n">
        <f aca="false">IF(C123="En",SUM(D123:I123),IF(C123="U",SUM(D123:I123),ROUNDUP(SUM(D123:I123)/10,0)*10))</f>
        <v>5270</v>
      </c>
      <c r="K123" s="584" t="n">
        <v>110</v>
      </c>
      <c r="L123" s="582"/>
      <c r="M123" s="585" t="n">
        <f aca="false">+K123*J123</f>
        <v>579700</v>
      </c>
      <c r="R123" s="185"/>
    </row>
    <row r="124" customFormat="false" ht="12.75" hidden="false" customHeight="false" outlineLevel="0" collapsed="false">
      <c r="A124" s="580" t="s">
        <v>771</v>
      </c>
      <c r="B124" s="581" t="s">
        <v>134</v>
      </c>
      <c r="C124" s="571" t="str">
        <f aca="false">IF(LEFT(B124,5)=" L’UN","U",IF(LEFT(B124,5)=" L’EN","En",IF(LEFT(B124,12)=" LE METRE CA","m²",IF(LEFT(B124,5)=" LE F","Ft",IF(LEFT(B124,5)=" LE K","Kg",IF(LEFT(B124,12)=" LE METRE CU","m3",IF(LEFT(B124,11)=" LE METRE L","ml"," ")))))))</f>
        <v> </v>
      </c>
      <c r="D124" s="572"/>
      <c r="E124" s="573"/>
      <c r="F124" s="573"/>
      <c r="G124" s="573"/>
      <c r="H124" s="574"/>
      <c r="I124" s="575"/>
      <c r="J124" s="576" t="n">
        <f aca="false">IF(C124="En",SUM(D124:I124),IF(C124="U",SUM(D124:I124),ROUNDUP(SUM(D124:I124)/10,0)*10))</f>
        <v>0</v>
      </c>
      <c r="K124" s="577"/>
      <c r="L124" s="578"/>
      <c r="M124" s="579" t="n">
        <f aca="false">+K124*J124</f>
        <v>0</v>
      </c>
      <c r="R124" s="185"/>
    </row>
    <row r="125" customFormat="false" ht="12.75" hidden="false" customHeight="false" outlineLevel="0" collapsed="false">
      <c r="A125" s="580" t="s">
        <v>29</v>
      </c>
      <c r="B125" s="581" t="s">
        <v>76</v>
      </c>
      <c r="C125" s="571" t="str">
        <f aca="false">IF(LEFT(B125,5)=" L’UN","U",IF(LEFT(B125,5)=" L’EN","En",IF(LEFT(B125,12)=" LE METRE CA","m²",IF(LEFT(B125,5)=" LE F","Ft",IF(LEFT(B125,5)=" LE K","Kg",IF(LEFT(B125,12)=" LE METRE CU","m3",IF(LEFT(B125,11)=" LE METRE L","ml"," ")))))))</f>
        <v>ml</v>
      </c>
      <c r="D125" s="571" t="n">
        <v>896.4</v>
      </c>
      <c r="E125" s="582" t="n">
        <v>62.08</v>
      </c>
      <c r="F125" s="582" t="n">
        <v>264</v>
      </c>
      <c r="G125" s="582" t="n">
        <v>0</v>
      </c>
      <c r="H125" s="583" t="n">
        <v>0</v>
      </c>
      <c r="I125" s="575"/>
      <c r="J125" s="583" t="n">
        <f aca="false">IF(C125="En",SUM(D125:I125),IF(C125="U",SUM(D125:I125),ROUNDUP(SUM(D125:I125)/10,0)*10))</f>
        <v>1230</v>
      </c>
      <c r="K125" s="584"/>
      <c r="L125" s="582"/>
      <c r="M125" s="585" t="n">
        <f aca="false">+K125*J125</f>
        <v>0</v>
      </c>
      <c r="R125" s="185"/>
    </row>
    <row r="126" customFormat="false" ht="12.75" hidden="false" customHeight="false" outlineLevel="0" collapsed="false">
      <c r="A126" s="580" t="s">
        <v>141</v>
      </c>
      <c r="B126" s="581" t="s">
        <v>142</v>
      </c>
      <c r="C126" s="571" t="str">
        <f aca="false">IF(LEFT(B126,5)=" L’UN","U",IF(LEFT(B126,5)=" L’EN","En",IF(LEFT(B126,12)=" LE METRE CA","m²",IF(LEFT(B126,5)=" LE F","Ft",IF(LEFT(B126,5)=" LE K","Kg",IF(LEFT(B126,12)=" LE METRE CU","m3",IF(LEFT(B126,11)=" LE METRE L","ml"," ")))))))</f>
        <v> </v>
      </c>
      <c r="D126" s="572"/>
      <c r="E126" s="573"/>
      <c r="F126" s="573"/>
      <c r="G126" s="573"/>
      <c r="H126" s="574"/>
      <c r="I126" s="575"/>
      <c r="J126" s="576" t="n">
        <f aca="false">IF(C126="En",SUM(D126:I126),IF(C126="U",SUM(D126:I126),ROUNDUP(SUM(D126:I126)/10,0)*10))</f>
        <v>0</v>
      </c>
      <c r="K126" s="577"/>
      <c r="L126" s="578"/>
      <c r="M126" s="579" t="n">
        <f aca="false">+K126*J126</f>
        <v>0</v>
      </c>
      <c r="R126" s="185"/>
    </row>
    <row r="127" customFormat="false" ht="12.75" hidden="false" customHeight="false" outlineLevel="0" collapsed="false">
      <c r="A127" s="580" t="s">
        <v>91</v>
      </c>
      <c r="B127" s="581" t="s">
        <v>143</v>
      </c>
      <c r="C127" s="571" t="str">
        <f aca="false">IF(LEFT(B127,5)=" L’UN","U",IF(LEFT(B127,5)=" L’EN","En",IF(LEFT(B127,12)=" LE METRE CA","m²",IF(LEFT(B127,5)=" LE F","Ft",IF(LEFT(B127,5)=" LE K","Kg",IF(LEFT(B127,12)=" LE METRE CU","m3",IF(LEFT(B127,11)=" LE METRE L","ml"," ")))))))</f>
        <v> </v>
      </c>
      <c r="D127" s="571"/>
      <c r="E127" s="582"/>
      <c r="F127" s="582"/>
      <c r="G127" s="582"/>
      <c r="H127" s="583"/>
      <c r="I127" s="575"/>
      <c r="J127" s="583" t="n">
        <f aca="false">IF(C127="En",SUM(D127:I127),IF(C127="U",SUM(D127:I127),ROUNDUP(SUM(D127:I127)/10,0)*10))</f>
        <v>0</v>
      </c>
      <c r="K127" s="584"/>
      <c r="L127" s="582"/>
      <c r="M127" s="585" t="n">
        <f aca="false">+K127*J127</f>
        <v>0</v>
      </c>
      <c r="R127" s="185"/>
    </row>
    <row r="128" customFormat="false" ht="12.75" hidden="false" customHeight="false" outlineLevel="0" collapsed="false">
      <c r="A128" s="580" t="s">
        <v>29</v>
      </c>
      <c r="B128" s="581" t="s">
        <v>65</v>
      </c>
      <c r="C128" s="571" t="str">
        <f aca="false">IF(LEFT(B128,5)=" L’UN","U",IF(LEFT(B128,5)=" L’EN","En",IF(LEFT(B128,12)=" LE METRE CA","m²",IF(LEFT(B128,5)=" LE F","Ft",IF(LEFT(B128,5)=" LE K","Kg",IF(LEFT(B128,12)=" LE METRE CU","m3",IF(LEFT(B128,11)=" LE METRE L","ml"," ")))))))</f>
        <v>m²</v>
      </c>
      <c r="D128" s="572" t="n">
        <v>150</v>
      </c>
      <c r="E128" s="573" t="s">
        <v>32</v>
      </c>
      <c r="F128" s="573" t="s">
        <v>32</v>
      </c>
      <c r="G128" s="573" t="s">
        <v>32</v>
      </c>
      <c r="H128" s="574" t="n">
        <v>120</v>
      </c>
      <c r="I128" s="575"/>
      <c r="J128" s="576" t="n">
        <f aca="false">IF(C128="En",SUM(D128:I128),IF(C128="U",SUM(D128:I128),ROUNDUP(SUM(D128:I128)/10,0)*10))</f>
        <v>270</v>
      </c>
      <c r="K128" s="577" t="n">
        <v>90</v>
      </c>
      <c r="L128" s="578"/>
      <c r="M128" s="579" t="n">
        <f aca="false">+K128*J128</f>
        <v>24300</v>
      </c>
      <c r="R128" s="185"/>
    </row>
    <row r="129" customFormat="false" ht="12.75" hidden="false" customHeight="false" outlineLevel="0" collapsed="false">
      <c r="A129" s="580" t="s">
        <v>94</v>
      </c>
      <c r="B129" s="581" t="s">
        <v>144</v>
      </c>
      <c r="C129" s="571" t="str">
        <f aca="false">IF(LEFT(B129,5)=" L’UN","U",IF(LEFT(B129,5)=" L’EN","En",IF(LEFT(B129,12)=" LE METRE CA","m²",IF(LEFT(B129,5)=" LE F","Ft",IF(LEFT(B129,5)=" LE K","Kg",IF(LEFT(B129,12)=" LE METRE CU","m3",IF(LEFT(B129,11)=" LE METRE L","ml"," ")))))))</f>
        <v> </v>
      </c>
      <c r="D129" s="571"/>
      <c r="E129" s="582"/>
      <c r="F129" s="582"/>
      <c r="G129" s="582"/>
      <c r="H129" s="583"/>
      <c r="I129" s="575"/>
      <c r="J129" s="583" t="n">
        <f aca="false">IF(C129="En",SUM(D129:I129),IF(C129="U",SUM(D129:I129),ROUNDUP(SUM(D129:I129)/10,0)*10))</f>
        <v>0</v>
      </c>
      <c r="K129" s="584"/>
      <c r="L129" s="582"/>
      <c r="M129" s="585" t="n">
        <f aca="false">+K129*J129</f>
        <v>0</v>
      </c>
      <c r="R129" s="185"/>
    </row>
    <row r="130" customFormat="false" ht="12.75" hidden="false" customHeight="false" outlineLevel="0" collapsed="false">
      <c r="A130" s="580" t="s">
        <v>29</v>
      </c>
      <c r="B130" s="581" t="s">
        <v>65</v>
      </c>
      <c r="C130" s="571" t="str">
        <f aca="false">IF(LEFT(B130,5)=" L’UN","U",IF(LEFT(B130,5)=" L’EN","En",IF(LEFT(B130,12)=" LE METRE CA","m²",IF(LEFT(B130,5)=" LE F","Ft",IF(LEFT(B130,5)=" LE K","Kg",IF(LEFT(B130,12)=" LE METRE CU","m3",IF(LEFT(B130,11)=" LE METRE L","ml"," ")))))))</f>
        <v>m²</v>
      </c>
      <c r="D130" s="572" t="n">
        <v>1160.8</v>
      </c>
      <c r="E130" s="573" t="s">
        <v>32</v>
      </c>
      <c r="F130" s="573" t="n">
        <v>258.49</v>
      </c>
      <c r="G130" s="573" t="s">
        <v>32</v>
      </c>
      <c r="H130" s="574" t="n">
        <v>143.11</v>
      </c>
      <c r="I130" s="575"/>
      <c r="J130" s="576" t="n">
        <f aca="false">IF(C130="En",SUM(D130:I130),IF(C130="U",SUM(D130:I130),ROUNDUP(SUM(D130:I130)/10,0)*10))</f>
        <v>1570</v>
      </c>
      <c r="K130" s="577" t="n">
        <v>120</v>
      </c>
      <c r="L130" s="578"/>
      <c r="M130" s="579" t="n">
        <f aca="false">+K130*J130</f>
        <v>188400</v>
      </c>
      <c r="R130" s="185"/>
    </row>
    <row r="131" customFormat="false" ht="12.75" hidden="false" customHeight="false" outlineLevel="0" collapsed="false">
      <c r="A131" s="569" t="s">
        <v>145</v>
      </c>
      <c r="B131" s="570" t="s">
        <v>146</v>
      </c>
      <c r="C131" s="571" t="str">
        <f aca="false">IF(LEFT(B131,5)=" L’UN","U",IF(LEFT(B131,5)=" L’EN","En",IF(LEFT(B131,12)=" LE METRE CA","m²",IF(LEFT(B131,5)=" LE F","Ft",IF(LEFT(B131,5)=" LE K","Kg",IF(LEFT(B131,12)=" LE METRE CU","m3",IF(LEFT(B131,11)=" LE METRE L","ml"," ")))))))</f>
        <v> </v>
      </c>
      <c r="D131" s="571"/>
      <c r="E131" s="582"/>
      <c r="F131" s="582"/>
      <c r="G131" s="582"/>
      <c r="H131" s="583"/>
      <c r="I131" s="575"/>
      <c r="J131" s="583" t="n">
        <f aca="false">IF(C131="En",SUM(D131:I131),IF(C131="U",SUM(D131:I131),ROUNDUP(SUM(D131:I131)*10,0)/10))</f>
        <v>0</v>
      </c>
      <c r="K131" s="584"/>
      <c r="L131" s="582"/>
      <c r="M131" s="585" t="n">
        <f aca="false">+K131*J131</f>
        <v>0</v>
      </c>
      <c r="R131" s="185"/>
    </row>
    <row r="132" customFormat="false" ht="12.75" hidden="false" customHeight="false" outlineLevel="0" collapsed="false">
      <c r="A132" s="580" t="s">
        <v>147</v>
      </c>
      <c r="B132" s="581" t="s">
        <v>148</v>
      </c>
      <c r="C132" s="571" t="str">
        <f aca="false">IF(LEFT(B132,5)=" L’UN","U",IF(LEFT(B132,5)=" L’EN","En",IF(LEFT(B132,12)=" LE METRE CA","m²",IF(LEFT(B132,5)=" LE F","Ft",IF(LEFT(B132,5)=" LE K","Kg",IF(LEFT(B132,12)=" LE METRE CU","m3",IF(LEFT(B132,11)=" LE METRE L","ml"," ")))))))</f>
        <v> </v>
      </c>
      <c r="D132" s="572"/>
      <c r="E132" s="573"/>
      <c r="F132" s="573"/>
      <c r="G132" s="573"/>
      <c r="H132" s="574"/>
      <c r="I132" s="575"/>
      <c r="J132" s="576" t="n">
        <f aca="false">IF(C132="En",SUM(D132:I132),IF(C132="U",SUM(D132:I132),ROUNDUP(SUM(D132:I132)*10,0)/10))</f>
        <v>0</v>
      </c>
      <c r="K132" s="577"/>
      <c r="L132" s="578"/>
      <c r="M132" s="579" t="n">
        <f aca="false">+K132*J132</f>
        <v>0</v>
      </c>
      <c r="R132" s="185"/>
    </row>
    <row r="133" customFormat="false" ht="12.75" hidden="false" customHeight="false" outlineLevel="0" collapsed="false">
      <c r="A133" s="580" t="s">
        <v>29</v>
      </c>
      <c r="B133" s="581" t="s">
        <v>65</v>
      </c>
      <c r="C133" s="571" t="str">
        <f aca="false">IF(LEFT(B133,5)=" L’UN","U",IF(LEFT(B133,5)=" L’EN","En",IF(LEFT(B133,12)=" LE METRE CA","m²",IF(LEFT(B133,5)=" LE F","Ft",IF(LEFT(B133,5)=" LE K","Kg",IF(LEFT(B133,12)=" LE METRE CU","m3",IF(LEFT(B133,11)=" LE METRE L","ml"," ")))))))</f>
        <v>m²</v>
      </c>
      <c r="D133" s="571" t="n">
        <v>318.44</v>
      </c>
      <c r="E133" s="582" t="n">
        <v>134.16</v>
      </c>
      <c r="F133" s="582" t="n">
        <v>189.28</v>
      </c>
      <c r="G133" s="582" t="n">
        <v>91.84</v>
      </c>
      <c r="H133" s="583" t="n">
        <v>209.68</v>
      </c>
      <c r="I133" s="575"/>
      <c r="J133" s="583" t="n">
        <f aca="false">IF(C133="En",SUM(D133:I133),IF(C133="U",SUM(D133:I133),ROUNDUP(SUM(D133:I133)/10,0)*10))</f>
        <v>950</v>
      </c>
      <c r="K133" s="584" t="n">
        <v>45</v>
      </c>
      <c r="L133" s="582"/>
      <c r="M133" s="585" t="n">
        <f aca="false">+K133*J133</f>
        <v>42750</v>
      </c>
      <c r="R133" s="185"/>
    </row>
    <row r="134" customFormat="false" ht="12.75" hidden="false" customHeight="false" outlineLevel="0" collapsed="false">
      <c r="A134" s="580" t="s">
        <v>149</v>
      </c>
      <c r="B134" s="581" t="s">
        <v>150</v>
      </c>
      <c r="C134" s="571" t="str">
        <f aca="false">IF(LEFT(B134,5)=" L’UN","U",IF(LEFT(B134,5)=" L’EN","En",IF(LEFT(B134,12)=" LE METRE CA","m²",IF(LEFT(B134,5)=" LE F","Ft",IF(LEFT(B134,5)=" LE K","Kg",IF(LEFT(B134,12)=" LE METRE CU","m3",IF(LEFT(B134,11)=" LE METRE L","ml"," ")))))))</f>
        <v> </v>
      </c>
      <c r="D134" s="572"/>
      <c r="E134" s="573"/>
      <c r="F134" s="573"/>
      <c r="G134" s="573"/>
      <c r="H134" s="574"/>
      <c r="I134" s="575"/>
      <c r="J134" s="576" t="n">
        <f aca="false">IF(C134="En",SUM(D134:I134),IF(C134="U",SUM(D134:I134),ROUNDUP(SUM(D134:I134)/10,0)*10))</f>
        <v>0</v>
      </c>
      <c r="K134" s="577"/>
      <c r="L134" s="578"/>
      <c r="M134" s="579" t="n">
        <f aca="false">+K134*J134</f>
        <v>0</v>
      </c>
      <c r="R134" s="185"/>
    </row>
    <row r="135" customFormat="false" ht="12.75" hidden="false" customHeight="false" outlineLevel="0" collapsed="false">
      <c r="A135" s="580" t="s">
        <v>29</v>
      </c>
      <c r="B135" s="581" t="s">
        <v>65</v>
      </c>
      <c r="C135" s="571" t="str">
        <f aca="false">IF(LEFT(B135,5)=" L’UN","U",IF(LEFT(B135,5)=" L’EN","En",IF(LEFT(B135,12)=" LE METRE CA","m²",IF(LEFT(B135,5)=" LE F","Ft",IF(LEFT(B135,5)=" LE K","Kg",IF(LEFT(B135,12)=" LE METRE CU","m3",IF(LEFT(B135,11)=" LE METRE L","ml"," ")))))))</f>
        <v>m²</v>
      </c>
      <c r="D135" s="571" t="n">
        <v>7022.35</v>
      </c>
      <c r="E135" s="582" t="n">
        <v>302.49</v>
      </c>
      <c r="F135" s="582" t="n">
        <v>2743.98</v>
      </c>
      <c r="G135" s="582" t="s">
        <v>32</v>
      </c>
      <c r="H135" s="583" t="s">
        <v>32</v>
      </c>
      <c r="I135" s="575"/>
      <c r="J135" s="583" t="n">
        <f aca="false">IF(C135="En",SUM(D135:I135),IF(C135="U",SUM(D135:I135),ROUNDUP(SUM(D135:I135)/10,0)*10))</f>
        <v>10070</v>
      </c>
      <c r="K135" s="584" t="n">
        <v>40</v>
      </c>
      <c r="L135" s="582"/>
      <c r="M135" s="585" t="n">
        <f aca="false">+K135*J135</f>
        <v>402800</v>
      </c>
      <c r="R135" s="185"/>
    </row>
    <row r="136" customFormat="false" ht="12.75" hidden="false" customHeight="false" outlineLevel="0" collapsed="false">
      <c r="A136" s="580" t="s">
        <v>151</v>
      </c>
      <c r="B136" s="581" t="s">
        <v>152</v>
      </c>
      <c r="C136" s="571" t="str">
        <f aca="false">IF(LEFT(B136,5)=" L’UN","U",IF(LEFT(B136,5)=" L’EN","En",IF(LEFT(B136,12)=" LE METRE CA","m²",IF(LEFT(B136,5)=" LE F","Ft",IF(LEFT(B136,5)=" LE K","Kg",IF(LEFT(B136,12)=" LE METRE CU","m3",IF(LEFT(B136,11)=" LE METRE L","ml"," ")))))))</f>
        <v> </v>
      </c>
      <c r="D136" s="572"/>
      <c r="E136" s="573"/>
      <c r="F136" s="573"/>
      <c r="G136" s="573"/>
      <c r="H136" s="574"/>
      <c r="I136" s="575"/>
      <c r="J136" s="576" t="n">
        <f aca="false">IF(C136="En",SUM(D136:I136),IF(C136="U",SUM(D136:I136),ROUNDUP(SUM(D136:I136)/10,0)*10))</f>
        <v>0</v>
      </c>
      <c r="K136" s="577"/>
      <c r="L136" s="578"/>
      <c r="M136" s="579" t="n">
        <f aca="false">+K136*J136</f>
        <v>0</v>
      </c>
      <c r="R136" s="185"/>
    </row>
    <row r="137" customFormat="false" ht="12.75" hidden="false" customHeight="false" outlineLevel="0" collapsed="false">
      <c r="A137" s="580" t="s">
        <v>29</v>
      </c>
      <c r="B137" s="581" t="s">
        <v>65</v>
      </c>
      <c r="C137" s="571" t="str">
        <f aca="false">IF(LEFT(B137,5)=" L’UN","U",IF(LEFT(B137,5)=" L’EN","En",IF(LEFT(B137,12)=" LE METRE CA","m²",IF(LEFT(B137,5)=" LE F","Ft",IF(LEFT(B137,5)=" LE K","Kg",IF(LEFT(B137,12)=" LE METRE CU","m3",IF(LEFT(B137,11)=" LE METRE L","ml"," ")))))))</f>
        <v>m²</v>
      </c>
      <c r="D137" s="571" t="s">
        <v>32</v>
      </c>
      <c r="E137" s="582" t="n">
        <v>202.83</v>
      </c>
      <c r="F137" s="582" t="n">
        <v>560.63</v>
      </c>
      <c r="G137" s="582" t="s">
        <v>32</v>
      </c>
      <c r="H137" s="583" t="n">
        <v>658.76</v>
      </c>
      <c r="I137" s="575"/>
      <c r="J137" s="583" t="n">
        <f aca="false">IF(C137="En",SUM(D137:I137),IF(C137="U",SUM(D137:I137),ROUNDUP(SUM(D137:I137)/10,0)*10))</f>
        <v>1430</v>
      </c>
      <c r="K137" s="584" t="n">
        <v>40</v>
      </c>
      <c r="L137" s="582"/>
      <c r="M137" s="585" t="n">
        <f aca="false">+K137*J137</f>
        <v>57200</v>
      </c>
      <c r="R137" s="185"/>
    </row>
    <row r="138" customFormat="false" ht="12.75" hidden="false" customHeight="false" outlineLevel="0" collapsed="false">
      <c r="A138" s="580" t="s">
        <v>153</v>
      </c>
      <c r="B138" s="581" t="s">
        <v>154</v>
      </c>
      <c r="C138" s="571" t="str">
        <f aca="false">IF(LEFT(B138,5)=" L’UN","U",IF(LEFT(B138,5)=" L’EN","En",IF(LEFT(B138,12)=" LE METRE CA","m²",IF(LEFT(B138,5)=" LE F","Ft",IF(LEFT(B138,5)=" LE K","Kg",IF(LEFT(B138,12)=" LE METRE CU","m3",IF(LEFT(B138,11)=" LE METRE L","ml"," ")))))))</f>
        <v> </v>
      </c>
      <c r="D138" s="572"/>
      <c r="E138" s="573"/>
      <c r="F138" s="573"/>
      <c r="G138" s="573"/>
      <c r="H138" s="574"/>
      <c r="I138" s="575"/>
      <c r="J138" s="576" t="n">
        <f aca="false">IF(C138="En",SUM(D138:I138),IF(C138="U",SUM(D138:I138),ROUNDUP(SUM(D138:I138)/10,0)*10))</f>
        <v>0</v>
      </c>
      <c r="K138" s="577"/>
      <c r="L138" s="578"/>
      <c r="M138" s="579" t="n">
        <f aca="false">+K138*J138</f>
        <v>0</v>
      </c>
      <c r="R138" s="185"/>
    </row>
    <row r="139" customFormat="false" ht="12.75" hidden="false" customHeight="false" outlineLevel="0" collapsed="false">
      <c r="A139" s="580" t="s">
        <v>29</v>
      </c>
      <c r="B139" s="581" t="s">
        <v>65</v>
      </c>
      <c r="C139" s="571" t="str">
        <f aca="false">IF(LEFT(B139,5)=" L’UN","U",IF(LEFT(B139,5)=" L’EN","En",IF(LEFT(B139,12)=" LE METRE CA","m²",IF(LEFT(B139,5)=" LE F","Ft",IF(LEFT(B139,5)=" LE K","Kg",IF(LEFT(B139,12)=" LE METRE CU","m3",IF(LEFT(B139,11)=" LE METRE L","ml"," ")))))))</f>
        <v>m²</v>
      </c>
      <c r="D139" s="571" t="n">
        <v>27343.47</v>
      </c>
      <c r="E139" s="582" t="n">
        <v>568.36</v>
      </c>
      <c r="F139" s="582" t="n">
        <v>6731.23</v>
      </c>
      <c r="G139" s="582" t="n">
        <v>89.6</v>
      </c>
      <c r="H139" s="583" t="n">
        <v>575.49</v>
      </c>
      <c r="I139" s="575"/>
      <c r="J139" s="583" t="n">
        <f aca="false">IF(C139="En",SUM(D139:I139),IF(C139="U",SUM(D139:I139),ROUNDUP(SUM(D139:I139)/10,0)*10))</f>
        <v>35310</v>
      </c>
      <c r="K139" s="584" t="n">
        <v>35</v>
      </c>
      <c r="L139" s="582"/>
      <c r="M139" s="585" t="n">
        <f aca="false">+K139*J139</f>
        <v>1235850</v>
      </c>
      <c r="R139" s="185"/>
    </row>
    <row r="140" customFormat="false" ht="12.75" hidden="false" customHeight="false" outlineLevel="0" collapsed="false">
      <c r="A140" s="580" t="s">
        <v>157</v>
      </c>
      <c r="B140" s="581" t="s">
        <v>158</v>
      </c>
      <c r="C140" s="571" t="str">
        <f aca="false">IF(LEFT(B140,5)=" L’UN","U",IF(LEFT(B140,5)=" L’EN","En",IF(LEFT(B140,12)=" LE METRE CA","m²",IF(LEFT(B140,5)=" LE F","Ft",IF(LEFT(B140,5)=" LE K","Kg",IF(LEFT(B140,12)=" LE METRE CU","m3",IF(LEFT(B140,11)=" LE METRE L","ml"," ")))))))</f>
        <v> </v>
      </c>
      <c r="D140" s="572"/>
      <c r="E140" s="573"/>
      <c r="F140" s="573"/>
      <c r="G140" s="573"/>
      <c r="H140" s="574"/>
      <c r="I140" s="575"/>
      <c r="J140" s="576" t="n">
        <f aca="false">IF(C140="En",SUM(D140:I140),IF(C140="U",SUM(D140:I140),ROUNDUP(SUM(D140:I140)/10,0)*10))</f>
        <v>0</v>
      </c>
      <c r="K140" s="577"/>
      <c r="L140" s="578"/>
      <c r="M140" s="579" t="n">
        <f aca="false">+K140*J140</f>
        <v>0</v>
      </c>
      <c r="R140" s="185"/>
    </row>
    <row r="141" customFormat="false" ht="12.75" hidden="false" customHeight="false" outlineLevel="0" collapsed="false">
      <c r="A141" s="580" t="s">
        <v>29</v>
      </c>
      <c r="B141" s="581" t="s">
        <v>65</v>
      </c>
      <c r="C141" s="571" t="str">
        <f aca="false">IF(LEFT(B141,5)=" L’UN","U",IF(LEFT(B141,5)=" L’EN","En",IF(LEFT(B141,12)=" LE METRE CA","m²",IF(LEFT(B141,5)=" LE F","Ft",IF(LEFT(B141,5)=" LE K","Kg",IF(LEFT(B141,12)=" LE METRE CU","m3",IF(LEFT(B141,11)=" LE METRE L","ml"," ")))))))</f>
        <v>m²</v>
      </c>
      <c r="D141" s="571" t="n">
        <v>588</v>
      </c>
      <c r="E141" s="582" t="n">
        <v>0</v>
      </c>
      <c r="F141" s="582" t="n">
        <v>457.55</v>
      </c>
      <c r="G141" s="582" t="s">
        <v>32</v>
      </c>
      <c r="H141" s="583" t="n">
        <v>0</v>
      </c>
      <c r="I141" s="575"/>
      <c r="J141" s="583" t="n">
        <f aca="false">IF(C141="En",SUM(D141:I141),IF(C141="U",SUM(D141:I141),ROUNDUP(SUM(D141:I141)/10,0)*10))</f>
        <v>1050</v>
      </c>
      <c r="K141" s="584" t="n">
        <v>100</v>
      </c>
      <c r="L141" s="582"/>
      <c r="M141" s="585" t="n">
        <f aca="false">+K141*J141</f>
        <v>105000</v>
      </c>
      <c r="R141" s="185"/>
    </row>
    <row r="142" customFormat="false" ht="12.75" hidden="false" customHeight="false" outlineLevel="0" collapsed="false">
      <c r="A142" s="580" t="s">
        <v>159</v>
      </c>
      <c r="B142" s="581" t="s">
        <v>160</v>
      </c>
      <c r="C142" s="571" t="str">
        <f aca="false">IF(LEFT(B142,5)=" L’UN","U",IF(LEFT(B142,5)=" L’EN","En",IF(LEFT(B142,12)=" LE METRE CA","m²",IF(LEFT(B142,5)=" LE F","Ft",IF(LEFT(B142,5)=" LE K","Kg",IF(LEFT(B142,12)=" LE METRE CU","m3",IF(LEFT(B142,11)=" LE METRE L","ml"," ")))))))</f>
        <v> </v>
      </c>
      <c r="D142" s="572"/>
      <c r="E142" s="573"/>
      <c r="F142" s="573"/>
      <c r="G142" s="573"/>
      <c r="H142" s="574"/>
      <c r="I142" s="575"/>
      <c r="J142" s="576" t="n">
        <f aca="false">IF(C142="En",SUM(D142:I142),IF(C142="U",SUM(D142:I142),ROUNDUP(SUM(D142:I142)/10,0)*10))</f>
        <v>0</v>
      </c>
      <c r="K142" s="577"/>
      <c r="L142" s="578"/>
      <c r="M142" s="579" t="n">
        <f aca="false">+K142*J142</f>
        <v>0</v>
      </c>
      <c r="R142" s="185"/>
    </row>
    <row r="143" customFormat="false" ht="12.75" hidden="false" customHeight="false" outlineLevel="0" collapsed="false">
      <c r="A143" s="580" t="s">
        <v>29</v>
      </c>
      <c r="B143" s="581" t="s">
        <v>65</v>
      </c>
      <c r="C143" s="571" t="str">
        <f aca="false">IF(LEFT(B143,5)=" L’UN","U",IF(LEFT(B143,5)=" L’EN","En",IF(LEFT(B143,12)=" LE METRE CA","m²",IF(LEFT(B143,5)=" LE F","Ft",IF(LEFT(B143,5)=" LE K","Kg",IF(LEFT(B143,12)=" LE METRE CU","m3",IF(LEFT(B143,11)=" LE METRE L","ml"," ")))))))</f>
        <v>m²</v>
      </c>
      <c r="D143" s="571" t="n">
        <v>0</v>
      </c>
      <c r="E143" s="582" t="n">
        <v>0</v>
      </c>
      <c r="F143" s="582" t="n">
        <v>250</v>
      </c>
      <c r="G143" s="582" t="s">
        <v>32</v>
      </c>
      <c r="H143" s="583" t="n">
        <v>0</v>
      </c>
      <c r="I143" s="575"/>
      <c r="J143" s="583" t="n">
        <f aca="false">IF(C143="En",SUM(D143:I143),IF(C143="U",SUM(D143:I143),ROUNDUP(SUM(D143:I143)/10,0)*10))</f>
        <v>250</v>
      </c>
      <c r="K143" s="584" t="n">
        <v>150</v>
      </c>
      <c r="L143" s="582"/>
      <c r="M143" s="585" t="n">
        <f aca="false">+K143*J143</f>
        <v>37500</v>
      </c>
      <c r="R143" s="185"/>
    </row>
    <row r="144" customFormat="false" ht="12.75" hidden="false" customHeight="false" outlineLevel="0" collapsed="false">
      <c r="A144" s="580" t="s">
        <v>161</v>
      </c>
      <c r="B144" s="581" t="s">
        <v>162</v>
      </c>
      <c r="C144" s="571" t="str">
        <f aca="false">IF(LEFT(B144,5)=" L’UN","U",IF(LEFT(B144,5)=" L’EN","En",IF(LEFT(B144,12)=" LE METRE CA","m²",IF(LEFT(B144,5)=" LE F","Ft",IF(LEFT(B144,5)=" LE K","Kg",IF(LEFT(B144,12)=" LE METRE CU","m3",IF(LEFT(B144,11)=" LE METRE L","ml"," ")))))))</f>
        <v> </v>
      </c>
      <c r="D144" s="572"/>
      <c r="E144" s="573"/>
      <c r="F144" s="573"/>
      <c r="G144" s="573"/>
      <c r="H144" s="574"/>
      <c r="I144" s="575"/>
      <c r="J144" s="576" t="n">
        <f aca="false">IF(C144="En",SUM(D144:I144),IF(C144="U",SUM(D144:I144),ROUNDUP(SUM(D144:I144)/10,0)*10))</f>
        <v>0</v>
      </c>
      <c r="K144" s="577"/>
      <c r="L144" s="578"/>
      <c r="M144" s="579" t="n">
        <f aca="false">+K144*J144</f>
        <v>0</v>
      </c>
      <c r="R144" s="185"/>
    </row>
    <row r="145" customFormat="false" ht="12.75" hidden="false" customHeight="false" outlineLevel="0" collapsed="false">
      <c r="A145" s="580" t="s">
        <v>29</v>
      </c>
      <c r="B145" s="581" t="s">
        <v>65</v>
      </c>
      <c r="C145" s="571" t="str">
        <f aca="false">IF(LEFT(B145,5)=" L’UN","U",IF(LEFT(B145,5)=" L’EN","En",IF(LEFT(B145,12)=" LE METRE CA","m²",IF(LEFT(B145,5)=" LE F","Ft",IF(LEFT(B145,5)=" LE K","Kg",IF(LEFT(B145,12)=" LE METRE CU","m3",IF(LEFT(B145,11)=" LE METRE L","ml"," ")))))))</f>
        <v>m²</v>
      </c>
      <c r="D145" s="571" t="n">
        <v>1429.08</v>
      </c>
      <c r="E145" s="582" t="n">
        <v>0</v>
      </c>
      <c r="F145" s="582" t="n">
        <v>0</v>
      </c>
      <c r="G145" s="582" t="n">
        <v>0</v>
      </c>
      <c r="H145" s="583" t="n">
        <v>0</v>
      </c>
      <c r="I145" s="575"/>
      <c r="J145" s="583" t="n">
        <f aca="false">IF(C145="En",SUM(D145:I145),IF(C145="U",SUM(D145:I145),ROUNDUP(SUM(D145:I145)/10,0)*10))</f>
        <v>1430</v>
      </c>
      <c r="K145" s="584" t="n">
        <v>250</v>
      </c>
      <c r="L145" s="582"/>
      <c r="M145" s="585" t="n">
        <f aca="false">+K145*J145</f>
        <v>357500</v>
      </c>
      <c r="R145" s="185"/>
    </row>
    <row r="146" customFormat="false" ht="12.75" hidden="false" customHeight="false" outlineLevel="0" collapsed="false">
      <c r="A146" s="580" t="s">
        <v>163</v>
      </c>
      <c r="B146" s="581" t="s">
        <v>164</v>
      </c>
      <c r="C146" s="571" t="str">
        <f aca="false">IF(LEFT(B146,5)=" L’UN","U",IF(LEFT(B146,5)=" L’EN","En",IF(LEFT(B146,12)=" LE METRE CA","m²",IF(LEFT(B146,5)=" LE F","Ft",IF(LEFT(B146,5)=" LE K","Kg",IF(LEFT(B146,12)=" LE METRE CU","m3",IF(LEFT(B146,11)=" LE METRE L","ml"," ")))))))</f>
        <v> </v>
      </c>
      <c r="D146" s="572"/>
      <c r="E146" s="573"/>
      <c r="F146" s="573"/>
      <c r="G146" s="573"/>
      <c r="H146" s="574"/>
      <c r="I146" s="575"/>
      <c r="J146" s="576" t="n">
        <f aca="false">IF(C146="En",SUM(D146:I146),IF(C146="U",SUM(D146:I146),ROUNDUP(SUM(D146:I146)/10,0)*10))</f>
        <v>0</v>
      </c>
      <c r="K146" s="577"/>
      <c r="L146" s="578"/>
      <c r="M146" s="579" t="n">
        <f aca="false">+K146*J146</f>
        <v>0</v>
      </c>
      <c r="R146" s="185"/>
    </row>
    <row r="147" customFormat="false" ht="12.75" hidden="false" customHeight="false" outlineLevel="0" collapsed="false">
      <c r="A147" s="580" t="s">
        <v>29</v>
      </c>
      <c r="B147" s="581" t="s">
        <v>76</v>
      </c>
      <c r="C147" s="571" t="str">
        <f aca="false">IF(LEFT(B147,5)=" L’UN","U",IF(LEFT(B147,5)=" L’EN","En",IF(LEFT(B147,12)=" LE METRE CA","m²",IF(LEFT(B147,5)=" LE F","Ft",IF(LEFT(B147,5)=" LE K","Kg",IF(LEFT(B147,12)=" LE METRE CU","m3",IF(LEFT(B147,11)=" LE METRE L","ml"," ")))))))</f>
        <v>ml</v>
      </c>
      <c r="D147" s="571" t="n">
        <v>773.07</v>
      </c>
      <c r="E147" s="582" t="n">
        <v>103.84</v>
      </c>
      <c r="F147" s="582" t="n">
        <v>423.94</v>
      </c>
      <c r="G147" s="582" t="n">
        <v>0</v>
      </c>
      <c r="H147" s="583" t="n">
        <v>32.06</v>
      </c>
      <c r="I147" s="575"/>
      <c r="J147" s="583" t="n">
        <f aca="false">IF(C147="En",SUM(D147:I147),IF(C147="U",SUM(D147:I147),ROUNDUP(SUM(D147:I147)/10,0)*10))</f>
        <v>1340</v>
      </c>
      <c r="K147" s="584" t="n">
        <v>120</v>
      </c>
      <c r="L147" s="582"/>
      <c r="M147" s="585" t="n">
        <f aca="false">+K147*J147</f>
        <v>160800</v>
      </c>
      <c r="R147" s="185"/>
    </row>
    <row r="148" customFormat="false" ht="12.75" hidden="false" customHeight="false" outlineLevel="0" collapsed="false">
      <c r="A148" s="580" t="s">
        <v>165</v>
      </c>
      <c r="B148" s="581" t="s">
        <v>166</v>
      </c>
      <c r="C148" s="571" t="str">
        <f aca="false">IF(LEFT(B148,5)=" L’UN","U",IF(LEFT(B148,5)=" L’EN","En",IF(LEFT(B148,12)=" LE METRE CA","m²",IF(LEFT(B148,5)=" LE F","Ft",IF(LEFT(B148,5)=" LE K","Kg",IF(LEFT(B148,12)=" LE METRE CU","m3",IF(LEFT(B148,11)=" LE METRE L","ml"," ")))))))</f>
        <v> </v>
      </c>
      <c r="D148" s="572"/>
      <c r="E148" s="573"/>
      <c r="F148" s="573"/>
      <c r="G148" s="573"/>
      <c r="H148" s="574"/>
      <c r="I148" s="575"/>
      <c r="J148" s="576" t="n">
        <f aca="false">IF(C148="En",SUM(D148:I148),IF(C148="U",SUM(D148:I148),ROUNDUP(SUM(D148:I148)/10,0)*10))</f>
        <v>0</v>
      </c>
      <c r="K148" s="577"/>
      <c r="L148" s="578"/>
      <c r="M148" s="579" t="n">
        <f aca="false">+K148*J148</f>
        <v>0</v>
      </c>
      <c r="R148" s="185"/>
    </row>
    <row r="149" customFormat="false" ht="12.75" hidden="false" customHeight="false" outlineLevel="0" collapsed="false">
      <c r="A149" s="580" t="s">
        <v>29</v>
      </c>
      <c r="B149" s="581" t="s">
        <v>76</v>
      </c>
      <c r="C149" s="571" t="str">
        <f aca="false">IF(LEFT(B149,5)=" L’UN","U",IF(LEFT(B149,5)=" L’EN","En",IF(LEFT(B149,12)=" LE METRE CA","m²",IF(LEFT(B149,5)=" LE F","Ft",IF(LEFT(B149,5)=" LE K","Kg",IF(LEFT(B149,12)=" LE METRE CU","m3",IF(LEFT(B149,11)=" LE METRE L","ml"," ")))))))</f>
        <v>ml</v>
      </c>
      <c r="D149" s="571" t="n">
        <v>70.28</v>
      </c>
      <c r="E149" s="582" t="n">
        <v>0</v>
      </c>
      <c r="F149" s="582" t="n">
        <v>50</v>
      </c>
      <c r="G149" s="582" t="n">
        <v>0</v>
      </c>
      <c r="H149" s="583" t="n">
        <v>7.54</v>
      </c>
      <c r="I149" s="575"/>
      <c r="J149" s="583" t="n">
        <f aca="false">IF(C149="En",SUM(D149:I149),IF(C149="U",SUM(D149:I149),ROUNDUP(SUM(D149:I149)/10,0)*10))</f>
        <v>130</v>
      </c>
      <c r="K149" s="584" t="n">
        <v>200</v>
      </c>
      <c r="L149" s="582"/>
      <c r="M149" s="585" t="n">
        <f aca="false">+K149*J149</f>
        <v>26000</v>
      </c>
      <c r="R149" s="185"/>
    </row>
    <row r="150" customFormat="false" ht="12.75" hidden="false" customHeight="false" outlineLevel="0" collapsed="false">
      <c r="A150" s="580" t="s">
        <v>155</v>
      </c>
      <c r="B150" s="581" t="s">
        <v>156</v>
      </c>
      <c r="C150" s="571" t="str">
        <f aca="false">IF(LEFT(B150,5)=" L’UN","U",IF(LEFT(B150,5)=" L’EN","En",IF(LEFT(B150,12)=" LE METRE CA","m²",IF(LEFT(B150,5)=" LE F","Ft",IF(LEFT(B150,5)=" LE K","Kg",IF(LEFT(B150,12)=" LE METRE CU","m3",IF(LEFT(B150,11)=" LE METRE L","ml"," ")))))))</f>
        <v> </v>
      </c>
      <c r="D150" s="572"/>
      <c r="E150" s="573"/>
      <c r="F150" s="573"/>
      <c r="G150" s="573"/>
      <c r="H150" s="574"/>
      <c r="I150" s="575"/>
      <c r="J150" s="576" t="n">
        <f aca="false">IF(C150="En",SUM(D150:I150),IF(C150="U",SUM(D150:I150),ROUNDUP(SUM(D150:I150)/10,0)*10))</f>
        <v>0</v>
      </c>
      <c r="K150" s="577"/>
      <c r="L150" s="578"/>
      <c r="M150" s="579" t="n">
        <f aca="false">+K150*J150</f>
        <v>0</v>
      </c>
      <c r="R150" s="185"/>
    </row>
    <row r="151" customFormat="false" ht="12.75" hidden="false" customHeight="false" outlineLevel="0" collapsed="false">
      <c r="A151" s="580" t="s">
        <v>29</v>
      </c>
      <c r="B151" s="581" t="s">
        <v>93</v>
      </c>
      <c r="C151" s="571" t="str">
        <f aca="false">IF(LEFT(B151,5)=" L’UN","U",IF(LEFT(B151,5)=" L’EN","En",IF(LEFT(B151,12)=" LE METRE CA","m²",IF(LEFT(B151,5)=" LE F","Ft",IF(LEFT(B151,5)=" LE K","Kg",IF(LEFT(B151,12)=" LE METRE CU","m3",IF(LEFT(B151,11)=" LE METRE L","ml"," ")))))))</f>
        <v>U</v>
      </c>
      <c r="D151" s="571" t="n">
        <v>1504</v>
      </c>
      <c r="E151" s="582" t="n">
        <v>4</v>
      </c>
      <c r="F151" s="582" t="n">
        <v>30</v>
      </c>
      <c r="G151" s="582" t="n">
        <v>0</v>
      </c>
      <c r="H151" s="583" t="n">
        <v>18</v>
      </c>
      <c r="I151" s="575"/>
      <c r="J151" s="583" t="n">
        <f aca="false">IF(C151="En",SUM(D151:I151),IF(C151="U",SUM(D151:I151),ROUNDUP(SUM(D151:I151)/10,0)*10))</f>
        <v>1556</v>
      </c>
      <c r="K151" s="584" t="n">
        <v>60</v>
      </c>
      <c r="L151" s="582"/>
      <c r="M151" s="585" t="n">
        <f aca="false">+K151*J151</f>
        <v>93360</v>
      </c>
      <c r="R151" s="185"/>
    </row>
    <row r="152" customFormat="false" ht="12.75" hidden="false" customHeight="false" outlineLevel="0" collapsed="false">
      <c r="A152" s="580" t="s">
        <v>167</v>
      </c>
      <c r="B152" s="581" t="s">
        <v>168</v>
      </c>
      <c r="C152" s="571" t="str">
        <f aca="false">IF(LEFT(B152,5)=" L’UN","U",IF(LEFT(B152,5)=" L’EN","En",IF(LEFT(B152,12)=" LE METRE CA","m²",IF(LEFT(B152,5)=" LE F","Ft",IF(LEFT(B152,5)=" LE K","Kg",IF(LEFT(B152,12)=" LE METRE CU","m3",IF(LEFT(B152,11)=" LE METRE L","ml"," ")))))))</f>
        <v> </v>
      </c>
      <c r="D152" s="572"/>
      <c r="E152" s="573"/>
      <c r="F152" s="573"/>
      <c r="G152" s="573"/>
      <c r="H152" s="574"/>
      <c r="I152" s="575"/>
      <c r="J152" s="576" t="n">
        <f aca="false">IF(C152="En",SUM(D152:I152),IF(C152="U",SUM(D152:I152),ROUNDUP(SUM(D152:I152)/10,0)*10))</f>
        <v>0</v>
      </c>
      <c r="K152" s="577"/>
      <c r="L152" s="578"/>
      <c r="M152" s="579" t="n">
        <f aca="false">+K152*J152</f>
        <v>0</v>
      </c>
      <c r="R152" s="185"/>
    </row>
    <row r="153" customFormat="false" ht="12.75" hidden="false" customHeight="false" outlineLevel="0" collapsed="false">
      <c r="A153" s="580" t="s">
        <v>29</v>
      </c>
      <c r="B153" s="581" t="s">
        <v>76</v>
      </c>
      <c r="C153" s="571" t="str">
        <f aca="false">IF(LEFT(B153,5)=" L’UN","U",IF(LEFT(B153,5)=" L’EN","En",IF(LEFT(B153,12)=" LE METRE CA","m²",IF(LEFT(B153,5)=" LE F","Ft",IF(LEFT(B153,5)=" LE K","Kg",IF(LEFT(B153,12)=" LE METRE CU","m3",IF(LEFT(B153,11)=" LE METRE L","ml"," ")))))))</f>
        <v>ml</v>
      </c>
      <c r="D153" s="571" t="n">
        <v>464.08</v>
      </c>
      <c r="E153" s="582" t="n">
        <v>7.6</v>
      </c>
      <c r="F153" s="582" t="n">
        <v>100</v>
      </c>
      <c r="G153" s="582" t="n">
        <v>0</v>
      </c>
      <c r="H153" s="583" t="n">
        <v>1.2</v>
      </c>
      <c r="I153" s="575"/>
      <c r="J153" s="583" t="n">
        <f aca="false">IF(C153="En",SUM(D153:I153),IF(C153="U",SUM(D153:I153),ROUNDUP(SUM(D153:I153)/10,0)*10))</f>
        <v>580</v>
      </c>
      <c r="K153" s="584" t="n">
        <v>150</v>
      </c>
      <c r="L153" s="582"/>
      <c r="M153" s="585" t="n">
        <f aca="false">+K153*J153</f>
        <v>87000</v>
      </c>
      <c r="R153" s="185"/>
    </row>
    <row r="154" customFormat="false" ht="12.75" hidden="false" customHeight="false" outlineLevel="0" collapsed="false">
      <c r="A154" s="580" t="s">
        <v>123</v>
      </c>
      <c r="B154" s="581" t="s">
        <v>170</v>
      </c>
      <c r="C154" s="571" t="str">
        <f aca="false">IF(LEFT(B154,5)=" L’UN","U",IF(LEFT(B154,5)=" L’EN","En",IF(LEFT(B154,12)=" LE METRE CA","m²",IF(LEFT(B154,5)=" LE F","Ft",IF(LEFT(B154,5)=" LE K","Kg",IF(LEFT(B154,12)=" LE METRE CU","m3",IF(LEFT(B154,11)=" LE METRE L","ml"," ")))))))</f>
        <v> </v>
      </c>
      <c r="D154" s="572"/>
      <c r="E154" s="573"/>
      <c r="F154" s="573"/>
      <c r="G154" s="573"/>
      <c r="H154" s="574"/>
      <c r="I154" s="575"/>
      <c r="J154" s="576" t="n">
        <f aca="false">IF(C154="En",SUM(D154:I154),IF(C154="U",SUM(D154:I154),ROUNDUP(SUM(D154:I154)/10,0)*10))</f>
        <v>0</v>
      </c>
      <c r="K154" s="577"/>
      <c r="L154" s="578"/>
      <c r="M154" s="579" t="n">
        <f aca="false">+K154*J154</f>
        <v>0</v>
      </c>
      <c r="R154" s="185"/>
    </row>
    <row r="155" customFormat="false" ht="12.75" hidden="false" customHeight="false" outlineLevel="0" collapsed="false">
      <c r="A155" s="580" t="s">
        <v>29</v>
      </c>
      <c r="B155" s="581" t="s">
        <v>76</v>
      </c>
      <c r="C155" s="571" t="str">
        <f aca="false">IF(LEFT(B155,5)=" L’UN","U",IF(LEFT(B155,5)=" L’EN","En",IF(LEFT(B155,12)=" LE METRE CA","m²",IF(LEFT(B155,5)=" LE F","Ft",IF(LEFT(B155,5)=" LE K","Kg",IF(LEFT(B155,12)=" LE METRE CU","m3",IF(LEFT(B155,11)=" LE METRE L","ml"," ")))))))</f>
        <v>ml</v>
      </c>
      <c r="D155" s="571" t="n">
        <v>440</v>
      </c>
      <c r="E155" s="582" t="n">
        <v>0</v>
      </c>
      <c r="F155" s="582" t="n">
        <v>42.6</v>
      </c>
      <c r="G155" s="582" t="n">
        <v>0</v>
      </c>
      <c r="H155" s="583" t="n">
        <v>0</v>
      </c>
      <c r="I155" s="575"/>
      <c r="J155" s="583" t="n">
        <f aca="false">IF(C155="En",SUM(D155:I155),IF(C155="U",SUM(D155:I155),ROUNDUP(SUM(D155:I155)/10,0)*10))</f>
        <v>490</v>
      </c>
      <c r="K155" s="584" t="n">
        <v>200</v>
      </c>
      <c r="L155" s="582"/>
      <c r="M155" s="585" t="n">
        <f aca="false">+K155*J155</f>
        <v>98000</v>
      </c>
      <c r="R155" s="185"/>
    </row>
    <row r="156" customFormat="false" ht="12.75" hidden="false" customHeight="false" outlineLevel="0" collapsed="false">
      <c r="A156" s="580" t="s">
        <v>125</v>
      </c>
      <c r="B156" s="581" t="s">
        <v>172</v>
      </c>
      <c r="C156" s="571" t="str">
        <f aca="false">IF(LEFT(B156,5)=" L’UN","U",IF(LEFT(B156,5)=" L’EN","En",IF(LEFT(B156,12)=" LE METRE CA","m²",IF(LEFT(B156,5)=" LE F","Ft",IF(LEFT(B156,5)=" LE K","Kg",IF(LEFT(B156,12)=" LE METRE CU","m3",IF(LEFT(B156,11)=" LE METRE L","ml"," ")))))))</f>
        <v> </v>
      </c>
      <c r="D156" s="572"/>
      <c r="E156" s="573"/>
      <c r="F156" s="573"/>
      <c r="G156" s="573"/>
      <c r="H156" s="574"/>
      <c r="I156" s="575"/>
      <c r="J156" s="576" t="n">
        <f aca="false">IF(C156="En",SUM(D156:I156),IF(C156="U",SUM(D156:I156),ROUNDUP(SUM(D156:I156)/10,0)*10))</f>
        <v>0</v>
      </c>
      <c r="K156" s="577"/>
      <c r="L156" s="578"/>
      <c r="M156" s="579" t="n">
        <f aca="false">+K156*J156</f>
        <v>0</v>
      </c>
      <c r="R156" s="185"/>
    </row>
    <row r="157" customFormat="false" ht="13.5" hidden="false" customHeight="false" outlineLevel="0" collapsed="false">
      <c r="A157" s="580" t="s">
        <v>29</v>
      </c>
      <c r="B157" s="581" t="s">
        <v>76</v>
      </c>
      <c r="C157" s="571" t="str">
        <f aca="false">IF(LEFT(B157,5)=" L’UN","U",IF(LEFT(B157,5)=" L’EN","En",IF(LEFT(B157,12)=" LE METRE CA","m²",IF(LEFT(B157,5)=" LE F","Ft",IF(LEFT(B157,5)=" LE K","Kg",IF(LEFT(B157,12)=" LE METRE CU","m3",IF(LEFT(B157,11)=" LE METRE L","ml"," ")))))))</f>
        <v>ml</v>
      </c>
      <c r="D157" s="571" t="n">
        <v>59.85</v>
      </c>
      <c r="E157" s="582" t="n">
        <v>0</v>
      </c>
      <c r="F157" s="582" t="n">
        <v>33.72</v>
      </c>
      <c r="G157" s="582" t="s">
        <v>32</v>
      </c>
      <c r="H157" s="583" t="n">
        <v>0</v>
      </c>
      <c r="I157" s="575"/>
      <c r="J157" s="583" t="n">
        <f aca="false">IF(C157="En",SUM(D157:I157),IF(C157="U",SUM(D157:I157),ROUNDUP(SUM(D157:I157)/10,0)*10))</f>
        <v>100</v>
      </c>
      <c r="K157" s="584" t="n">
        <v>250</v>
      </c>
      <c r="L157" s="582"/>
      <c r="M157" s="585" t="n">
        <f aca="false">+K157*J157</f>
        <v>25000</v>
      </c>
      <c r="R157" s="185"/>
    </row>
    <row r="158" s="17" customFormat="true" ht="13.5" hidden="false" customHeight="false" outlineLevel="0" collapsed="false">
      <c r="A158" s="73"/>
      <c r="B158" s="587" t="s">
        <v>81</v>
      </c>
      <c r="C158" s="588"/>
      <c r="D158" s="588"/>
      <c r="E158" s="588"/>
      <c r="F158" s="588"/>
      <c r="G158" s="588"/>
      <c r="H158" s="588"/>
      <c r="I158" s="588"/>
      <c r="J158" s="588"/>
      <c r="K158" s="588"/>
      <c r="L158" s="588"/>
      <c r="M158" s="589" t="n">
        <f aca="false">SUM(M104:M157)</f>
        <v>17109980</v>
      </c>
      <c r="N158" s="555"/>
      <c r="O158" s="555"/>
      <c r="P158" s="7"/>
    </row>
    <row r="159" s="17" customFormat="true" ht="13.5" hidden="false" customHeight="false" outlineLevel="0" collapsed="false">
      <c r="A159" s="75"/>
      <c r="B159" s="587" t="s">
        <v>82</v>
      </c>
      <c r="C159" s="588"/>
      <c r="D159" s="588"/>
      <c r="E159" s="588"/>
      <c r="F159" s="588"/>
      <c r="G159" s="588"/>
      <c r="H159" s="588"/>
      <c r="I159" s="588"/>
      <c r="J159" s="588"/>
      <c r="K159" s="588"/>
      <c r="L159" s="588"/>
      <c r="M159" s="589" t="n">
        <f aca="false">M158</f>
        <v>17109980</v>
      </c>
      <c r="N159" s="555"/>
      <c r="O159" s="555"/>
      <c r="P159" s="7"/>
    </row>
    <row r="160" customFormat="false" ht="12.75" hidden="false" customHeight="false" outlineLevel="0" collapsed="false">
      <c r="A160" s="569" t="s">
        <v>173</v>
      </c>
      <c r="B160" s="570" t="s">
        <v>174</v>
      </c>
      <c r="C160" s="571" t="str">
        <f aca="false">IF(LEFT(B160,5)=" L’UN","U",IF(LEFT(B160,5)=" L’EN","En",IF(LEFT(B160,12)=" LE METRE CA","m²",IF(LEFT(B160,5)=" LE F","Ft",IF(LEFT(B160,5)=" LE K","Kg",IF(LEFT(B160,12)=" LE METRE CU","m3",IF(LEFT(B160,11)=" LE METRE L","ml"," ")))))))</f>
        <v> </v>
      </c>
      <c r="D160" s="572"/>
      <c r="E160" s="573"/>
      <c r="F160" s="573"/>
      <c r="G160" s="573"/>
      <c r="H160" s="574"/>
      <c r="I160" s="575"/>
      <c r="J160" s="576" t="n">
        <f aca="false">IF(C160="En",SUM(D160:I160),IF(C160="U",SUM(D160:I160),ROUNDUP(SUM(D160:I160)*10,0)/10))</f>
        <v>0</v>
      </c>
      <c r="K160" s="577"/>
      <c r="L160" s="578"/>
      <c r="M160" s="579" t="n">
        <f aca="false">+K160*J160</f>
        <v>0</v>
      </c>
      <c r="R160" s="185"/>
    </row>
    <row r="161" customFormat="false" ht="12.75" hidden="false" customHeight="false" outlineLevel="0" collapsed="false">
      <c r="A161" s="580" t="s">
        <v>175</v>
      </c>
      <c r="B161" s="581" t="s">
        <v>176</v>
      </c>
      <c r="C161" s="571" t="str">
        <f aca="false">IF(LEFT(B161,5)=" L’UN","U",IF(LEFT(B161,5)=" L’EN","En",IF(LEFT(B161,12)=" LE METRE CA","m²",IF(LEFT(B161,5)=" LE F","Ft",IF(LEFT(B161,5)=" LE K","Kg",IF(LEFT(B161,12)=" LE METRE CU","m3",IF(LEFT(B161,11)=" LE METRE L","ml"," ")))))))</f>
        <v> </v>
      </c>
      <c r="D161" s="571"/>
      <c r="E161" s="582"/>
      <c r="F161" s="582"/>
      <c r="G161" s="582"/>
      <c r="H161" s="583"/>
      <c r="I161" s="575"/>
      <c r="J161" s="583" t="n">
        <f aca="false">IF(C161="En",SUM(D161:I161),IF(C161="U",SUM(D161:I161),ROUNDUP(SUM(D161:I161)*10,0)/10))</f>
        <v>0</v>
      </c>
      <c r="K161" s="584"/>
      <c r="L161" s="582"/>
      <c r="M161" s="585" t="n">
        <f aca="false">+K161*J161</f>
        <v>0</v>
      </c>
      <c r="R161" s="185"/>
    </row>
    <row r="162" customFormat="false" ht="12.75" hidden="false" customHeight="false" outlineLevel="0" collapsed="false">
      <c r="A162" s="580" t="s">
        <v>29</v>
      </c>
      <c r="B162" s="581" t="s">
        <v>65</v>
      </c>
      <c r="C162" s="571" t="str">
        <f aca="false">IF(LEFT(B162,5)=" L’UN","U",IF(LEFT(B162,5)=" L’EN","En",IF(LEFT(B162,12)=" LE METRE CA","m²",IF(LEFT(B162,5)=" LE F","Ft",IF(LEFT(B162,5)=" LE K","Kg",IF(LEFT(B162,12)=" LE METRE CU","m3",IF(LEFT(B162,11)=" LE METRE L","ml"," ")))))))</f>
        <v>m²</v>
      </c>
      <c r="D162" s="572" t="n">
        <v>813.74</v>
      </c>
      <c r="E162" s="573" t="n">
        <v>0</v>
      </c>
      <c r="F162" s="573" t="s">
        <v>32</v>
      </c>
      <c r="G162" s="573" t="s">
        <v>32</v>
      </c>
      <c r="H162" s="574" t="n">
        <v>3.84</v>
      </c>
      <c r="I162" s="575"/>
      <c r="J162" s="576" t="n">
        <f aca="false">IF(C162="En",SUM(D162:I162),IF(C162="U",SUM(D162:I162),ROUNDUP(SUM(D162:I162)/10,0)*10))</f>
        <v>820</v>
      </c>
      <c r="K162" s="577" t="n">
        <v>150</v>
      </c>
      <c r="L162" s="578"/>
      <c r="M162" s="579" t="n">
        <f aca="false">+K162*J162</f>
        <v>123000</v>
      </c>
      <c r="R162" s="185"/>
    </row>
    <row r="163" customFormat="false" ht="12.75" hidden="false" customHeight="false" outlineLevel="0" collapsed="false">
      <c r="A163" s="580" t="s">
        <v>177</v>
      </c>
      <c r="B163" s="581" t="s">
        <v>178</v>
      </c>
      <c r="C163" s="571" t="str">
        <f aca="false">IF(LEFT(B163,5)=" L’UN","U",IF(LEFT(B163,5)=" L’EN","En",IF(LEFT(B163,12)=" LE METRE CA","m²",IF(LEFT(B163,5)=" LE F","Ft",IF(LEFT(B163,5)=" LE K","Kg",IF(LEFT(B163,12)=" LE METRE CU","m3",IF(LEFT(B163,11)=" LE METRE L","ml"," ")))))))</f>
        <v> </v>
      </c>
      <c r="D163" s="571"/>
      <c r="E163" s="582"/>
      <c r="F163" s="582"/>
      <c r="G163" s="582"/>
      <c r="H163" s="583"/>
      <c r="I163" s="575"/>
      <c r="J163" s="583" t="n">
        <f aca="false">IF(C163="En",SUM(D163:I163),IF(C163="U",SUM(D163:I163),ROUNDUP(SUM(D163:I163)/10,0)*10))</f>
        <v>0</v>
      </c>
      <c r="K163" s="584"/>
      <c r="L163" s="582"/>
      <c r="M163" s="585" t="n">
        <f aca="false">+K163*J163</f>
        <v>0</v>
      </c>
      <c r="R163" s="185"/>
    </row>
    <row r="164" customFormat="false" ht="12.75" hidden="false" customHeight="false" outlineLevel="0" collapsed="false">
      <c r="A164" s="580" t="s">
        <v>29</v>
      </c>
      <c r="B164" s="581" t="s">
        <v>65</v>
      </c>
      <c r="C164" s="571" t="str">
        <f aca="false">IF(LEFT(B164,5)=" L’UN","U",IF(LEFT(B164,5)=" L’EN","En",IF(LEFT(B164,12)=" LE METRE CA","m²",IF(LEFT(B164,5)=" LE F","Ft",IF(LEFT(B164,5)=" LE K","Kg",IF(LEFT(B164,12)=" LE METRE CU","m3",IF(LEFT(B164,11)=" LE METRE L","ml"," ")))))))</f>
        <v>m²</v>
      </c>
      <c r="D164" s="572" t="n">
        <v>813.74</v>
      </c>
      <c r="E164" s="573" t="s">
        <v>32</v>
      </c>
      <c r="F164" s="573" t="s">
        <v>32</v>
      </c>
      <c r="G164" s="573" t="s">
        <v>32</v>
      </c>
      <c r="H164" s="574" t="n">
        <v>3.84</v>
      </c>
      <c r="I164" s="575"/>
      <c r="J164" s="576" t="n">
        <f aca="false">IF(C164="En",SUM(D164:I164),IF(C164="U",SUM(D164:I164),ROUNDUP(SUM(D164:I164)/10,0)*10))</f>
        <v>820</v>
      </c>
      <c r="K164" s="577" t="n">
        <v>100</v>
      </c>
      <c r="L164" s="578"/>
      <c r="M164" s="579" t="n">
        <f aca="false">+K164*J164</f>
        <v>82000</v>
      </c>
      <c r="R164" s="185"/>
    </row>
    <row r="165" customFormat="false" ht="12.75" hidden="false" customHeight="false" outlineLevel="0" collapsed="false">
      <c r="A165" s="580" t="s">
        <v>179</v>
      </c>
      <c r="B165" s="581" t="s">
        <v>180</v>
      </c>
      <c r="C165" s="571" t="str">
        <f aca="false">IF(LEFT(B165,5)=" L’UN","U",IF(LEFT(B165,5)=" L’EN","En",IF(LEFT(B165,12)=" LE METRE CA","m²",IF(LEFT(B165,5)=" LE F","Ft",IF(LEFT(B165,5)=" LE K","Kg",IF(LEFT(B165,12)=" LE METRE CU","m3",IF(LEFT(B165,11)=" LE METRE L","ml"," ")))))))</f>
        <v> </v>
      </c>
      <c r="D165" s="571"/>
      <c r="E165" s="582"/>
      <c r="F165" s="582"/>
      <c r="G165" s="582"/>
      <c r="H165" s="583"/>
      <c r="I165" s="575"/>
      <c r="J165" s="583" t="n">
        <f aca="false">IF(C165="En",SUM(D165:I165),IF(C165="U",SUM(D165:I165),ROUNDUP(SUM(D165:I165)/10,0)*10))</f>
        <v>0</v>
      </c>
      <c r="K165" s="584"/>
      <c r="L165" s="582"/>
      <c r="M165" s="585" t="n">
        <f aca="false">+K165*J165</f>
        <v>0</v>
      </c>
      <c r="R165" s="185"/>
    </row>
    <row r="166" customFormat="false" ht="12.75" hidden="false" customHeight="false" outlineLevel="0" collapsed="false">
      <c r="A166" s="580" t="s">
        <v>29</v>
      </c>
      <c r="B166" s="581" t="s">
        <v>93</v>
      </c>
      <c r="C166" s="571" t="str">
        <f aca="false">IF(LEFT(B166,5)=" L’UN","U",IF(LEFT(B166,5)=" L’EN","En",IF(LEFT(B166,12)=" LE METRE CA","m²",IF(LEFT(B166,5)=" LE F","Ft",IF(LEFT(B166,5)=" LE K","Kg",IF(LEFT(B166,12)=" LE METRE CU","m3",IF(LEFT(B166,11)=" LE METRE L","ml"," ")))))))</f>
        <v>U</v>
      </c>
      <c r="D166" s="572" t="n">
        <v>16</v>
      </c>
      <c r="E166" s="573" t="n">
        <v>4</v>
      </c>
      <c r="F166" s="573" t="n">
        <v>4</v>
      </c>
      <c r="G166" s="573" t="s">
        <v>32</v>
      </c>
      <c r="H166" s="574" t="n">
        <v>2</v>
      </c>
      <c r="I166" s="575"/>
      <c r="J166" s="576" t="n">
        <f aca="false">IF(C166="En",SUM(D166:I166),IF(C166="U",SUM(D166:I166),ROUNDUP(SUM(D166:I166)/10,0)*10))</f>
        <v>26</v>
      </c>
      <c r="K166" s="577" t="n">
        <v>250</v>
      </c>
      <c r="L166" s="578"/>
      <c r="M166" s="579" t="n">
        <f aca="false">+K166*J166</f>
        <v>6500</v>
      </c>
      <c r="R166" s="185"/>
    </row>
    <row r="167" customFormat="false" ht="12.75" hidden="false" customHeight="false" outlineLevel="0" collapsed="false">
      <c r="A167" s="580" t="s">
        <v>181</v>
      </c>
      <c r="B167" s="581" t="s">
        <v>182</v>
      </c>
      <c r="C167" s="571" t="str">
        <f aca="false">IF(LEFT(B167,5)=" L’UN","U",IF(LEFT(B167,5)=" L’EN","En",IF(LEFT(B167,12)=" LE METRE CA","m²",IF(LEFT(B167,5)=" LE F","Ft",IF(LEFT(B167,5)=" LE K","Kg",IF(LEFT(B167,12)=" LE METRE CU","m3",IF(LEFT(B167,11)=" LE METRE L","ml"," ")))))))</f>
        <v> </v>
      </c>
      <c r="D167" s="571"/>
      <c r="E167" s="582"/>
      <c r="F167" s="582"/>
      <c r="G167" s="582"/>
      <c r="H167" s="583"/>
      <c r="I167" s="575"/>
      <c r="J167" s="583" t="n">
        <f aca="false">IF(C167="En",SUM(D167:I167),IF(C167="U",SUM(D167:I167),ROUNDUP(SUM(D167:I167)/10,0)*10))</f>
        <v>0</v>
      </c>
      <c r="K167" s="584"/>
      <c r="L167" s="582"/>
      <c r="M167" s="585" t="n">
        <f aca="false">+K167*J167</f>
        <v>0</v>
      </c>
      <c r="R167" s="185"/>
    </row>
    <row r="168" customFormat="false" ht="12.75" hidden="false" customHeight="false" outlineLevel="0" collapsed="false">
      <c r="A168" s="580" t="s">
        <v>29</v>
      </c>
      <c r="B168" s="581" t="s">
        <v>93</v>
      </c>
      <c r="C168" s="571" t="str">
        <f aca="false">IF(LEFT(B168,5)=" L’UN","U",IF(LEFT(B168,5)=" L’EN","En",IF(LEFT(B168,12)=" LE METRE CA","m²",IF(LEFT(B168,5)=" LE F","Ft",IF(LEFT(B168,5)=" LE K","Kg",IF(LEFT(B168,12)=" LE METRE CU","m3",IF(LEFT(B168,11)=" LE METRE L","ml"," ")))))))</f>
        <v>U</v>
      </c>
      <c r="D168" s="572" t="n">
        <v>16</v>
      </c>
      <c r="E168" s="573" t="n">
        <v>4</v>
      </c>
      <c r="F168" s="573" t="n">
        <v>4</v>
      </c>
      <c r="G168" s="573" t="s">
        <v>32</v>
      </c>
      <c r="H168" s="574" t="n">
        <v>2</v>
      </c>
      <c r="I168" s="575"/>
      <c r="J168" s="576" t="n">
        <f aca="false">IF(C168="En",SUM(D168:I168),IF(C168="U",SUM(D168:I168),ROUNDUP(SUM(D168:I168)/10,0)*10))</f>
        <v>26</v>
      </c>
      <c r="K168" s="577" t="n">
        <v>250</v>
      </c>
      <c r="L168" s="578"/>
      <c r="M168" s="579" t="n">
        <f aca="false">+K168*J168</f>
        <v>6500</v>
      </c>
      <c r="R168" s="185"/>
    </row>
    <row r="169" customFormat="false" ht="12.75" hidden="false" customHeight="false" outlineLevel="0" collapsed="false">
      <c r="A169" s="580" t="s">
        <v>183</v>
      </c>
      <c r="B169" s="581" t="s">
        <v>184</v>
      </c>
      <c r="C169" s="571" t="str">
        <f aca="false">IF(LEFT(B169,5)=" L’UN","U",IF(LEFT(B169,5)=" L’EN","En",IF(LEFT(B169,12)=" LE METRE CA","m²",IF(LEFT(B169,5)=" LE F","Ft",IF(LEFT(B169,5)=" LE K","Kg",IF(LEFT(B169,12)=" LE METRE CU","m3",IF(LEFT(B169,11)=" LE METRE L","ml"," ")))))))</f>
        <v> </v>
      </c>
      <c r="D169" s="571"/>
      <c r="E169" s="582"/>
      <c r="F169" s="582"/>
      <c r="G169" s="582"/>
      <c r="H169" s="583"/>
      <c r="I169" s="575"/>
      <c r="J169" s="583" t="n">
        <f aca="false">IF(C169="En",SUM(D169:I169),IF(C169="U",SUM(D169:I169),ROUNDUP(SUM(D169:I169)/10,0)*10))</f>
        <v>0</v>
      </c>
      <c r="K169" s="584"/>
      <c r="L169" s="582"/>
      <c r="M169" s="585" t="n">
        <f aca="false">+K169*J169</f>
        <v>0</v>
      </c>
      <c r="R169" s="185"/>
    </row>
    <row r="170" customFormat="false" ht="12.75" hidden="false" customHeight="false" outlineLevel="0" collapsed="false">
      <c r="A170" s="580" t="s">
        <v>29</v>
      </c>
      <c r="B170" s="581" t="s">
        <v>65</v>
      </c>
      <c r="C170" s="571" t="str">
        <f aca="false">IF(LEFT(B170,5)=" L’UN","U",IF(LEFT(B170,5)=" L’EN","En",IF(LEFT(B170,12)=" LE METRE CA","m²",IF(LEFT(B170,5)=" LE F","Ft",IF(LEFT(B170,5)=" LE K","Kg",IF(LEFT(B170,12)=" LE METRE CU","m3",IF(LEFT(B170,11)=" LE METRE L","ml"," ")))))))</f>
        <v>m²</v>
      </c>
      <c r="D170" s="572" t="n">
        <v>0</v>
      </c>
      <c r="E170" s="573" t="n">
        <v>0</v>
      </c>
      <c r="F170" s="573" t="n">
        <v>0</v>
      </c>
      <c r="G170" s="573" t="n">
        <v>231</v>
      </c>
      <c r="H170" s="574" t="n">
        <v>0</v>
      </c>
      <c r="I170" s="575"/>
      <c r="J170" s="576" t="n">
        <f aca="false">IF(C170="En",SUM(D170:I170),IF(C170="U",SUM(D170:I170),ROUNDUP(SUM(D170:I170)/10,0)*10))</f>
        <v>240</v>
      </c>
      <c r="K170" s="577" t="n">
        <v>150</v>
      </c>
      <c r="L170" s="578"/>
      <c r="M170" s="579" t="n">
        <f aca="false">+K170*J170</f>
        <v>36000</v>
      </c>
      <c r="R170" s="185"/>
    </row>
    <row r="171" customFormat="false" ht="12.75" hidden="false" customHeight="false" outlineLevel="0" collapsed="false">
      <c r="A171" s="580" t="s">
        <v>185</v>
      </c>
      <c r="B171" s="581" t="s">
        <v>772</v>
      </c>
      <c r="C171" s="571" t="str">
        <f aca="false">IF(LEFT(B171,5)=" L’UN","U",IF(LEFT(B171,5)=" L’EN","En",IF(LEFT(B171,12)=" LE METRE CA","m²",IF(LEFT(B171,5)=" LE F","Ft",IF(LEFT(B171,5)=" LE K","Kg",IF(LEFT(B171,12)=" LE METRE CU","m3",IF(LEFT(B171,11)=" LE METRE L","ml"," ")))))))</f>
        <v> </v>
      </c>
      <c r="D171" s="571"/>
      <c r="E171" s="582"/>
      <c r="F171" s="582"/>
      <c r="G171" s="582"/>
      <c r="H171" s="583"/>
      <c r="I171" s="575"/>
      <c r="J171" s="583" t="n">
        <f aca="false">IF(C171="En",SUM(D171:I171),IF(C171="U",SUM(D171:I171),ROUNDUP(SUM(D171:I171)/10,0)*10))</f>
        <v>0</v>
      </c>
      <c r="K171" s="584"/>
      <c r="L171" s="582"/>
      <c r="M171" s="585" t="n">
        <f aca="false">+K171*J171</f>
        <v>0</v>
      </c>
      <c r="R171" s="185"/>
    </row>
    <row r="172" customFormat="false" ht="12.75" hidden="false" customHeight="false" outlineLevel="0" collapsed="false">
      <c r="A172" s="580" t="s">
        <v>29</v>
      </c>
      <c r="B172" s="581" t="s">
        <v>65</v>
      </c>
      <c r="C172" s="571" t="str">
        <f aca="false">IF(LEFT(B172,5)=" L’UN","U",IF(LEFT(B172,5)=" L’EN","En",IF(LEFT(B172,12)=" LE METRE CA","m²",IF(LEFT(B172,5)=" LE F","Ft",IF(LEFT(B172,5)=" LE K","Kg",IF(LEFT(B172,12)=" LE METRE CU","m3",IF(LEFT(B172,11)=" LE METRE L","ml"," ")))))))</f>
        <v>m²</v>
      </c>
      <c r="D172" s="572" t="n">
        <f aca="false">40*0.7*0.7*4</f>
        <v>78.4</v>
      </c>
      <c r="E172" s="573"/>
      <c r="F172" s="573"/>
      <c r="G172" s="573"/>
      <c r="H172" s="574"/>
      <c r="I172" s="575"/>
      <c r="J172" s="576" t="n">
        <f aca="false">IF(C172="En",SUM(D172:I172),IF(C172="U",SUM(D172:I172),ROUNDUP(SUM(D172:I172)/10,0)*10))</f>
        <v>80</v>
      </c>
      <c r="K172" s="577" t="n">
        <v>800</v>
      </c>
      <c r="L172" s="578"/>
      <c r="M172" s="579" t="n">
        <f aca="false">+K172*J172</f>
        <v>64000</v>
      </c>
      <c r="R172" s="185"/>
    </row>
    <row r="173" customFormat="false" ht="12.75" hidden="false" customHeight="false" outlineLevel="0" collapsed="false">
      <c r="A173" s="580" t="s">
        <v>187</v>
      </c>
      <c r="B173" s="581" t="s">
        <v>773</v>
      </c>
      <c r="C173" s="571" t="str">
        <f aca="false">IF(LEFT(B173,5)=" L’UN","U",IF(LEFT(B173,5)=" L’EN","En",IF(LEFT(B173,12)=" LE METRE CA","m²",IF(LEFT(B173,5)=" LE F","Ft",IF(LEFT(B173,5)=" LE K","Kg",IF(LEFT(B173,12)=" LE METRE CU","m3",IF(LEFT(B173,11)=" LE METRE L","ml"," ")))))))</f>
        <v> </v>
      </c>
      <c r="D173" s="571"/>
      <c r="E173" s="582"/>
      <c r="F173" s="582"/>
      <c r="G173" s="582"/>
      <c r="H173" s="583"/>
      <c r="I173" s="575"/>
      <c r="J173" s="583" t="n">
        <f aca="false">IF(C173="En",SUM(D173:I173),IF(C173="U",SUM(D173:I173),ROUNDUP(SUM(D173:I173)/10,0)*10))</f>
        <v>0</v>
      </c>
      <c r="K173" s="584"/>
      <c r="L173" s="582"/>
      <c r="M173" s="585" t="n">
        <f aca="false">+K173*J173</f>
        <v>0</v>
      </c>
      <c r="R173" s="185"/>
    </row>
    <row r="174" customFormat="false" ht="13.5" hidden="false" customHeight="false" outlineLevel="0" collapsed="false">
      <c r="A174" s="580" t="s">
        <v>29</v>
      </c>
      <c r="B174" s="581" t="s">
        <v>76</v>
      </c>
      <c r="C174" s="571" t="str">
        <f aca="false">IF(LEFT(B174,5)=" L’UN","U",IF(LEFT(B174,5)=" L’EN","En",IF(LEFT(B174,12)=" LE METRE CA","m²",IF(LEFT(B174,5)=" LE F","Ft",IF(LEFT(B174,5)=" LE K","Kg",IF(LEFT(B174,12)=" LE METRE CU","m3",IF(LEFT(B174,11)=" LE METRE L","ml"," ")))))))</f>
        <v>ml</v>
      </c>
      <c r="D174" s="572" t="n">
        <f aca="false">+(49.37+69.59)*2+12</f>
        <v>249.92</v>
      </c>
      <c r="E174" s="573"/>
      <c r="F174" s="573"/>
      <c r="G174" s="573"/>
      <c r="H174" s="574"/>
      <c r="I174" s="575"/>
      <c r="J174" s="576" t="n">
        <f aca="false">IF(C174="En",SUM(D174:I174),IF(C174="U",SUM(D174:I174),ROUNDUP(SUM(D174:I174)/10,0)*10))</f>
        <v>250</v>
      </c>
      <c r="K174" s="577" t="n">
        <v>60</v>
      </c>
      <c r="L174" s="578"/>
      <c r="M174" s="579" t="n">
        <f aca="false">+K174*J174</f>
        <v>15000</v>
      </c>
      <c r="R174" s="185"/>
    </row>
    <row r="175" s="17" customFormat="true" ht="16.5" hidden="false" customHeight="false" outlineLevel="0" collapsed="false">
      <c r="A175" s="104"/>
      <c r="B175" s="592" t="str">
        <f aca="false">CONCATENATE(" Total",A7,B7)</f>
        <v> Total 1) TERRASSEMENT GROS OEUVRE</v>
      </c>
      <c r="C175" s="593"/>
      <c r="D175" s="593"/>
      <c r="E175" s="593"/>
      <c r="F175" s="593"/>
      <c r="G175" s="593"/>
      <c r="H175" s="593"/>
      <c r="I175" s="593"/>
      <c r="J175" s="593"/>
      <c r="K175" s="593"/>
      <c r="L175" s="593"/>
      <c r="M175" s="594" t="n">
        <f aca="false">SUM(M159:M174)</f>
        <v>17442980</v>
      </c>
      <c r="N175" s="555"/>
      <c r="O175" s="555"/>
      <c r="P175" s="7"/>
    </row>
    <row r="176" customFormat="false" ht="12.75" hidden="false" customHeight="false" outlineLevel="0" collapsed="false">
      <c r="A176" s="595" t="s">
        <v>196</v>
      </c>
      <c r="B176" s="596" t="s">
        <v>197</v>
      </c>
      <c r="C176" s="571" t="str">
        <f aca="false">IF(LEFT(B176,5)=" L’UN","U",IF(LEFT(B176,5)=" L’EN","En",IF(LEFT(B176,12)=" LE METRE CA","m²",IF(LEFT(B176,5)=" LE F","Ft",IF(LEFT(B176,5)=" LE K","Kg",IF(LEFT(B176,12)=" LE METRE CU","m3",IF(LEFT(B176,11)=" LE METRE L","ml"," ")))))))</f>
        <v> </v>
      </c>
      <c r="D176" s="571"/>
      <c r="E176" s="582"/>
      <c r="F176" s="582"/>
      <c r="G176" s="582"/>
      <c r="H176" s="583"/>
      <c r="I176" s="575"/>
      <c r="J176" s="583" t="n">
        <f aca="false">IF(C176="En",SUM(D176:I176),IF(C176="U",SUM(D176:I176),ROUNDUP(SUM(D176:I176)*10,0)/10))</f>
        <v>0</v>
      </c>
      <c r="K176" s="584"/>
      <c r="L176" s="582"/>
      <c r="M176" s="585" t="n">
        <f aca="false">+K176*J176</f>
        <v>0</v>
      </c>
      <c r="R176" s="185"/>
    </row>
    <row r="177" customFormat="false" ht="12.75" hidden="false" customHeight="false" outlineLevel="0" collapsed="false">
      <c r="A177" s="580" t="s">
        <v>198</v>
      </c>
      <c r="B177" s="581" t="s">
        <v>199</v>
      </c>
      <c r="C177" s="571" t="str">
        <f aca="false">IF(LEFT(B177,5)=" L’UN","U",IF(LEFT(B177,5)=" L’EN","En",IF(LEFT(B177,12)=" LE METRE CA","m²",IF(LEFT(B177,5)=" LE F","Ft",IF(LEFT(B177,5)=" LE K","Kg",IF(LEFT(B177,12)=" LE METRE CU","m3",IF(LEFT(B177,11)=" LE METRE L","ml"," ")))))))</f>
        <v> </v>
      </c>
      <c r="D177" s="572"/>
      <c r="E177" s="573"/>
      <c r="F177" s="573"/>
      <c r="G177" s="573"/>
      <c r="H177" s="574"/>
      <c r="I177" s="575"/>
      <c r="J177" s="576" t="n">
        <f aca="false">IF(C177="En",SUM(D177:I177),IF(C177="U",SUM(D177:I177),ROUNDUP(SUM(D177:I177)*10,0)/10))</f>
        <v>0</v>
      </c>
      <c r="K177" s="577"/>
      <c r="L177" s="578"/>
      <c r="M177" s="579" t="n">
        <f aca="false">+K177*J177</f>
        <v>0</v>
      </c>
      <c r="R177" s="185"/>
    </row>
    <row r="178" customFormat="false" ht="12.75" hidden="false" customHeight="false" outlineLevel="0" collapsed="false">
      <c r="A178" s="580" t="s">
        <v>29</v>
      </c>
      <c r="B178" s="581" t="s">
        <v>65</v>
      </c>
      <c r="C178" s="571" t="str">
        <f aca="false">IF(LEFT(B178,5)=" L’UN","U",IF(LEFT(B178,5)=" L’EN","En",IF(LEFT(B178,12)=" LE METRE CA","m²",IF(LEFT(B178,5)=" LE F","Ft",IF(LEFT(B178,5)=" LE K","Kg",IF(LEFT(B178,12)=" LE METRE CU","m3",IF(LEFT(B178,11)=" LE METRE L","ml"," ")))))))</f>
        <v>m²</v>
      </c>
      <c r="D178" s="571" t="n">
        <v>2311.24</v>
      </c>
      <c r="E178" s="582" t="n">
        <v>319.92</v>
      </c>
      <c r="F178" s="582" t="n">
        <v>1730.93</v>
      </c>
      <c r="G178" s="582" t="s">
        <v>32</v>
      </c>
      <c r="H178" s="583" t="n">
        <v>15.74</v>
      </c>
      <c r="I178" s="575"/>
      <c r="J178" s="583" t="n">
        <f aca="false">IF(C178="En",SUM(D178:I178),IF(C178="U",SUM(D178:I178),ROUNDUP(SUM(D178:I178)/10,0)*10))</f>
        <v>4380</v>
      </c>
      <c r="K178" s="584" t="n">
        <v>70</v>
      </c>
      <c r="L178" s="582"/>
      <c r="M178" s="585" t="n">
        <f aca="false">+K178*J178</f>
        <v>306600</v>
      </c>
      <c r="R178" s="185"/>
    </row>
    <row r="179" customFormat="false" ht="12.75" hidden="false" customHeight="false" outlineLevel="0" collapsed="false">
      <c r="A179" s="580" t="s">
        <v>200</v>
      </c>
      <c r="B179" s="581" t="s">
        <v>201</v>
      </c>
      <c r="C179" s="571" t="str">
        <f aca="false">IF(LEFT(B179,5)=" L’UN","U",IF(LEFT(B179,5)=" L’EN","En",IF(LEFT(B179,12)=" LE METRE CA","m²",IF(LEFT(B179,5)=" LE F","Ft",IF(LEFT(B179,5)=" LE K","Kg",IF(LEFT(B179,12)=" LE METRE CU","m3",IF(LEFT(B179,11)=" LE METRE L","ml"," ")))))))</f>
        <v> </v>
      </c>
      <c r="D179" s="572"/>
      <c r="E179" s="573"/>
      <c r="F179" s="573"/>
      <c r="G179" s="573"/>
      <c r="H179" s="574"/>
      <c r="I179" s="575"/>
      <c r="J179" s="576" t="n">
        <f aca="false">IF(C179="En",SUM(D179:I179),IF(C179="U",SUM(D179:I179),ROUNDUP(SUM(D179:I179)/10,0)*10))</f>
        <v>0</v>
      </c>
      <c r="K179" s="577"/>
      <c r="L179" s="578"/>
      <c r="M179" s="579" t="n">
        <f aca="false">+K179*J179</f>
        <v>0</v>
      </c>
      <c r="R179" s="185"/>
    </row>
    <row r="180" customFormat="false" ht="12.75" hidden="false" customHeight="false" outlineLevel="0" collapsed="false">
      <c r="A180" s="580" t="s">
        <v>29</v>
      </c>
      <c r="B180" s="581" t="s">
        <v>65</v>
      </c>
      <c r="C180" s="571" t="str">
        <f aca="false">IF(LEFT(B180,5)=" L’UN","U",IF(LEFT(B180,5)=" L’EN","En",IF(LEFT(B180,12)=" LE METRE CA","m²",IF(LEFT(B180,5)=" LE F","Ft",IF(LEFT(B180,5)=" LE K","Kg",IF(LEFT(B180,12)=" LE METRE CU","m3",IF(LEFT(B180,11)=" LE METRE L","ml"," ")))))))</f>
        <v>m²</v>
      </c>
      <c r="D180" s="571" t="n">
        <v>2311.24</v>
      </c>
      <c r="E180" s="582" t="n">
        <v>319.92</v>
      </c>
      <c r="F180" s="582" t="n">
        <v>1730.93</v>
      </c>
      <c r="G180" s="582" t="s">
        <v>32</v>
      </c>
      <c r="H180" s="583" t="n">
        <v>15.74</v>
      </c>
      <c r="I180" s="575"/>
      <c r="J180" s="583" t="n">
        <f aca="false">IF(C180="En",SUM(D180:I180),IF(C180="U",SUM(D180:I180),ROUNDUP(SUM(D180:I180)/10,0)*10))</f>
        <v>4380</v>
      </c>
      <c r="K180" s="584" t="n">
        <v>30</v>
      </c>
      <c r="L180" s="582"/>
      <c r="M180" s="585" t="n">
        <f aca="false">+K180*J180</f>
        <v>131400</v>
      </c>
      <c r="R180" s="185"/>
    </row>
    <row r="181" customFormat="false" ht="12.75" hidden="false" customHeight="false" outlineLevel="0" collapsed="false">
      <c r="A181" s="580" t="s">
        <v>202</v>
      </c>
      <c r="B181" s="581" t="s">
        <v>203</v>
      </c>
      <c r="C181" s="571" t="str">
        <f aca="false">IF(LEFT(B181,5)=" L’UN","U",IF(LEFT(B181,5)=" L’EN","En",IF(LEFT(B181,12)=" LE METRE CA","m²",IF(LEFT(B181,5)=" LE F","Ft",IF(LEFT(B181,5)=" LE K","Kg",IF(LEFT(B181,12)=" LE METRE CU","m3",IF(LEFT(B181,11)=" LE METRE L","ml"," ")))))))</f>
        <v> </v>
      </c>
      <c r="D181" s="572"/>
      <c r="E181" s="573"/>
      <c r="F181" s="573"/>
      <c r="G181" s="573"/>
      <c r="H181" s="574"/>
      <c r="I181" s="575"/>
      <c r="J181" s="576" t="n">
        <f aca="false">IF(C181="En",SUM(D181:I181),IF(C181="U",SUM(D181:I181),ROUNDUP(SUM(D181:I181)/10,0)*10))</f>
        <v>0</v>
      </c>
      <c r="K181" s="577"/>
      <c r="L181" s="578"/>
      <c r="M181" s="579" t="n">
        <f aca="false">+K181*J181</f>
        <v>0</v>
      </c>
      <c r="R181" s="185"/>
    </row>
    <row r="182" customFormat="false" ht="12.75" hidden="false" customHeight="false" outlineLevel="0" collapsed="false">
      <c r="A182" s="580" t="s">
        <v>29</v>
      </c>
      <c r="B182" s="581" t="s">
        <v>65</v>
      </c>
      <c r="C182" s="571" t="str">
        <f aca="false">IF(LEFT(B182,5)=" L’UN","U",IF(LEFT(B182,5)=" L’EN","En",IF(LEFT(B182,12)=" LE METRE CA","m²",IF(LEFT(B182,5)=" LE F","Ft",IF(LEFT(B182,5)=" LE K","Kg",IF(LEFT(B182,12)=" LE METRE CU","m3",IF(LEFT(B182,11)=" LE METRE L","ml"," ")))))))</f>
        <v>m²</v>
      </c>
      <c r="D182" s="571" t="n">
        <v>2311.24</v>
      </c>
      <c r="E182" s="582" t="n">
        <v>319.92</v>
      </c>
      <c r="F182" s="582" t="n">
        <v>1730.93</v>
      </c>
      <c r="G182" s="582" t="s">
        <v>32</v>
      </c>
      <c r="H182" s="583" t="n">
        <v>15.74</v>
      </c>
      <c r="I182" s="575"/>
      <c r="J182" s="583" t="n">
        <f aca="false">IF(C182="En",SUM(D182:I182),IF(C182="U",SUM(D182:I182),ROUNDUP(SUM(D182:I182)/10,0)*10))</f>
        <v>4380</v>
      </c>
      <c r="K182" s="584" t="n">
        <v>90</v>
      </c>
      <c r="L182" s="582"/>
      <c r="M182" s="585" t="n">
        <f aca="false">+K182*J182</f>
        <v>394200</v>
      </c>
      <c r="R182" s="185"/>
    </row>
    <row r="183" customFormat="false" ht="12.75" hidden="false" customHeight="false" outlineLevel="0" collapsed="false">
      <c r="A183" s="580" t="s">
        <v>204</v>
      </c>
      <c r="B183" s="581" t="s">
        <v>205</v>
      </c>
      <c r="C183" s="571" t="str">
        <f aca="false">IF(LEFT(B183,5)=" L’UN","U",IF(LEFT(B183,5)=" L’EN","En",IF(LEFT(B183,12)=" LE METRE CA","m²",IF(LEFT(B183,5)=" LE F","Ft",IF(LEFT(B183,5)=" LE K","Kg",IF(LEFT(B183,12)=" LE METRE CU","m3",IF(LEFT(B183,11)=" LE METRE L","ml"," ")))))))</f>
        <v> </v>
      </c>
      <c r="D183" s="572"/>
      <c r="E183" s="573"/>
      <c r="F183" s="573"/>
      <c r="G183" s="573"/>
      <c r="H183" s="574"/>
      <c r="I183" s="575"/>
      <c r="J183" s="576" t="n">
        <f aca="false">IF(C183="En",SUM(D183:I183),IF(C183="U",SUM(D183:I183),ROUNDUP(SUM(D183:I183)/10,0)*10))</f>
        <v>0</v>
      </c>
      <c r="K183" s="577"/>
      <c r="L183" s="578"/>
      <c r="M183" s="579" t="n">
        <f aca="false">+K183*J183</f>
        <v>0</v>
      </c>
      <c r="R183" s="185"/>
    </row>
    <row r="184" customFormat="false" ht="12.75" hidden="false" customHeight="false" outlineLevel="0" collapsed="false">
      <c r="A184" s="580" t="s">
        <v>29</v>
      </c>
      <c r="B184" s="581" t="s">
        <v>65</v>
      </c>
      <c r="C184" s="571" t="str">
        <f aca="false">IF(LEFT(B184,5)=" L’UN","U",IF(LEFT(B184,5)=" L’EN","En",IF(LEFT(B184,12)=" LE METRE CA","m²",IF(LEFT(B184,5)=" LE F","Ft",IF(LEFT(B184,5)=" LE K","Kg",IF(LEFT(B184,12)=" LE METRE CU","m3",IF(LEFT(B184,11)=" LE METRE L","ml"," ")))))))</f>
        <v>m²</v>
      </c>
      <c r="D184" s="571" t="n">
        <v>2311.24</v>
      </c>
      <c r="E184" s="582" t="n">
        <v>319.92</v>
      </c>
      <c r="F184" s="582" t="n">
        <v>1730.93</v>
      </c>
      <c r="G184" s="582" t="s">
        <v>32</v>
      </c>
      <c r="H184" s="583" t="n">
        <v>15.74</v>
      </c>
      <c r="I184" s="575"/>
      <c r="J184" s="583" t="n">
        <f aca="false">IF(C184="En",SUM(D184:I184),IF(C184="U",SUM(D184:I184),ROUNDUP(SUM(D184:I184)/10,0)*10))</f>
        <v>4380</v>
      </c>
      <c r="K184" s="584" t="n">
        <v>120</v>
      </c>
      <c r="L184" s="582"/>
      <c r="M184" s="585" t="n">
        <f aca="false">+K184*J184</f>
        <v>525600</v>
      </c>
      <c r="R184" s="185"/>
    </row>
    <row r="185" customFormat="false" ht="12.75" hidden="false" customHeight="false" outlineLevel="0" collapsed="false">
      <c r="A185" s="580" t="s">
        <v>206</v>
      </c>
      <c r="B185" s="581" t="s">
        <v>774</v>
      </c>
      <c r="C185" s="571" t="str">
        <f aca="false">IF(LEFT(B185,5)=" L’UN","U",IF(LEFT(B185,5)=" L’EN","En",IF(LEFT(B185,12)=" LE METRE CA","m²",IF(LEFT(B185,5)=" LE F","Ft",IF(LEFT(B185,5)=" LE K","Kg",IF(LEFT(B185,12)=" LE METRE CU","m3",IF(LEFT(B185,11)=" LE METRE L","ml"," ")))))))</f>
        <v> </v>
      </c>
      <c r="D185" s="572"/>
      <c r="E185" s="573"/>
      <c r="F185" s="573"/>
      <c r="G185" s="573"/>
      <c r="H185" s="574"/>
      <c r="I185" s="575"/>
      <c r="J185" s="576" t="n">
        <f aca="false">IF(C185="En",SUM(D185:I185),IF(C185="U",SUM(D185:I185),ROUNDUP(SUM(D185:I185)/10,0)*10))</f>
        <v>0</v>
      </c>
      <c r="K185" s="577"/>
      <c r="L185" s="578"/>
      <c r="M185" s="579" t="n">
        <f aca="false">+K185*J185</f>
        <v>0</v>
      </c>
      <c r="R185" s="185"/>
    </row>
    <row r="186" customFormat="false" ht="12.75" hidden="false" customHeight="false" outlineLevel="0" collapsed="false">
      <c r="A186" s="580" t="s">
        <v>29</v>
      </c>
      <c r="B186" s="581" t="s">
        <v>65</v>
      </c>
      <c r="C186" s="571" t="str">
        <f aca="false">IF(LEFT(B186,5)=" L’UN","U",IF(LEFT(B186,5)=" L’EN","En",IF(LEFT(B186,12)=" LE METRE CA","m²",IF(LEFT(B186,5)=" LE F","Ft",IF(LEFT(B186,5)=" LE K","Kg",IF(LEFT(B186,12)=" LE METRE CU","m3",IF(LEFT(B186,11)=" LE METRE L","ml"," ")))))))</f>
        <v>m²</v>
      </c>
      <c r="D186" s="571" t="n">
        <v>2311.24</v>
      </c>
      <c r="E186" s="582" t="n">
        <v>319.92</v>
      </c>
      <c r="F186" s="582" t="n">
        <v>1730.93</v>
      </c>
      <c r="G186" s="582" t="s">
        <v>32</v>
      </c>
      <c r="H186" s="583" t="n">
        <v>15.74</v>
      </c>
      <c r="I186" s="575"/>
      <c r="J186" s="583" t="n">
        <f aca="false">IF(C186="En",SUM(D186:I186),IF(C186="U",SUM(D186:I186),ROUNDUP(SUM(D186:I186)/10,0)*10))</f>
        <v>4380</v>
      </c>
      <c r="K186" s="584" t="n">
        <v>130</v>
      </c>
      <c r="L186" s="582"/>
      <c r="M186" s="585" t="n">
        <f aca="false">+K186*J186</f>
        <v>569400</v>
      </c>
      <c r="R186" s="185"/>
    </row>
    <row r="187" customFormat="false" ht="12.75" hidden="false" customHeight="false" outlineLevel="0" collapsed="false">
      <c r="A187" s="580" t="s">
        <v>208</v>
      </c>
      <c r="B187" s="581" t="s">
        <v>775</v>
      </c>
      <c r="C187" s="571" t="str">
        <f aca="false">IF(LEFT(B187,5)=" L’UN","U",IF(LEFT(B187,5)=" L’EN","En",IF(LEFT(B187,12)=" LE METRE CA","m²",IF(LEFT(B187,5)=" LE F","Ft",IF(LEFT(B187,5)=" LE K","Kg",IF(LEFT(B187,12)=" LE METRE CU","m3",IF(LEFT(B187,11)=" LE METRE L","ml"," ")))))))</f>
        <v> </v>
      </c>
      <c r="D187" s="572"/>
      <c r="E187" s="573"/>
      <c r="F187" s="573"/>
      <c r="G187" s="573"/>
      <c r="H187" s="574"/>
      <c r="I187" s="575"/>
      <c r="J187" s="576" t="n">
        <f aca="false">IF(C187="En",SUM(D187:I187),IF(C187="U",SUM(D187:I187),ROUNDUP(SUM(D187:I187)/10,0)*10))</f>
        <v>0</v>
      </c>
      <c r="K187" s="577"/>
      <c r="L187" s="578"/>
      <c r="M187" s="579" t="n">
        <f aca="false">+K187*J187</f>
        <v>0</v>
      </c>
      <c r="R187" s="185"/>
    </row>
    <row r="188" customFormat="false" ht="12.75" hidden="false" customHeight="false" outlineLevel="0" collapsed="false">
      <c r="A188" s="580" t="s">
        <v>29</v>
      </c>
      <c r="B188" s="581" t="s">
        <v>76</v>
      </c>
      <c r="C188" s="571" t="str">
        <f aca="false">IF(LEFT(B188,5)=" L’UN","U",IF(LEFT(B188,5)=" L’EN","En",IF(LEFT(B188,12)=" LE METRE CA","m²",IF(LEFT(B188,5)=" LE F","Ft",IF(LEFT(B188,5)=" LE K","Kg",IF(LEFT(B188,12)=" LE METRE CU","m3",IF(LEFT(B188,11)=" LE METRE L","ml"," ")))))))</f>
        <v>ml</v>
      </c>
      <c r="D188" s="571" t="n">
        <v>846.87</v>
      </c>
      <c r="E188" s="582" t="n">
        <v>187.44</v>
      </c>
      <c r="F188" s="582" t="n">
        <v>472.64</v>
      </c>
      <c r="G188" s="582" t="s">
        <v>32</v>
      </c>
      <c r="H188" s="583" t="n">
        <v>32.06</v>
      </c>
      <c r="I188" s="575"/>
      <c r="J188" s="583" t="n">
        <f aca="false">IF(C188="En",SUM(D188:I188),IF(C188="U",SUM(D188:I188),ROUNDUP(SUM(D188:I188)/10,0)*10))</f>
        <v>1540</v>
      </c>
      <c r="K188" s="584" t="n">
        <v>180</v>
      </c>
      <c r="L188" s="582"/>
      <c r="M188" s="585" t="n">
        <f aca="false">+K188*J188</f>
        <v>277200</v>
      </c>
      <c r="R188" s="185"/>
    </row>
    <row r="189" customFormat="false" ht="12.75" hidden="false" customHeight="false" outlineLevel="0" collapsed="false">
      <c r="A189" s="580" t="s">
        <v>210</v>
      </c>
      <c r="B189" s="581" t="s">
        <v>776</v>
      </c>
      <c r="C189" s="571" t="str">
        <f aca="false">IF(LEFT(B189,5)=" L’UN","U",IF(LEFT(B189,5)=" L’EN","En",IF(LEFT(B189,12)=" LE METRE CA","m²",IF(LEFT(B189,5)=" LE F","Ft",IF(LEFT(B189,5)=" LE K","Kg",IF(LEFT(B189,12)=" LE METRE CU","m3",IF(LEFT(B189,11)=" LE METRE L","ml"," ")))))))</f>
        <v> </v>
      </c>
      <c r="D189" s="572"/>
      <c r="E189" s="573"/>
      <c r="F189" s="573"/>
      <c r="G189" s="573"/>
      <c r="H189" s="574"/>
      <c r="I189" s="575"/>
      <c r="J189" s="576" t="n">
        <f aca="false">IF(C189="En",SUM(D189:I189),IF(C189="U",SUM(D189:I189),ROUNDUP(SUM(D189:I189)/10,0)*10))</f>
        <v>0</v>
      </c>
      <c r="K189" s="577"/>
      <c r="L189" s="578"/>
      <c r="M189" s="579" t="n">
        <f aca="false">+K189*J189</f>
        <v>0</v>
      </c>
      <c r="R189" s="185"/>
    </row>
    <row r="190" customFormat="false" ht="12.75" hidden="false" customHeight="false" outlineLevel="0" collapsed="false">
      <c r="A190" s="580" t="s">
        <v>29</v>
      </c>
      <c r="B190" s="581" t="s">
        <v>65</v>
      </c>
      <c r="C190" s="571" t="str">
        <f aca="false">IF(LEFT(B190,5)=" L’UN","U",IF(LEFT(B190,5)=" L’EN","En",IF(LEFT(B190,12)=" LE METRE CA","m²",IF(LEFT(B190,5)=" LE F","Ft",IF(LEFT(B190,5)=" LE K","Kg",IF(LEFT(B190,12)=" LE METRE CU","m3",IF(LEFT(B190,11)=" LE METRE L","ml"," ")))))))</f>
        <v>m²</v>
      </c>
      <c r="D190" s="571" t="n">
        <v>2311.24</v>
      </c>
      <c r="E190" s="582" t="n">
        <v>319.92</v>
      </c>
      <c r="F190" s="582" t="n">
        <v>1730.93</v>
      </c>
      <c r="G190" s="582" t="s">
        <v>32</v>
      </c>
      <c r="H190" s="583" t="n">
        <v>15.74</v>
      </c>
      <c r="I190" s="575"/>
      <c r="J190" s="583" t="n">
        <f aca="false">IF(C190="En",SUM(D190:I190),IF(C190="U",SUM(D190:I190),ROUNDUP(SUM(D190:I190)/10,0)*10))</f>
        <v>4380</v>
      </c>
      <c r="K190" s="584" t="n">
        <v>80</v>
      </c>
      <c r="L190" s="582"/>
      <c r="M190" s="585" t="n">
        <f aca="false">+K190*J190</f>
        <v>350400</v>
      </c>
      <c r="R190" s="185"/>
    </row>
    <row r="191" customFormat="false" ht="12.75" hidden="false" customHeight="false" outlineLevel="0" collapsed="false">
      <c r="A191" s="580" t="s">
        <v>212</v>
      </c>
      <c r="B191" s="581" t="s">
        <v>213</v>
      </c>
      <c r="C191" s="571" t="str">
        <f aca="false">IF(LEFT(B191,5)=" L’UN","U",IF(LEFT(B191,5)=" L’EN","En",IF(LEFT(B191,12)=" LE METRE CA","m²",IF(LEFT(B191,5)=" LE F","Ft",IF(LEFT(B191,5)=" LE K","Kg",IF(LEFT(B191,12)=" LE METRE CU","m3",IF(LEFT(B191,11)=" LE METRE L","ml"," ")))))))</f>
        <v> </v>
      </c>
      <c r="D191" s="572"/>
      <c r="E191" s="573"/>
      <c r="F191" s="573"/>
      <c r="G191" s="573" t="n">
        <v>0</v>
      </c>
      <c r="H191" s="574"/>
      <c r="I191" s="575"/>
      <c r="J191" s="576" t="n">
        <f aca="false">IF(C191="En",SUM(D191:I191),IF(C191="U",SUM(D191:I191),ROUNDUP(SUM(D191:I191)/10,0)*10))</f>
        <v>0</v>
      </c>
      <c r="K191" s="577"/>
      <c r="L191" s="578"/>
      <c r="M191" s="579" t="n">
        <f aca="false">+K191*J191</f>
        <v>0</v>
      </c>
      <c r="R191" s="185"/>
    </row>
    <row r="192" customFormat="false" ht="12.75" hidden="false" customHeight="false" outlineLevel="0" collapsed="false">
      <c r="A192" s="580" t="s">
        <v>29</v>
      </c>
      <c r="B192" s="581" t="s">
        <v>65</v>
      </c>
      <c r="C192" s="571" t="str">
        <f aca="false">IF(LEFT(B192,5)=" L’UN","U",IF(LEFT(B192,5)=" L’EN","En",IF(LEFT(B192,12)=" LE METRE CA","m²",IF(LEFT(B192,5)=" LE F","Ft",IF(LEFT(B192,5)=" LE K","Kg",IF(LEFT(B192,12)=" LE METRE CU","m3",IF(LEFT(B192,11)=" LE METRE L","ml"," ")))))))</f>
        <v>m²</v>
      </c>
      <c r="D192" s="571" t="n">
        <v>581.85</v>
      </c>
      <c r="E192" s="582" t="n">
        <v>0</v>
      </c>
      <c r="F192" s="582" t="n">
        <v>0</v>
      </c>
      <c r="G192" s="582" t="n">
        <v>0</v>
      </c>
      <c r="H192" s="583" t="n">
        <v>0</v>
      </c>
      <c r="I192" s="575"/>
      <c r="J192" s="583" t="n">
        <f aca="false">IF(C192="En",SUM(D192:I192),IF(C192="U",SUM(D192:I192),ROUNDUP(SUM(D192:I192)/10,0)*10))</f>
        <v>590</v>
      </c>
      <c r="K192" s="584" t="n">
        <v>80</v>
      </c>
      <c r="L192" s="582"/>
      <c r="M192" s="585" t="n">
        <f aca="false">+K192*J192</f>
        <v>47200</v>
      </c>
      <c r="R192" s="185"/>
    </row>
    <row r="193" customFormat="false" ht="12.75" hidden="false" customHeight="false" outlineLevel="0" collapsed="false">
      <c r="A193" s="580" t="s">
        <v>214</v>
      </c>
      <c r="B193" s="581" t="s">
        <v>215</v>
      </c>
      <c r="C193" s="571" t="str">
        <f aca="false">IF(LEFT(B193,5)=" L’UN","U",IF(LEFT(B193,5)=" L’EN","En",IF(LEFT(B193,12)=" LE METRE CA","m²",IF(LEFT(B193,5)=" LE F","Ft",IF(LEFT(B193,5)=" LE K","Kg",IF(LEFT(B193,12)=" LE METRE CU","m3",IF(LEFT(B193,11)=" LE METRE L","ml"," ")))))))</f>
        <v> </v>
      </c>
      <c r="D193" s="572"/>
      <c r="E193" s="573"/>
      <c r="F193" s="573"/>
      <c r="G193" s="573"/>
      <c r="H193" s="574"/>
      <c r="I193" s="575"/>
      <c r="J193" s="576" t="n">
        <f aca="false">IF(C193="En",SUM(D193:I193),IF(C193="U",SUM(D193:I193),ROUNDUP(SUM(D193:I193)/10,0)*10))</f>
        <v>0</v>
      </c>
      <c r="K193" s="577"/>
      <c r="L193" s="578"/>
      <c r="M193" s="579" t="n">
        <f aca="false">+K193*J193</f>
        <v>0</v>
      </c>
      <c r="R193" s="185"/>
    </row>
    <row r="194" customFormat="false" ht="12.75" hidden="false" customHeight="false" outlineLevel="0" collapsed="false">
      <c r="A194" s="580" t="s">
        <v>29</v>
      </c>
      <c r="B194" s="581" t="s">
        <v>65</v>
      </c>
      <c r="C194" s="571" t="str">
        <f aca="false">IF(LEFT(B194,5)=" L’UN","U",IF(LEFT(B194,5)=" L’EN","En",IF(LEFT(B194,12)=" LE METRE CA","m²",IF(LEFT(B194,5)=" LE F","Ft",IF(LEFT(B194,5)=" LE K","Kg",IF(LEFT(B194,12)=" LE METRE CU","m3",IF(LEFT(B194,11)=" LE METRE L","ml"," ")))))))</f>
        <v>m²</v>
      </c>
      <c r="D194" s="571" t="n">
        <v>0</v>
      </c>
      <c r="E194" s="582" t="n">
        <v>0</v>
      </c>
      <c r="F194" s="582" t="n">
        <v>0</v>
      </c>
      <c r="G194" s="582" t="n">
        <v>529.76</v>
      </c>
      <c r="H194" s="583" t="n">
        <v>0</v>
      </c>
      <c r="I194" s="575"/>
      <c r="J194" s="583" t="n">
        <f aca="false">IF(C194="En",SUM(D194:I194),IF(C194="U",SUM(D194:I194),ROUNDUP(SUM(D194:I194)/10,0)*10))</f>
        <v>530</v>
      </c>
      <c r="K194" s="584" t="n">
        <v>150</v>
      </c>
      <c r="L194" s="582"/>
      <c r="M194" s="585" t="n">
        <f aca="false">+K194*J194</f>
        <v>79500</v>
      </c>
      <c r="R194" s="185"/>
    </row>
    <row r="195" customFormat="false" ht="12.75" hidden="false" customHeight="false" outlineLevel="0" collapsed="false">
      <c r="A195" s="580" t="s">
        <v>216</v>
      </c>
      <c r="B195" s="581" t="s">
        <v>217</v>
      </c>
      <c r="C195" s="571" t="str">
        <f aca="false">IF(LEFT(B195,5)=" L’UN","U",IF(LEFT(B195,5)=" L’EN","En",IF(LEFT(B195,12)=" LE METRE CA","m²",IF(LEFT(B195,5)=" LE F","Ft",IF(LEFT(B195,5)=" LE K","Kg",IF(LEFT(B195,12)=" LE METRE CU","m3",IF(LEFT(B195,11)=" LE METRE L","ml"," ")))))))</f>
        <v> </v>
      </c>
      <c r="D195" s="572"/>
      <c r="E195" s="573"/>
      <c r="F195" s="573"/>
      <c r="G195" s="573"/>
      <c r="H195" s="574"/>
      <c r="I195" s="575"/>
      <c r="J195" s="576" t="n">
        <f aca="false">IF(C195="En",SUM(D195:I195),IF(C195="U",SUM(D195:I195),ROUNDUP(SUM(D195:I195)/10,0)*10))</f>
        <v>0</v>
      </c>
      <c r="K195" s="577"/>
      <c r="L195" s="578"/>
      <c r="M195" s="579" t="n">
        <f aca="false">+K195*J195</f>
        <v>0</v>
      </c>
      <c r="R195" s="185"/>
    </row>
    <row r="196" customFormat="false" ht="13.5" hidden="false" customHeight="false" outlineLevel="0" collapsed="false">
      <c r="A196" s="580" t="s">
        <v>29</v>
      </c>
      <c r="B196" s="581" t="s">
        <v>65</v>
      </c>
      <c r="C196" s="571" t="str">
        <f aca="false">IF(LEFT(B196,5)=" L’UN","U",IF(LEFT(B196,5)=" L’EN","En",IF(LEFT(B196,12)=" LE METRE CA","m²",IF(LEFT(B196,5)=" LE F","Ft",IF(LEFT(B196,5)=" LE K","Kg",IF(LEFT(B196,12)=" LE METRE CU","m3",IF(LEFT(B196,11)=" LE METRE L","ml"," ")))))))</f>
        <v>m²</v>
      </c>
      <c r="D196" s="571" t="n">
        <v>0</v>
      </c>
      <c r="E196" s="582" t="n">
        <v>326</v>
      </c>
      <c r="F196" s="582" t="n">
        <v>1998</v>
      </c>
      <c r="G196" s="582" t="n">
        <v>359</v>
      </c>
      <c r="H196" s="583" t="n">
        <v>0</v>
      </c>
      <c r="I196" s="575"/>
      <c r="J196" s="583" t="n">
        <f aca="false">IF(C196="En",SUM(D196:I196),IF(C196="U",SUM(D196:I196),ROUNDUP(SUM(D196:I196)/10,0)*10))</f>
        <v>2690</v>
      </c>
      <c r="K196" s="584" t="n">
        <v>70</v>
      </c>
      <c r="L196" s="582"/>
      <c r="M196" s="585" t="n">
        <f aca="false">+K196*J196</f>
        <v>188300</v>
      </c>
      <c r="R196" s="185"/>
    </row>
    <row r="197" s="17" customFormat="true" ht="16.5" hidden="false" customHeight="false" outlineLevel="0" collapsed="false">
      <c r="A197" s="104"/>
      <c r="B197" s="592" t="str">
        <f aca="false">CONCATENATE(" Total",A176,B176)</f>
        <v> Total 2) ETANCHEITE</v>
      </c>
      <c r="C197" s="593"/>
      <c r="D197" s="593"/>
      <c r="E197" s="593"/>
      <c r="F197" s="593"/>
      <c r="G197" s="593"/>
      <c r="H197" s="593"/>
      <c r="I197" s="593"/>
      <c r="J197" s="593"/>
      <c r="K197" s="593"/>
      <c r="L197" s="593"/>
      <c r="M197" s="594" t="n">
        <f aca="false">SUM(M176:M196)</f>
        <v>2869800</v>
      </c>
      <c r="N197" s="555"/>
      <c r="O197" s="555"/>
      <c r="P197" s="7"/>
    </row>
    <row r="198" customFormat="false" ht="12.75" hidden="false" customHeight="false" outlineLevel="0" collapsed="false">
      <c r="A198" s="595" t="s">
        <v>219</v>
      </c>
      <c r="B198" s="596" t="s">
        <v>220</v>
      </c>
      <c r="C198" s="571" t="str">
        <f aca="false">IF(LEFT(B198,5)=" L’UN","U",IF(LEFT(B198,5)=" L’EN","En",IF(LEFT(B198,12)=" LE METRE CA","m²",IF(LEFT(B198,5)=" LE F","Ft",IF(LEFT(B198,5)=" LE K","Kg",IF(LEFT(B198,12)=" LE METRE CU","m3",IF(LEFT(B198,11)=" LE METRE L","ml"," ")))))))</f>
        <v> </v>
      </c>
      <c r="D198" s="572"/>
      <c r="E198" s="573"/>
      <c r="F198" s="573"/>
      <c r="G198" s="573"/>
      <c r="H198" s="574"/>
      <c r="I198" s="575"/>
      <c r="J198" s="576" t="n">
        <f aca="false">IF(C198="En",SUM(D198:I198),IF(C198="U",SUM(D198:I198),ROUNDUP(SUM(D198:I198)*10,0)/10))</f>
        <v>0</v>
      </c>
      <c r="K198" s="577"/>
      <c r="L198" s="578"/>
      <c r="M198" s="579" t="n">
        <f aca="false">+K198*J198</f>
        <v>0</v>
      </c>
      <c r="R198" s="185"/>
    </row>
    <row r="199" customFormat="false" ht="12.75" hidden="false" customHeight="false" outlineLevel="0" collapsed="false">
      <c r="A199" s="580" t="s">
        <v>221</v>
      </c>
      <c r="B199" s="581" t="s">
        <v>222</v>
      </c>
      <c r="C199" s="571" t="str">
        <f aca="false">IF(LEFT(B199,5)=" L’UN","U",IF(LEFT(B199,5)=" L’EN","En",IF(LEFT(B199,12)=" LE METRE CA","m²",IF(LEFT(B199,5)=" LE F","Ft",IF(LEFT(B199,5)=" LE K","Kg",IF(LEFT(B199,12)=" LE METRE CU","m3",IF(LEFT(B199,11)=" LE METRE L","ml"," ")))))))</f>
        <v> </v>
      </c>
      <c r="D199" s="571"/>
      <c r="E199" s="582"/>
      <c r="F199" s="582"/>
      <c r="G199" s="582"/>
      <c r="H199" s="583"/>
      <c r="I199" s="575"/>
      <c r="J199" s="583" t="n">
        <f aca="false">IF(C199="En",SUM(D199:I199),IF(C199="U",SUM(D199:I199),ROUNDUP(SUM(D199:I199)*10,0)/10))</f>
        <v>0</v>
      </c>
      <c r="K199" s="584"/>
      <c r="L199" s="582"/>
      <c r="M199" s="585" t="n">
        <f aca="false">+K199*J199</f>
        <v>0</v>
      </c>
      <c r="R199" s="185"/>
    </row>
    <row r="200" customFormat="false" ht="12.75" hidden="false" customHeight="false" outlineLevel="0" collapsed="false">
      <c r="A200" s="580" t="s">
        <v>29</v>
      </c>
      <c r="B200" s="581" t="s">
        <v>65</v>
      </c>
      <c r="C200" s="571" t="str">
        <f aca="false">IF(LEFT(B200,5)=" L’UN","U",IF(LEFT(B200,5)=" L’EN","En",IF(LEFT(B200,12)=" LE METRE CA","m²",IF(LEFT(B200,5)=" LE F","Ft",IF(LEFT(B200,5)=" LE K","Kg",IF(LEFT(B200,12)=" LE METRE CU","m3",IF(LEFT(B200,11)=" LE METRE L","ml"," ")))))))</f>
        <v>m²</v>
      </c>
      <c r="D200" s="572" t="n">
        <v>0</v>
      </c>
      <c r="E200" s="573" t="n">
        <v>321</v>
      </c>
      <c r="F200" s="573" t="n">
        <v>1977.6</v>
      </c>
      <c r="G200" s="573" t="n">
        <v>0</v>
      </c>
      <c r="H200" s="574" t="n">
        <v>0</v>
      </c>
      <c r="I200" s="575"/>
      <c r="J200" s="576" t="n">
        <f aca="false">IF(C200="En",SUM(D200:I200),IF(C200="U",SUM(D200:I200),ROUNDUP(SUM(D200:I200)/10,0)*10))</f>
        <v>2300</v>
      </c>
      <c r="K200" s="577" t="n">
        <v>150</v>
      </c>
      <c r="L200" s="578"/>
      <c r="M200" s="579" t="n">
        <f aca="false">+K200*J200</f>
        <v>345000</v>
      </c>
      <c r="R200" s="185"/>
    </row>
    <row r="201" customFormat="false" ht="12.75" hidden="false" customHeight="false" outlineLevel="0" collapsed="false">
      <c r="A201" s="580" t="s">
        <v>223</v>
      </c>
      <c r="B201" s="581" t="s">
        <v>224</v>
      </c>
      <c r="C201" s="571" t="str">
        <f aca="false">IF(LEFT(B201,5)=" L’UN","U",IF(LEFT(B201,5)=" L’EN","En",IF(LEFT(B201,12)=" LE METRE CA","m²",IF(LEFT(B201,5)=" LE F","Ft",IF(LEFT(B201,5)=" LE K","Kg",IF(LEFT(B201,12)=" LE METRE CU","m3",IF(LEFT(B201,11)=" LE METRE L","ml"," ")))))))</f>
        <v> </v>
      </c>
      <c r="D201" s="571"/>
      <c r="E201" s="582"/>
      <c r="F201" s="582"/>
      <c r="G201" s="582"/>
      <c r="H201" s="583"/>
      <c r="I201" s="575"/>
      <c r="J201" s="583" t="n">
        <f aca="false">IF(C201="En",SUM(D201:I201),IF(C201="U",SUM(D201:I201),ROUNDUP(SUM(D201:I201)/10,0)*10))</f>
        <v>0</v>
      </c>
      <c r="K201" s="584"/>
      <c r="L201" s="582"/>
      <c r="M201" s="585" t="n">
        <f aca="false">+K201*J201</f>
        <v>0</v>
      </c>
      <c r="R201" s="185"/>
    </row>
    <row r="202" customFormat="false" ht="12.75" hidden="false" customHeight="false" outlineLevel="0" collapsed="false">
      <c r="A202" s="580" t="s">
        <v>29</v>
      </c>
      <c r="B202" s="581" t="s">
        <v>65</v>
      </c>
      <c r="C202" s="571" t="str">
        <f aca="false">IF(LEFT(B202,5)=" L’UN","U",IF(LEFT(B202,5)=" L’EN","En",IF(LEFT(B202,12)=" LE METRE CA","m²",IF(LEFT(B202,5)=" LE F","Ft",IF(LEFT(B202,5)=" LE K","Kg",IF(LEFT(B202,12)=" LE METRE CU","m3",IF(LEFT(B202,11)=" LE METRE L","ml"," ")))))))</f>
        <v>m²</v>
      </c>
      <c r="D202" s="572" t="n">
        <v>4822.42</v>
      </c>
      <c r="E202" s="573" t="n">
        <v>0</v>
      </c>
      <c r="F202" s="573" t="n">
        <v>0</v>
      </c>
      <c r="G202" s="573" t="n">
        <v>289.82</v>
      </c>
      <c r="H202" s="574"/>
      <c r="I202" s="575"/>
      <c r="J202" s="576" t="n">
        <f aca="false">IF(C202="En",SUM(D202:I202),IF(C202="U",SUM(D202:I202),ROUNDUP(SUM(D202:I202)/10,0)*10))</f>
        <v>5120</v>
      </c>
      <c r="K202" s="577" t="n">
        <v>170</v>
      </c>
      <c r="L202" s="578"/>
      <c r="M202" s="579" t="n">
        <f aca="false">+K202*J202</f>
        <v>870400</v>
      </c>
      <c r="R202" s="185"/>
    </row>
    <row r="203" customFormat="false" ht="25.5" hidden="false" customHeight="false" outlineLevel="0" collapsed="false">
      <c r="A203" s="580" t="s">
        <v>225</v>
      </c>
      <c r="B203" s="581" t="s">
        <v>777</v>
      </c>
      <c r="C203" s="571" t="str">
        <f aca="false">IF(LEFT(B203,5)=" L’UN","U",IF(LEFT(B203,5)=" L’EN","En",IF(LEFT(B203,12)=" LE METRE CA","m²",IF(LEFT(B203,5)=" LE F","Ft",IF(LEFT(B203,5)=" LE K","Kg",IF(LEFT(B203,12)=" LE METRE CU","m3",IF(LEFT(B203,11)=" LE METRE L","ml"," ")))))))</f>
        <v> </v>
      </c>
      <c r="D203" s="571"/>
      <c r="E203" s="582"/>
      <c r="F203" s="582"/>
      <c r="G203" s="582"/>
      <c r="H203" s="583"/>
      <c r="I203" s="575"/>
      <c r="J203" s="583" t="n">
        <f aca="false">IF(C203="En",SUM(D203:I203),IF(C203="U",SUM(D203:I203),ROUNDUP(SUM(D203:I203)/10,0)*10))</f>
        <v>0</v>
      </c>
      <c r="K203" s="584"/>
      <c r="L203" s="582"/>
      <c r="M203" s="585" t="n">
        <f aca="false">+K203*J203</f>
        <v>0</v>
      </c>
      <c r="R203" s="185"/>
    </row>
    <row r="204" customFormat="false" ht="12.75" hidden="false" customHeight="false" outlineLevel="0" collapsed="false">
      <c r="A204" s="580" t="s">
        <v>29</v>
      </c>
      <c r="B204" s="581" t="s">
        <v>65</v>
      </c>
      <c r="C204" s="571" t="str">
        <f aca="false">IF(LEFT(B204,5)=" L’UN","U",IF(LEFT(B204,5)=" L’EN","En",IF(LEFT(B204,12)=" LE METRE CA","m²",IF(LEFT(B204,5)=" LE F","Ft",IF(LEFT(B204,5)=" LE K","Kg",IF(LEFT(B204,12)=" LE METRE CU","m3",IF(LEFT(B204,11)=" LE METRE L","ml"," ")))))))</f>
        <v>m²</v>
      </c>
      <c r="D204" s="572" t="n">
        <v>1674.48</v>
      </c>
      <c r="E204" s="573" t="n">
        <v>0</v>
      </c>
      <c r="F204" s="573" t="n">
        <v>0</v>
      </c>
      <c r="G204" s="573" t="n">
        <v>0</v>
      </c>
      <c r="H204" s="574"/>
      <c r="I204" s="575"/>
      <c r="J204" s="576" t="n">
        <f aca="false">IF(C204="En",SUM(D204:I204),IF(C204="U",SUM(D204:I204),ROUNDUP(SUM(D204:I204)/10,0)*10))</f>
        <v>1680</v>
      </c>
      <c r="K204" s="577" t="n">
        <v>180</v>
      </c>
      <c r="L204" s="578"/>
      <c r="M204" s="579" t="n">
        <f aca="false">+K204*J204</f>
        <v>302400</v>
      </c>
      <c r="R204" s="185"/>
    </row>
    <row r="205" customFormat="false" ht="15.75" hidden="false" customHeight="true" outlineLevel="0" collapsed="false">
      <c r="A205" s="580" t="s">
        <v>227</v>
      </c>
      <c r="B205" s="581" t="s">
        <v>778</v>
      </c>
      <c r="C205" s="571" t="str">
        <f aca="false">IF(LEFT(B205,5)=" L’UN","U",IF(LEFT(B205,5)=" L’EN","En",IF(LEFT(B205,12)=" LE METRE CA","m²",IF(LEFT(B205,5)=" LE F","Ft",IF(LEFT(B205,5)=" LE K","Kg",IF(LEFT(B205,12)=" LE METRE CU","m3",IF(LEFT(B205,11)=" LE METRE L","ml"," ")))))))</f>
        <v> </v>
      </c>
      <c r="D205" s="571"/>
      <c r="E205" s="582"/>
      <c r="F205" s="582"/>
      <c r="G205" s="582"/>
      <c r="H205" s="583"/>
      <c r="I205" s="575"/>
      <c r="J205" s="583" t="n">
        <f aca="false">IF(C205="En",SUM(D205:I205),IF(C205="U",SUM(D205:I205),ROUNDUP(SUM(D205:I205)/10,0)*10))</f>
        <v>0</v>
      </c>
      <c r="K205" s="584"/>
      <c r="L205" s="582"/>
      <c r="M205" s="585" t="n">
        <f aca="false">+K205*J205</f>
        <v>0</v>
      </c>
      <c r="R205" s="185"/>
    </row>
    <row r="206" customFormat="false" ht="12.75" hidden="false" customHeight="false" outlineLevel="0" collapsed="false">
      <c r="A206" s="580" t="s">
        <v>29</v>
      </c>
      <c r="B206" s="581" t="s">
        <v>65</v>
      </c>
      <c r="C206" s="571" t="str">
        <f aca="false">IF(LEFT(B206,5)=" L’UN","U",IF(LEFT(B206,5)=" L’EN","En",IF(LEFT(B206,12)=" LE METRE CA","m²",IF(LEFT(B206,5)=" LE F","Ft",IF(LEFT(B206,5)=" LE K","Kg",IF(LEFT(B206,12)=" LE METRE CU","m3",IF(LEFT(B206,11)=" LE METRE L","ml"," ")))))))</f>
        <v>m²</v>
      </c>
      <c r="D206" s="572" t="n">
        <v>1019.69</v>
      </c>
      <c r="E206" s="573" t="n">
        <v>11</v>
      </c>
      <c r="F206" s="573" t="n">
        <v>0</v>
      </c>
      <c r="G206" s="573" t="n">
        <v>0</v>
      </c>
      <c r="H206" s="574" t="n">
        <v>558.29</v>
      </c>
      <c r="I206" s="575"/>
      <c r="J206" s="576" t="n">
        <f aca="false">IF(C206="En",SUM(D206:I206),IF(C206="U",SUM(D206:I206),ROUNDUP(SUM(D206:I206)/10,0)*10))</f>
        <v>1590</v>
      </c>
      <c r="K206" s="577" t="n">
        <v>150</v>
      </c>
      <c r="L206" s="578"/>
      <c r="M206" s="579" t="n">
        <f aca="false">+K206*J206</f>
        <v>238500</v>
      </c>
      <c r="R206" s="185"/>
    </row>
    <row r="207" customFormat="false" ht="12.75" hidden="false" customHeight="false" outlineLevel="0" collapsed="false">
      <c r="A207" s="580" t="s">
        <v>229</v>
      </c>
      <c r="B207" s="581" t="s">
        <v>779</v>
      </c>
      <c r="C207" s="571" t="str">
        <f aca="false">IF(LEFT(B207,5)=" L’UN","U",IF(LEFT(B207,5)=" L’EN","En",IF(LEFT(B207,12)=" LE METRE CA","m²",IF(LEFT(B207,5)=" LE F","Ft",IF(LEFT(B207,5)=" LE K","Kg",IF(LEFT(B207,12)=" LE METRE CU","m3",IF(LEFT(B207,11)=" LE METRE L","ml"," ")))))))</f>
        <v> </v>
      </c>
      <c r="D207" s="571"/>
      <c r="E207" s="582"/>
      <c r="F207" s="582"/>
      <c r="G207" s="582"/>
      <c r="H207" s="583"/>
      <c r="I207" s="575"/>
      <c r="J207" s="583" t="n">
        <f aca="false">IF(C207="En",SUM(D207:I207),IF(C207="U",SUM(D207:I207),ROUNDUP(SUM(D207:I207)/10,0)*10))</f>
        <v>0</v>
      </c>
      <c r="K207" s="584"/>
      <c r="L207" s="582"/>
      <c r="M207" s="585" t="n">
        <f aca="false">+K207*J207</f>
        <v>0</v>
      </c>
      <c r="R207" s="185"/>
    </row>
    <row r="208" customFormat="false" ht="12.75" hidden="false" customHeight="false" outlineLevel="0" collapsed="false">
      <c r="A208" s="580" t="s">
        <v>29</v>
      </c>
      <c r="B208" s="581" t="s">
        <v>65</v>
      </c>
      <c r="C208" s="571" t="str">
        <f aca="false">IF(LEFT(B208,5)=" L’UN","U",IF(LEFT(B208,5)=" L’EN","En",IF(LEFT(B208,12)=" LE METRE CA","m²",IF(LEFT(B208,5)=" LE F","Ft",IF(LEFT(B208,5)=" LE K","Kg",IF(LEFT(B208,12)=" LE METRE CU","m3",IF(LEFT(B208,11)=" LE METRE L","ml"," ")))))))</f>
        <v>m²</v>
      </c>
      <c r="D208" s="572" t="n">
        <v>0</v>
      </c>
      <c r="E208" s="573" t="n">
        <v>0</v>
      </c>
      <c r="F208" s="573" t="n">
        <v>1065.21</v>
      </c>
      <c r="G208" s="573" t="n">
        <v>0</v>
      </c>
      <c r="H208" s="574" t="n">
        <v>27.9</v>
      </c>
      <c r="I208" s="575"/>
      <c r="J208" s="576" t="n">
        <f aca="false">IF(C208="En",SUM(D208:I208),IF(C208="U",SUM(D208:I208),ROUNDUP(SUM(D208:I208)/10,0)*10))</f>
        <v>1100</v>
      </c>
      <c r="K208" s="577" t="n">
        <v>900</v>
      </c>
      <c r="L208" s="578"/>
      <c r="M208" s="579" t="n">
        <f aca="false">+K208*J208</f>
        <v>990000</v>
      </c>
      <c r="R208" s="185"/>
    </row>
    <row r="209" customFormat="false" ht="12.75" hidden="false" customHeight="false" outlineLevel="0" collapsed="false">
      <c r="A209" s="580" t="s">
        <v>231</v>
      </c>
      <c r="B209" s="581" t="s">
        <v>232</v>
      </c>
      <c r="C209" s="571" t="str">
        <f aca="false">IF(LEFT(B209,5)=" L’UN","U",IF(LEFT(B209,5)=" L’EN","En",IF(LEFT(B209,12)=" LE METRE CA","m²",IF(LEFT(B209,5)=" LE F","Ft",IF(LEFT(B209,5)=" LE K","Kg",IF(LEFT(B209,12)=" LE METRE CU","m3",IF(LEFT(B209,11)=" LE METRE L","ml"," ")))))))</f>
        <v> </v>
      </c>
      <c r="D209" s="571"/>
      <c r="E209" s="582"/>
      <c r="F209" s="582"/>
      <c r="G209" s="582"/>
      <c r="H209" s="583"/>
      <c r="I209" s="575"/>
      <c r="J209" s="583" t="n">
        <f aca="false">IF(C209="En",SUM(D209:I209),IF(C209="U",SUM(D209:I209),ROUNDUP(SUM(D209:I209)/10,0)*10))</f>
        <v>0</v>
      </c>
      <c r="K209" s="584"/>
      <c r="L209" s="582"/>
      <c r="M209" s="585" t="n">
        <f aca="false">+K209*J209</f>
        <v>0</v>
      </c>
      <c r="R209" s="185"/>
    </row>
    <row r="210" customFormat="false" ht="13.5" hidden="false" customHeight="false" outlineLevel="0" collapsed="false">
      <c r="A210" s="580" t="s">
        <v>29</v>
      </c>
      <c r="B210" s="581" t="s">
        <v>65</v>
      </c>
      <c r="C210" s="571" t="str">
        <f aca="false">IF(LEFT(B210,5)=" L’UN","U",IF(LEFT(B210,5)=" L’EN","En",IF(LEFT(B210,12)=" LE METRE CA","m²",IF(LEFT(B210,5)=" LE F","Ft",IF(LEFT(B210,5)=" LE K","Kg",IF(LEFT(B210,12)=" LE METRE CU","m3",IF(LEFT(B210,11)=" LE METRE L","ml"," ")))))))</f>
        <v>m²</v>
      </c>
      <c r="D210" s="572" t="n">
        <v>0</v>
      </c>
      <c r="E210" s="573" t="n">
        <v>0</v>
      </c>
      <c r="F210" s="573" t="n">
        <v>267.86</v>
      </c>
      <c r="G210" s="573" t="n">
        <v>0</v>
      </c>
      <c r="H210" s="574" t="n">
        <v>0</v>
      </c>
      <c r="I210" s="575" t="n">
        <v>0</v>
      </c>
      <c r="J210" s="576" t="n">
        <f aca="false">IF(C210="En",SUM(D210:I210),IF(C210="U",SUM(D210:I210),ROUNDUP(SUM(D210:I210)/10,0)*10))</f>
        <v>270</v>
      </c>
      <c r="K210" s="577" t="n">
        <v>250</v>
      </c>
      <c r="L210" s="578"/>
      <c r="M210" s="579" t="n">
        <f aca="false">+K210*J210</f>
        <v>67500</v>
      </c>
      <c r="R210" s="185"/>
    </row>
    <row r="211" s="17" customFormat="true" ht="13.5" hidden="false" customHeight="false" outlineLevel="0" collapsed="false">
      <c r="A211" s="73"/>
      <c r="B211" s="587" t="s">
        <v>81</v>
      </c>
      <c r="C211" s="588"/>
      <c r="D211" s="588"/>
      <c r="E211" s="588"/>
      <c r="F211" s="588"/>
      <c r="G211" s="588"/>
      <c r="H211" s="588"/>
      <c r="I211" s="588"/>
      <c r="J211" s="588"/>
      <c r="K211" s="588"/>
      <c r="L211" s="588"/>
      <c r="M211" s="589" t="n">
        <f aca="false">SUM(M198:M210)</f>
        <v>2813800</v>
      </c>
      <c r="N211" s="555"/>
      <c r="O211" s="555"/>
      <c r="P211" s="7"/>
    </row>
    <row r="212" s="17" customFormat="true" ht="13.5" hidden="false" customHeight="false" outlineLevel="0" collapsed="false">
      <c r="A212" s="75"/>
      <c r="B212" s="587" t="s">
        <v>82</v>
      </c>
      <c r="C212" s="588"/>
      <c r="D212" s="588"/>
      <c r="E212" s="588"/>
      <c r="F212" s="588"/>
      <c r="G212" s="588"/>
      <c r="H212" s="588"/>
      <c r="I212" s="588"/>
      <c r="J212" s="588"/>
      <c r="K212" s="588"/>
      <c r="L212" s="588"/>
      <c r="M212" s="589" t="n">
        <f aca="false">M211</f>
        <v>2813800</v>
      </c>
      <c r="N212" s="555"/>
      <c r="O212" s="555"/>
      <c r="P212" s="7"/>
    </row>
    <row r="213" customFormat="false" ht="25.5" hidden="false" customHeight="false" outlineLevel="0" collapsed="false">
      <c r="A213" s="580" t="s">
        <v>233</v>
      </c>
      <c r="B213" s="581" t="s">
        <v>780</v>
      </c>
      <c r="C213" s="571" t="str">
        <f aca="false">IF(LEFT(B213,5)=" L’UN","U",IF(LEFT(B213,5)=" L’EN","En",IF(LEFT(B213,12)=" LE METRE CA","m²",IF(LEFT(B213,5)=" LE F","Ft",IF(LEFT(B213,5)=" LE K","Kg",IF(LEFT(B213,12)=" LE METRE CU","m3",IF(LEFT(B213,11)=" LE METRE L","ml"," ")))))))</f>
        <v> </v>
      </c>
      <c r="D213" s="571"/>
      <c r="E213" s="582"/>
      <c r="F213" s="582"/>
      <c r="G213" s="582"/>
      <c r="H213" s="583"/>
      <c r="I213" s="575"/>
      <c r="J213" s="583" t="n">
        <f aca="false">IF(C213="En",SUM(D213:I213),IF(C213="U",SUM(D213:I213),ROUNDUP(SUM(D213:I213)*10,0)/10))</f>
        <v>0</v>
      </c>
      <c r="K213" s="584"/>
      <c r="L213" s="582"/>
      <c r="M213" s="585" t="n">
        <f aca="false">+K213*J213</f>
        <v>0</v>
      </c>
      <c r="R213" s="185"/>
    </row>
    <row r="214" customFormat="false" ht="12.75" hidden="false" customHeight="false" outlineLevel="0" collapsed="false">
      <c r="A214" s="580" t="s">
        <v>29</v>
      </c>
      <c r="B214" s="581" t="s">
        <v>65</v>
      </c>
      <c r="C214" s="571" t="str">
        <f aca="false">IF(LEFT(B214,5)=" L’UN","U",IF(LEFT(B214,5)=" L’EN","En",IF(LEFT(B214,12)=" LE METRE CA","m²",IF(LEFT(B214,5)=" LE F","Ft",IF(LEFT(B214,5)=" LE K","Kg",IF(LEFT(B214,12)=" LE METRE CU","m3",IF(LEFT(B214,11)=" LE METRE L","ml"," ")))))))</f>
        <v>m²</v>
      </c>
      <c r="D214" s="572" t="n">
        <v>0</v>
      </c>
      <c r="E214" s="573" t="n">
        <v>0</v>
      </c>
      <c r="F214" s="573" t="n">
        <v>0</v>
      </c>
      <c r="G214" s="573" t="n">
        <v>0</v>
      </c>
      <c r="H214" s="574" t="n">
        <v>706.5</v>
      </c>
      <c r="I214" s="575"/>
      <c r="J214" s="576" t="n">
        <f aca="false">IF(C214="En",SUM(D214:I214),IF(C214="U",SUM(D214:I214),ROUNDUP(SUM(D214:I214)/10,0)*10))</f>
        <v>710</v>
      </c>
      <c r="K214" s="577" t="n">
        <v>220</v>
      </c>
      <c r="L214" s="578"/>
      <c r="M214" s="579" t="n">
        <f aca="false">+K214*J214</f>
        <v>156200</v>
      </c>
      <c r="R214" s="185"/>
    </row>
    <row r="215" customFormat="false" ht="12.75" hidden="false" customHeight="false" outlineLevel="0" collapsed="false">
      <c r="A215" s="580" t="s">
        <v>235</v>
      </c>
      <c r="B215" s="581" t="s">
        <v>781</v>
      </c>
      <c r="C215" s="571" t="str">
        <f aca="false">IF(LEFT(B215,5)=" L’UN","U",IF(LEFT(B215,5)=" L’EN","En",IF(LEFT(B215,12)=" LE METRE CA","m²",IF(LEFT(B215,5)=" LE F","Ft",IF(LEFT(B215,5)=" LE K","Kg",IF(LEFT(B215,12)=" LE METRE CU","m3",IF(LEFT(B215,11)=" LE METRE L","ml"," ")))))))</f>
        <v> </v>
      </c>
      <c r="D215" s="571"/>
      <c r="E215" s="582"/>
      <c r="F215" s="582"/>
      <c r="G215" s="582"/>
      <c r="H215" s="583"/>
      <c r="I215" s="575"/>
      <c r="J215" s="583" t="n">
        <f aca="false">IF(C215="En",SUM(D215:I215),IF(C215="U",SUM(D215:I215),ROUNDUP(SUM(D215:I215)/10,0)*10))</f>
        <v>0</v>
      </c>
      <c r="K215" s="584"/>
      <c r="L215" s="582"/>
      <c r="M215" s="585" t="n">
        <f aca="false">+K215*J215</f>
        <v>0</v>
      </c>
      <c r="R215" s="185"/>
    </row>
    <row r="216" customFormat="false" ht="12.75" hidden="false" customHeight="false" outlineLevel="0" collapsed="false">
      <c r="A216" s="580" t="s">
        <v>29</v>
      </c>
      <c r="B216" s="581" t="s">
        <v>65</v>
      </c>
      <c r="C216" s="571" t="str">
        <f aca="false">IF(LEFT(B216,5)=" L’UN","U",IF(LEFT(B216,5)=" L’EN","En",IF(LEFT(B216,12)=" LE METRE CA","m²",IF(LEFT(B216,5)=" LE F","Ft",IF(LEFT(B216,5)=" LE K","Kg",IF(LEFT(B216,12)=" LE METRE CU","m3",IF(LEFT(B216,11)=" LE METRE L","ml"," ")))))))</f>
        <v>m²</v>
      </c>
      <c r="D216" s="572" t="n">
        <v>6880.16</v>
      </c>
      <c r="E216" s="573" t="n">
        <v>53.2</v>
      </c>
      <c r="F216" s="573" t="n">
        <v>0</v>
      </c>
      <c r="G216" s="573" t="n">
        <v>0</v>
      </c>
      <c r="H216" s="574" t="n">
        <v>431.31</v>
      </c>
      <c r="I216" s="575"/>
      <c r="J216" s="576" t="n">
        <f aca="false">IF(C216="En",SUM(D216:I216),IF(C216="U",SUM(D216:I216),ROUNDUP(SUM(D216:I216)/10,0)*10))</f>
        <v>7370</v>
      </c>
      <c r="K216" s="577" t="n">
        <v>140</v>
      </c>
      <c r="L216" s="578"/>
      <c r="M216" s="579" t="n">
        <f aca="false">+K216*J216</f>
        <v>1031800</v>
      </c>
      <c r="R216" s="185"/>
    </row>
    <row r="217" customFormat="false" ht="12.75" hidden="false" customHeight="false" outlineLevel="0" collapsed="false">
      <c r="A217" s="580" t="s">
        <v>237</v>
      </c>
      <c r="B217" s="581" t="s">
        <v>782</v>
      </c>
      <c r="C217" s="571" t="str">
        <f aca="false">IF(LEFT(B217,5)=" L’UN","U",IF(LEFT(B217,5)=" L’EN","En",IF(LEFT(B217,12)=" LE METRE CA","m²",IF(LEFT(B217,5)=" LE F","Ft",IF(LEFT(B217,5)=" LE K","Kg",IF(LEFT(B217,12)=" LE METRE CU","m3",IF(LEFT(B217,11)=" LE METRE L","ml"," ")))))))</f>
        <v> </v>
      </c>
      <c r="D217" s="571"/>
      <c r="E217" s="582"/>
      <c r="F217" s="582"/>
      <c r="G217" s="582"/>
      <c r="H217" s="583"/>
      <c r="I217" s="575"/>
      <c r="J217" s="583" t="n">
        <f aca="false">IF(C217="En",SUM(D217:I217),IF(C217="U",SUM(D217:I217),ROUNDUP(SUM(D217:I217)/10,0)*10))</f>
        <v>0</v>
      </c>
      <c r="K217" s="584"/>
      <c r="L217" s="582"/>
      <c r="M217" s="585" t="n">
        <f aca="false">+K217*J217</f>
        <v>0</v>
      </c>
      <c r="R217" s="185"/>
    </row>
    <row r="218" customFormat="false" ht="12.75" hidden="false" customHeight="false" outlineLevel="0" collapsed="false">
      <c r="A218" s="580" t="s">
        <v>29</v>
      </c>
      <c r="B218" s="581" t="s">
        <v>65</v>
      </c>
      <c r="C218" s="571" t="str">
        <f aca="false">IF(LEFT(B218,5)=" L’UN","U",IF(LEFT(B218,5)=" L’EN","En",IF(LEFT(B218,12)=" LE METRE CA","m²",IF(LEFT(B218,5)=" LE F","Ft",IF(LEFT(B218,5)=" LE K","Kg",IF(LEFT(B218,12)=" LE METRE CU","m3",IF(LEFT(B218,11)=" LE METRE L","ml"," ")))))))</f>
        <v>m²</v>
      </c>
      <c r="D218" s="572" t="n">
        <v>0</v>
      </c>
      <c r="E218" s="573" t="n">
        <v>0</v>
      </c>
      <c r="F218" s="573" t="n">
        <v>55.11</v>
      </c>
      <c r="G218" s="573" t="n">
        <v>0</v>
      </c>
      <c r="H218" s="574" t="n">
        <v>0</v>
      </c>
      <c r="I218" s="575"/>
      <c r="J218" s="576" t="n">
        <f aca="false">IF(C218="En",SUM(D218:I218),IF(C218="U",SUM(D218:I218),ROUNDUP(SUM(D218:I218)/10,0)*10))</f>
        <v>60</v>
      </c>
      <c r="K218" s="577" t="n">
        <v>850</v>
      </c>
      <c r="L218" s="578"/>
      <c r="M218" s="579" t="n">
        <f aca="false">+K218*J218</f>
        <v>51000</v>
      </c>
      <c r="R218" s="185"/>
    </row>
    <row r="219" customFormat="false" ht="12.75" hidden="false" customHeight="false" outlineLevel="0" collapsed="false">
      <c r="A219" s="580" t="s">
        <v>239</v>
      </c>
      <c r="B219" s="581" t="s">
        <v>783</v>
      </c>
      <c r="C219" s="571" t="str">
        <f aca="false">IF(LEFT(B219,5)=" L’UN","U",IF(LEFT(B219,5)=" L’EN","En",IF(LEFT(B219,12)=" LE METRE CA","m²",IF(LEFT(B219,5)=" LE F","Ft",IF(LEFT(B219,5)=" LE K","Kg",IF(LEFT(B219,12)=" LE METRE CU","m3",IF(LEFT(B219,11)=" LE METRE L","ml"," ")))))))</f>
        <v> </v>
      </c>
      <c r="D219" s="571"/>
      <c r="E219" s="582"/>
      <c r="F219" s="582"/>
      <c r="G219" s="582"/>
      <c r="H219" s="583"/>
      <c r="I219" s="575"/>
      <c r="J219" s="583" t="n">
        <f aca="false">IF(C219="En",SUM(D219:I219),IF(C219="U",SUM(D219:I219),ROUNDUP(SUM(D219:I219)/10,0)*10))</f>
        <v>0</v>
      </c>
      <c r="K219" s="584"/>
      <c r="L219" s="582"/>
      <c r="M219" s="585" t="n">
        <f aca="false">+K219*J219</f>
        <v>0</v>
      </c>
      <c r="R219" s="185"/>
    </row>
    <row r="220" customFormat="false" ht="12.75" hidden="false" customHeight="false" outlineLevel="0" collapsed="false">
      <c r="A220" s="580" t="s">
        <v>29</v>
      </c>
      <c r="B220" s="581" t="s">
        <v>65</v>
      </c>
      <c r="C220" s="571" t="str">
        <f aca="false">IF(LEFT(B220,5)=" L’UN","U",IF(LEFT(B220,5)=" L’EN","En",IF(LEFT(B220,12)=" LE METRE CA","m²",IF(LEFT(B220,5)=" LE F","Ft",IF(LEFT(B220,5)=" LE K","Kg",IF(LEFT(B220,12)=" LE METRE CU","m3",IF(LEFT(B220,11)=" LE METRE L","ml"," ")))))))</f>
        <v>m²</v>
      </c>
      <c r="D220" s="572" t="n">
        <v>0</v>
      </c>
      <c r="E220" s="573" t="n">
        <v>0</v>
      </c>
      <c r="F220" s="573"/>
      <c r="G220" s="573" t="n">
        <v>0</v>
      </c>
      <c r="H220" s="574" t="n">
        <v>0</v>
      </c>
      <c r="I220" s="575" t="n">
        <v>728</v>
      </c>
      <c r="J220" s="576" t="n">
        <f aca="false">IF(C220="En",SUM(D220:I220),IF(C220="U",SUM(D220:I220),ROUNDUP(SUM(D220:I220)/10,0)*10))</f>
        <v>730</v>
      </c>
      <c r="K220" s="577" t="n">
        <v>200</v>
      </c>
      <c r="L220" s="578"/>
      <c r="M220" s="579" t="n">
        <f aca="false">+K220*J220</f>
        <v>146000</v>
      </c>
      <c r="R220" s="185"/>
    </row>
    <row r="221" customFormat="false" ht="12.75" hidden="false" customHeight="false" outlineLevel="0" collapsed="false">
      <c r="A221" s="580" t="s">
        <v>241</v>
      </c>
      <c r="B221" s="581" t="s">
        <v>784</v>
      </c>
      <c r="C221" s="571" t="str">
        <f aca="false">IF(LEFT(B221,5)=" L’UN","U",IF(LEFT(B221,5)=" L’EN","En",IF(LEFT(B221,12)=" LE METRE CA","m²",IF(LEFT(B221,5)=" LE F","Ft",IF(LEFT(B221,5)=" LE K","Kg",IF(LEFT(B221,12)=" LE METRE CU","m3",IF(LEFT(B221,11)=" LE METRE L","ml"," ")))))))</f>
        <v> </v>
      </c>
      <c r="D221" s="571"/>
      <c r="E221" s="582"/>
      <c r="F221" s="582"/>
      <c r="G221" s="582"/>
      <c r="H221" s="583"/>
      <c r="I221" s="575"/>
      <c r="J221" s="583" t="n">
        <f aca="false">IF(C221="En",SUM(D221:I221),IF(C221="U",SUM(D221:I221),ROUNDUP(SUM(D221:I221)/10,0)*10))</f>
        <v>0</v>
      </c>
      <c r="K221" s="584"/>
      <c r="L221" s="582"/>
      <c r="M221" s="585" t="n">
        <f aca="false">+K221*J221</f>
        <v>0</v>
      </c>
      <c r="R221" s="185"/>
    </row>
    <row r="222" customFormat="false" ht="12.75" hidden="false" customHeight="false" outlineLevel="0" collapsed="false">
      <c r="A222" s="580" t="s">
        <v>29</v>
      </c>
      <c r="B222" s="581" t="s">
        <v>76</v>
      </c>
      <c r="C222" s="571" t="str">
        <f aca="false">IF(LEFT(B222,5)=" L’UN","U",IF(LEFT(B222,5)=" L’EN","En",IF(LEFT(B222,12)=" LE METRE CA","m²",IF(LEFT(B222,5)=" LE F","Ft",IF(LEFT(B222,5)=" LE K","Kg",IF(LEFT(B222,12)=" LE METRE CU","m3",IF(LEFT(B222,11)=" LE METRE L","ml"," ")))))))</f>
        <v>ml</v>
      </c>
      <c r="D222" s="572" t="n">
        <v>0</v>
      </c>
      <c r="E222" s="573" t="n">
        <v>79</v>
      </c>
      <c r="F222" s="573" t="n">
        <v>1108.94</v>
      </c>
      <c r="G222" s="573" t="n">
        <v>0</v>
      </c>
      <c r="H222" s="574" t="n">
        <v>0</v>
      </c>
      <c r="I222" s="575"/>
      <c r="J222" s="576" t="n">
        <f aca="false">IF(C222="En",SUM(D222:I222),IF(C222="U",SUM(D222:I222),ROUNDUP(SUM(D222:I222)/10,0)*10))</f>
        <v>1190</v>
      </c>
      <c r="K222" s="577" t="n">
        <v>120</v>
      </c>
      <c r="L222" s="578"/>
      <c r="M222" s="579" t="n">
        <f aca="false">+K222*J222</f>
        <v>142800</v>
      </c>
      <c r="R222" s="185"/>
    </row>
    <row r="223" customFormat="false" ht="12.75" hidden="false" customHeight="false" outlineLevel="0" collapsed="false">
      <c r="A223" s="580" t="s">
        <v>243</v>
      </c>
      <c r="B223" s="581" t="s">
        <v>785</v>
      </c>
      <c r="C223" s="571" t="str">
        <f aca="false">IF(LEFT(B223,5)=" L’UN","U",IF(LEFT(B223,5)=" L’EN","En",IF(LEFT(B223,12)=" LE METRE CA","m²",IF(LEFT(B223,5)=" LE F","Ft",IF(LEFT(B223,5)=" LE K","Kg",IF(LEFT(B223,12)=" LE METRE CU","m3",IF(LEFT(B223,11)=" LE METRE L","ml"," ")))))))</f>
        <v> </v>
      </c>
      <c r="D223" s="571"/>
      <c r="E223" s="582"/>
      <c r="F223" s="582"/>
      <c r="G223" s="582"/>
      <c r="H223" s="583"/>
      <c r="I223" s="575"/>
      <c r="J223" s="583" t="n">
        <f aca="false">IF(C223="En",SUM(D223:I223),IF(C223="U",SUM(D223:I223),ROUNDUP(SUM(D223:I223)/10,0)*10))</f>
        <v>0</v>
      </c>
      <c r="K223" s="584"/>
      <c r="L223" s="582"/>
      <c r="M223" s="585" t="n">
        <f aca="false">+K223*J223</f>
        <v>0</v>
      </c>
      <c r="R223" s="185"/>
    </row>
    <row r="224" customFormat="false" ht="12.75" hidden="false" customHeight="false" outlineLevel="0" collapsed="false">
      <c r="A224" s="580" t="s">
        <v>29</v>
      </c>
      <c r="B224" s="581" t="s">
        <v>76</v>
      </c>
      <c r="C224" s="571" t="str">
        <f aca="false">IF(LEFT(B224,5)=" L’UN","U",IF(LEFT(B224,5)=" L’EN","En",IF(LEFT(B224,12)=" LE METRE CA","m²",IF(LEFT(B224,5)=" LE F","Ft",IF(LEFT(B224,5)=" LE K","Kg",IF(LEFT(B224,12)=" LE METRE CU","m3",IF(LEFT(B224,11)=" LE METRE L","ml"," ")))))))</f>
        <v>ml</v>
      </c>
      <c r="D224" s="572" t="n">
        <v>0</v>
      </c>
      <c r="E224" s="573" t="n">
        <v>0</v>
      </c>
      <c r="F224" s="573" t="n">
        <v>75.4</v>
      </c>
      <c r="G224" s="573" t="n">
        <v>0</v>
      </c>
      <c r="H224" s="574" t="n">
        <v>0</v>
      </c>
      <c r="I224" s="575"/>
      <c r="J224" s="576" t="n">
        <f aca="false">IF(C224="En",SUM(D224:I224),IF(C224="U",SUM(D224:I224),ROUNDUP(SUM(D224:I224)/10,0)*10))</f>
        <v>80</v>
      </c>
      <c r="K224" s="577" t="n">
        <v>120</v>
      </c>
      <c r="L224" s="578"/>
      <c r="M224" s="579" t="n">
        <f aca="false">+K224*J224</f>
        <v>9600</v>
      </c>
      <c r="R224" s="185"/>
    </row>
    <row r="225" customFormat="false" ht="12.75" hidden="false" customHeight="false" outlineLevel="0" collapsed="false">
      <c r="A225" s="580" t="s">
        <v>245</v>
      </c>
      <c r="B225" s="581" t="s">
        <v>786</v>
      </c>
      <c r="C225" s="571" t="str">
        <f aca="false">IF(LEFT(B225,5)=" L’UN","U",IF(LEFT(B225,5)=" L’EN","En",IF(LEFT(B225,12)=" LE METRE CA","m²",IF(LEFT(B225,5)=" LE F","Ft",IF(LEFT(B225,5)=" LE K","Kg",IF(LEFT(B225,12)=" LE METRE CU","m3",IF(LEFT(B225,11)=" LE METRE L","ml"," ")))))))</f>
        <v> </v>
      </c>
      <c r="D225" s="571"/>
      <c r="E225" s="582"/>
      <c r="F225" s="582"/>
      <c r="G225" s="582"/>
      <c r="H225" s="583"/>
      <c r="I225" s="575"/>
      <c r="J225" s="583" t="n">
        <f aca="false">IF(C225="En",SUM(D225:I225),IF(C225="U",SUM(D225:I225),ROUNDUP(SUM(D225:I225)/10,0)*10))</f>
        <v>0</v>
      </c>
      <c r="K225" s="584"/>
      <c r="L225" s="582"/>
      <c r="M225" s="585" t="n">
        <f aca="false">+K225*J225</f>
        <v>0</v>
      </c>
      <c r="R225" s="185"/>
    </row>
    <row r="226" customFormat="false" ht="12.75" hidden="false" customHeight="false" outlineLevel="0" collapsed="false">
      <c r="A226" s="580" t="s">
        <v>29</v>
      </c>
      <c r="B226" s="581" t="s">
        <v>76</v>
      </c>
      <c r="C226" s="571" t="str">
        <f aca="false">IF(LEFT(B226,5)=" L’UN","U",IF(LEFT(B226,5)=" L’EN","En",IF(LEFT(B226,12)=" LE METRE CA","m²",IF(LEFT(B226,5)=" LE F","Ft",IF(LEFT(B226,5)=" LE K","Kg",IF(LEFT(B226,12)=" LE METRE CU","m3",IF(LEFT(B226,11)=" LE METRE L","ml"," ")))))))</f>
        <v>ml</v>
      </c>
      <c r="D226" s="572" t="n">
        <v>8339.43</v>
      </c>
      <c r="E226" s="573" t="n">
        <v>24.18</v>
      </c>
      <c r="F226" s="573" t="n">
        <v>0</v>
      </c>
      <c r="G226" s="573" t="n">
        <v>0</v>
      </c>
      <c r="H226" s="574"/>
      <c r="I226" s="575"/>
      <c r="J226" s="576" t="n">
        <f aca="false">IF(C226="En",SUM(D226:I226),IF(C226="U",SUM(D226:I226),ROUNDUP(SUM(D226:I226)/10,0)*10))</f>
        <v>8370</v>
      </c>
      <c r="K226" s="577" t="n">
        <v>220</v>
      </c>
      <c r="L226" s="578"/>
      <c r="M226" s="579" t="n">
        <f aca="false">+K226*J226</f>
        <v>1841400</v>
      </c>
      <c r="R226" s="185"/>
    </row>
    <row r="227" customFormat="false" ht="12.75" hidden="false" customHeight="false" outlineLevel="0" collapsed="false">
      <c r="A227" s="580" t="s">
        <v>247</v>
      </c>
      <c r="B227" s="581" t="s">
        <v>787</v>
      </c>
      <c r="C227" s="571" t="str">
        <f aca="false">IF(LEFT(B227,5)=" L’UN","U",IF(LEFT(B227,5)=" L’EN","En",IF(LEFT(B227,12)=" LE METRE CA","m²",IF(LEFT(B227,5)=" LE F","Ft",IF(LEFT(B227,5)=" LE K","Kg",IF(LEFT(B227,12)=" LE METRE CU","m3",IF(LEFT(B227,11)=" LE METRE L","ml"," ")))))))</f>
        <v> </v>
      </c>
      <c r="D227" s="571"/>
      <c r="E227" s="582"/>
      <c r="F227" s="582"/>
      <c r="G227" s="582"/>
      <c r="H227" s="583"/>
      <c r="I227" s="575"/>
      <c r="J227" s="583" t="n">
        <f aca="false">IF(C227="En",SUM(D227:I227),IF(C227="U",SUM(D227:I227),ROUNDUP(SUM(D227:I227)/10,0)*10))</f>
        <v>0</v>
      </c>
      <c r="K227" s="584"/>
      <c r="L227" s="582"/>
      <c r="M227" s="585" t="n">
        <f aca="false">+K227*J227</f>
        <v>0</v>
      </c>
      <c r="R227" s="185"/>
    </row>
    <row r="228" customFormat="false" ht="12.75" hidden="false" customHeight="false" outlineLevel="0" collapsed="false">
      <c r="A228" s="580" t="s">
        <v>29</v>
      </c>
      <c r="B228" s="581" t="s">
        <v>76</v>
      </c>
      <c r="C228" s="571" t="str">
        <f aca="false">IF(LEFT(B228,5)=" L’UN","U",IF(LEFT(B228,5)=" L’EN","En",IF(LEFT(B228,12)=" LE METRE CA","m²",IF(LEFT(B228,5)=" LE F","Ft",IF(LEFT(B228,5)=" LE K","Kg",IF(LEFT(B228,12)=" LE METRE CU","m3",IF(LEFT(B228,11)=" LE METRE L","ml"," ")))))))</f>
        <v>ml</v>
      </c>
      <c r="D228" s="572" t="n">
        <v>255.36</v>
      </c>
      <c r="E228" s="573" t="n">
        <v>0</v>
      </c>
      <c r="F228" s="573" t="n">
        <v>0</v>
      </c>
      <c r="G228" s="573" t="n">
        <v>0</v>
      </c>
      <c r="H228" s="574" t="n">
        <v>103.87</v>
      </c>
      <c r="I228" s="575"/>
      <c r="J228" s="576" t="n">
        <f aca="false">IF(C228="En",SUM(D228:I228),IF(C228="U",SUM(D228:I228),ROUNDUP(SUM(D228:I228)/10,0)*10))</f>
        <v>360</v>
      </c>
      <c r="K228" s="577" t="n">
        <v>120</v>
      </c>
      <c r="L228" s="578"/>
      <c r="M228" s="579" t="n">
        <f aca="false">+K228*J228</f>
        <v>43200</v>
      </c>
      <c r="R228" s="185"/>
    </row>
    <row r="229" customFormat="false" ht="12.75" hidden="false" customHeight="false" outlineLevel="0" collapsed="false">
      <c r="A229" s="580" t="s">
        <v>249</v>
      </c>
      <c r="B229" s="581" t="s">
        <v>788</v>
      </c>
      <c r="C229" s="571" t="str">
        <f aca="false">IF(LEFT(B229,5)=" L’UN","U",IF(LEFT(B229,5)=" L’EN","En",IF(LEFT(B229,12)=" LE METRE CA","m²",IF(LEFT(B229,5)=" LE F","Ft",IF(LEFT(B229,5)=" LE K","Kg",IF(LEFT(B229,12)=" LE METRE CU","m3",IF(LEFT(B229,11)=" LE METRE L","ml"," ")))))))</f>
        <v> </v>
      </c>
      <c r="D229" s="571"/>
      <c r="E229" s="582"/>
      <c r="F229" s="582"/>
      <c r="G229" s="582"/>
      <c r="H229" s="583"/>
      <c r="I229" s="575"/>
      <c r="J229" s="583" t="n">
        <f aca="false">IF(C229="En",SUM(D229:I229),IF(C229="U",SUM(D229:I229),ROUNDUP(SUM(D229:I229)/10,0)*10))</f>
        <v>0</v>
      </c>
      <c r="K229" s="584"/>
      <c r="L229" s="582"/>
      <c r="M229" s="585" t="n">
        <f aca="false">+K229*J229</f>
        <v>0</v>
      </c>
      <c r="R229" s="185"/>
    </row>
    <row r="230" customFormat="false" ht="12.75" hidden="false" customHeight="false" outlineLevel="0" collapsed="false">
      <c r="A230" s="580" t="s">
        <v>29</v>
      </c>
      <c r="B230" s="581" t="s">
        <v>76</v>
      </c>
      <c r="C230" s="571" t="str">
        <f aca="false">IF(LEFT(B230,5)=" L’UN","U",IF(LEFT(B230,5)=" L’EN","En",IF(LEFT(B230,12)=" LE METRE CA","m²",IF(LEFT(B230,5)=" LE F","Ft",IF(LEFT(B230,5)=" LE K","Kg",IF(LEFT(B230,12)=" LE METRE CU","m3",IF(LEFT(B230,11)=" LE METRE L","ml"," ")))))))</f>
        <v>ml</v>
      </c>
      <c r="D230" s="572" t="n">
        <v>0</v>
      </c>
      <c r="E230" s="573" t="n">
        <v>0</v>
      </c>
      <c r="F230" s="573" t="n">
        <v>0</v>
      </c>
      <c r="G230" s="573" t="n">
        <v>0</v>
      </c>
      <c r="H230" s="574" t="n">
        <v>56.7</v>
      </c>
      <c r="I230" s="575"/>
      <c r="J230" s="576" t="n">
        <f aca="false">IF(C230="En",SUM(D230:I230),IF(C230="U",SUM(D230:I230),ROUNDUP(SUM(D230:I230)/10,0)*10))</f>
        <v>60</v>
      </c>
      <c r="K230" s="577" t="n">
        <v>100</v>
      </c>
      <c r="L230" s="578"/>
      <c r="M230" s="579" t="n">
        <f aca="false">+K230*J230</f>
        <v>6000</v>
      </c>
      <c r="R230" s="185"/>
    </row>
    <row r="231" customFormat="false" ht="12.75" hidden="false" customHeight="false" outlineLevel="0" collapsed="false">
      <c r="A231" s="580" t="s">
        <v>251</v>
      </c>
      <c r="B231" s="581" t="s">
        <v>789</v>
      </c>
      <c r="C231" s="571" t="str">
        <f aca="false">IF(LEFT(B231,5)=" L’UN","U",IF(LEFT(B231,5)=" L’EN","En",IF(LEFT(B231,12)=" LE METRE CA","m²",IF(LEFT(B231,5)=" LE F","Ft",IF(LEFT(B231,5)=" LE K","Kg",IF(LEFT(B231,12)=" LE METRE CU","m3",IF(LEFT(B231,11)=" LE METRE L","ml"," ")))))))</f>
        <v> </v>
      </c>
      <c r="D231" s="571"/>
      <c r="E231" s="582"/>
      <c r="F231" s="582"/>
      <c r="G231" s="582"/>
      <c r="H231" s="583"/>
      <c r="I231" s="575"/>
      <c r="J231" s="583" t="n">
        <f aca="false">IF(C231="En",SUM(D231:I231),IF(C231="U",SUM(D231:I231),ROUNDUP(SUM(D231:I231)/10,0)*10))</f>
        <v>0</v>
      </c>
      <c r="K231" s="584" t="n">
        <v>0</v>
      </c>
      <c r="L231" s="582"/>
      <c r="M231" s="585" t="n">
        <f aca="false">+K231*J231</f>
        <v>0</v>
      </c>
      <c r="R231" s="185"/>
    </row>
    <row r="232" customFormat="false" ht="12.75" hidden="false" customHeight="false" outlineLevel="0" collapsed="false">
      <c r="A232" s="580" t="s">
        <v>29</v>
      </c>
      <c r="B232" s="581" t="s">
        <v>76</v>
      </c>
      <c r="C232" s="571" t="str">
        <f aca="false">IF(LEFT(B232,5)=" L’UN","U",IF(LEFT(B232,5)=" L’EN","En",IF(LEFT(B232,12)=" LE METRE CA","m²",IF(LEFT(B232,5)=" LE F","Ft",IF(LEFT(B232,5)=" LE K","Kg",IF(LEFT(B232,12)=" LE METRE CU","m3",IF(LEFT(B232,11)=" LE METRE L","ml"," ")))))))</f>
        <v>ml</v>
      </c>
      <c r="D232" s="572" t="s">
        <v>29</v>
      </c>
      <c r="E232" s="573" t="n">
        <v>0</v>
      </c>
      <c r="F232" s="573" t="n">
        <v>1108.94</v>
      </c>
      <c r="G232" s="573" t="n">
        <v>0</v>
      </c>
      <c r="H232" s="574" t="n">
        <v>72.4</v>
      </c>
      <c r="I232" s="575"/>
      <c r="J232" s="576" t="n">
        <f aca="false">IF(C232="En",SUM(D232:I232),IF(C232="U",SUM(D232:I232),ROUNDUP(SUM(D232:I232)/10,0)*10))</f>
        <v>1190</v>
      </c>
      <c r="K232" s="577" t="n">
        <v>900</v>
      </c>
      <c r="L232" s="578"/>
      <c r="M232" s="579" t="n">
        <f aca="false">+K232*J232</f>
        <v>1071000</v>
      </c>
      <c r="R232" s="185"/>
    </row>
    <row r="233" customFormat="false" ht="12.75" hidden="false" customHeight="false" outlineLevel="0" collapsed="false">
      <c r="A233" s="580" t="s">
        <v>790</v>
      </c>
      <c r="B233" s="586" t="s">
        <v>791</v>
      </c>
      <c r="C233" s="571" t="str">
        <f aca="false">IF(LEFT(B233,5)=" L’UN","U",IF(LEFT(B233,5)=" L’EN","En",IF(LEFT(B233,12)=" LE METRE CA","m²",IF(LEFT(B233,5)=" LE F","Ft",IF(LEFT(B233,5)=" LE K","Kg",IF(LEFT(B233,12)=" LE METRE CU","m3",IF(LEFT(B233,11)=" LE METRE L","ml"," ")))))))</f>
        <v> </v>
      </c>
      <c r="D233" s="571"/>
      <c r="E233" s="582"/>
      <c r="F233" s="582"/>
      <c r="G233" s="582"/>
      <c r="H233" s="583"/>
      <c r="I233" s="575"/>
      <c r="J233" s="583" t="n">
        <f aca="false">IF(C233="En",SUM(D233:I233),IF(C233="U",SUM(D233:I233),ROUNDUP(SUM(D233:I233)/10,0)*10))</f>
        <v>0</v>
      </c>
      <c r="K233" s="584"/>
      <c r="L233" s="582"/>
      <c r="M233" s="585" t="n">
        <f aca="false">+K233*J233</f>
        <v>0</v>
      </c>
      <c r="R233" s="185"/>
    </row>
    <row r="234" customFormat="false" ht="12.75" hidden="false" customHeight="false" outlineLevel="0" collapsed="false">
      <c r="A234" s="580" t="s">
        <v>29</v>
      </c>
      <c r="B234" s="581" t="s">
        <v>76</v>
      </c>
      <c r="C234" s="571" t="str">
        <f aca="false">IF(LEFT(B234,5)=" L’UN","U",IF(LEFT(B234,5)=" L’EN","En",IF(LEFT(B234,12)=" LE METRE CA","m²",IF(LEFT(B234,5)=" LE F","Ft",IF(LEFT(B234,5)=" LE K","Kg",IF(LEFT(B234,12)=" LE METRE CU","m3",IF(LEFT(B234,11)=" LE METRE L","ml"," ")))))))</f>
        <v>ml</v>
      </c>
      <c r="D234" s="572" t="n">
        <v>151.2</v>
      </c>
      <c r="E234" s="573"/>
      <c r="F234" s="573"/>
      <c r="G234" s="573"/>
      <c r="H234" s="574"/>
      <c r="I234" s="575"/>
      <c r="J234" s="576" t="n">
        <f aca="false">IF(C234="En",SUM(D234:I234),IF(C234="U",SUM(D234:I234),ROUNDUP(SUM(D234:I234)/10,0)*10))</f>
        <v>160</v>
      </c>
      <c r="K234" s="577" t="n">
        <v>900</v>
      </c>
      <c r="L234" s="578"/>
      <c r="M234" s="579" t="n">
        <f aca="false">+K234*J234</f>
        <v>144000</v>
      </c>
      <c r="R234" s="185"/>
    </row>
    <row r="235" customFormat="false" ht="12.75" hidden="false" customHeight="false" outlineLevel="0" collapsed="false">
      <c r="A235" s="597" t="s">
        <v>792</v>
      </c>
      <c r="B235" s="581" t="s">
        <v>793</v>
      </c>
      <c r="C235" s="571" t="str">
        <f aca="false">IF(LEFT(B235,5)=" L’UN","U",IF(LEFT(B235,5)=" L’EN","En",IF(LEFT(B235,12)=" LE METRE CA","m²",IF(LEFT(B235,5)=" LE F","Ft",IF(LEFT(B235,5)=" LE K","Kg",IF(LEFT(B235,12)=" LE METRE CU","m3",IF(LEFT(B235,11)=" LE METRE L","ml"," ")))))))</f>
        <v> </v>
      </c>
      <c r="D235" s="571"/>
      <c r="E235" s="582"/>
      <c r="F235" s="582"/>
      <c r="G235" s="582"/>
      <c r="H235" s="583"/>
      <c r="I235" s="575"/>
      <c r="J235" s="583" t="n">
        <f aca="false">IF(C235="En",SUM(D235:I235),IF(C235="U",SUM(D235:I235),ROUNDUP(SUM(D235:I235)/10,0)*10))</f>
        <v>0</v>
      </c>
      <c r="K235" s="584"/>
      <c r="L235" s="582"/>
      <c r="M235" s="585" t="n">
        <f aca="false">+K235*J235</f>
        <v>0</v>
      </c>
      <c r="R235" s="185"/>
    </row>
    <row r="236" customFormat="false" ht="12.75" hidden="false" customHeight="false" outlineLevel="0" collapsed="false">
      <c r="A236" s="580" t="s">
        <v>29</v>
      </c>
      <c r="B236" s="581" t="s">
        <v>76</v>
      </c>
      <c r="C236" s="571" t="str">
        <f aca="false">IF(LEFT(B236,5)=" L’UN","U",IF(LEFT(B236,5)=" L’EN","En",IF(LEFT(B236,12)=" LE METRE CA","m²",IF(LEFT(B236,5)=" LE F","Ft",IF(LEFT(B236,5)=" LE K","Kg",IF(LEFT(B236,12)=" LE METRE CU","m3",IF(LEFT(B236,11)=" LE METRE L","ml"," ")))))))</f>
        <v>ml</v>
      </c>
      <c r="D236" s="572" t="n">
        <v>259.2</v>
      </c>
      <c r="E236" s="573"/>
      <c r="F236" s="573"/>
      <c r="G236" s="573"/>
      <c r="H236" s="574"/>
      <c r="I236" s="575"/>
      <c r="J236" s="576" t="n">
        <f aca="false">IF(C236="En",SUM(D236:I236),IF(C236="U",SUM(D236:I236),ROUNDUP(SUM(D236:I236)/10,0)*10))</f>
        <v>260</v>
      </c>
      <c r="K236" s="577"/>
      <c r="L236" s="578"/>
      <c r="M236" s="579" t="n">
        <f aca="false">+K236*J236</f>
        <v>0</v>
      </c>
      <c r="R236" s="185"/>
    </row>
    <row r="237" customFormat="false" ht="12.75" hidden="false" customHeight="false" outlineLevel="0" collapsed="false">
      <c r="A237" s="580" t="s">
        <v>257</v>
      </c>
      <c r="B237" s="581" t="s">
        <v>258</v>
      </c>
      <c r="C237" s="571" t="str">
        <f aca="false">IF(LEFT(B237,5)=" L’UN","U",IF(LEFT(B237,5)=" L’EN","En",IF(LEFT(B237,12)=" LE METRE CA","m²",IF(LEFT(B237,5)=" LE F","Ft",IF(LEFT(B237,5)=" LE K","Kg",IF(LEFT(B237,12)=" LE METRE CU","m3",IF(LEFT(B237,11)=" LE METRE L","ml"," ")))))))</f>
        <v> </v>
      </c>
      <c r="D237" s="571"/>
      <c r="E237" s="582"/>
      <c r="F237" s="582"/>
      <c r="G237" s="582"/>
      <c r="H237" s="583"/>
      <c r="I237" s="575"/>
      <c r="J237" s="583" t="n">
        <f aca="false">IF(C237="En",SUM(D237:I237),IF(C237="U",SUM(D237:I237),ROUNDUP(SUM(D237:I237)/10,0)*10))</f>
        <v>0</v>
      </c>
      <c r="K237" s="584"/>
      <c r="L237" s="582"/>
      <c r="M237" s="585" t="n">
        <f aca="false">+K237*J237</f>
        <v>0</v>
      </c>
      <c r="R237" s="185"/>
    </row>
    <row r="238" customFormat="false" ht="12.75" hidden="false" customHeight="false" outlineLevel="0" collapsed="false">
      <c r="A238" s="580" t="s">
        <v>29</v>
      </c>
      <c r="B238" s="581" t="s">
        <v>76</v>
      </c>
      <c r="C238" s="571" t="str">
        <f aca="false">IF(LEFT(B238,5)=" L’UN","U",IF(LEFT(B238,5)=" L’EN","En",IF(LEFT(B238,12)=" LE METRE CA","m²",IF(LEFT(B238,5)=" LE F","Ft",IF(LEFT(B238,5)=" LE K","Kg",IF(LEFT(B238,12)=" LE METRE CU","m3",IF(LEFT(B238,11)=" LE METRE L","ml"," ")))))))</f>
        <v>ml</v>
      </c>
      <c r="D238" s="572" t="n">
        <v>0</v>
      </c>
      <c r="E238" s="573" t="n">
        <v>0</v>
      </c>
      <c r="F238" s="573" t="n">
        <v>0</v>
      </c>
      <c r="G238" s="573" t="n">
        <v>0</v>
      </c>
      <c r="H238" s="574" t="n">
        <v>7.4</v>
      </c>
      <c r="I238" s="575"/>
      <c r="J238" s="576" t="n">
        <f aca="false">IF(C238="En",SUM(D238:I238),IF(C238="U",SUM(D238:I238),ROUNDUP(SUM(D238:I238)/10,0)*10))</f>
        <v>10</v>
      </c>
      <c r="K238" s="577" t="n">
        <v>900</v>
      </c>
      <c r="L238" s="578"/>
      <c r="M238" s="579" t="n">
        <f aca="false">+K238*J238</f>
        <v>9000</v>
      </c>
      <c r="R238" s="185"/>
    </row>
    <row r="239" customFormat="false" ht="12.75" hidden="false" customHeight="false" outlineLevel="0" collapsed="false">
      <c r="A239" s="580" t="s">
        <v>794</v>
      </c>
      <c r="B239" s="581" t="s">
        <v>260</v>
      </c>
      <c r="C239" s="571" t="str">
        <f aca="false">IF(LEFT(B239,5)=" L’UN","U",IF(LEFT(B239,5)=" L’EN","En",IF(LEFT(B239,12)=" LE METRE CA","m²",IF(LEFT(B239,5)=" LE F","Ft",IF(LEFT(B239,5)=" LE K","Kg",IF(LEFT(B239,12)=" LE METRE CU","m3",IF(LEFT(B239,11)=" LE METRE L","ml"," ")))))))</f>
        <v> </v>
      </c>
      <c r="D239" s="571"/>
      <c r="E239" s="582"/>
      <c r="F239" s="582"/>
      <c r="G239" s="582"/>
      <c r="H239" s="583"/>
      <c r="I239" s="575"/>
      <c r="J239" s="583" t="n">
        <f aca="false">IF(C239="En",SUM(D239:I239),IF(C239="U",SUM(D239:I239),ROUNDUP(SUM(D239:I239)/10,0)*10))</f>
        <v>0</v>
      </c>
      <c r="K239" s="584"/>
      <c r="L239" s="582"/>
      <c r="M239" s="585" t="n">
        <f aca="false">+K239*J239</f>
        <v>0</v>
      </c>
      <c r="R239" s="185"/>
    </row>
    <row r="240" customFormat="false" ht="12.75" hidden="false" customHeight="false" outlineLevel="0" collapsed="false">
      <c r="A240" s="580" t="s">
        <v>29</v>
      </c>
      <c r="B240" s="581" t="s">
        <v>76</v>
      </c>
      <c r="C240" s="571" t="str">
        <f aca="false">IF(LEFT(B240,5)=" L’UN","U",IF(LEFT(B240,5)=" L’EN","En",IF(LEFT(B240,12)=" LE METRE CA","m²",IF(LEFT(B240,5)=" LE F","Ft",IF(LEFT(B240,5)=" LE K","Kg",IF(LEFT(B240,12)=" LE METRE CU","m3",IF(LEFT(B240,11)=" LE METRE L","ml"," ")))))))</f>
        <v>ml</v>
      </c>
      <c r="D240" s="572" t="n">
        <v>819.84</v>
      </c>
      <c r="E240" s="573" t="n">
        <v>0</v>
      </c>
      <c r="F240" s="573" t="n">
        <v>0</v>
      </c>
      <c r="G240" s="573" t="n">
        <v>0</v>
      </c>
      <c r="H240" s="574"/>
      <c r="I240" s="575"/>
      <c r="J240" s="576" t="n">
        <f aca="false">IF(C240="En",SUM(D240:I240),IF(C240="U",SUM(D240:I240),ROUNDUP(SUM(D240:I240)/10,0)*10))</f>
        <v>820</v>
      </c>
      <c r="K240" s="577" t="n">
        <v>850</v>
      </c>
      <c r="L240" s="578"/>
      <c r="M240" s="579" t="n">
        <f aca="false">+K240*J240</f>
        <v>697000</v>
      </c>
      <c r="R240" s="185"/>
    </row>
    <row r="241" customFormat="false" ht="12.75" hidden="false" customHeight="false" outlineLevel="0" collapsed="false">
      <c r="A241" s="580" t="s">
        <v>795</v>
      </c>
      <c r="B241" s="581" t="s">
        <v>262</v>
      </c>
      <c r="C241" s="571" t="str">
        <f aca="false">IF(LEFT(B241,5)=" L’UN","U",IF(LEFT(B241,5)=" L’EN","En",IF(LEFT(B241,12)=" LE METRE CA","m²",IF(LEFT(B241,5)=" LE F","Ft",IF(LEFT(B241,5)=" LE K","Kg",IF(LEFT(B241,12)=" LE METRE CU","m3",IF(LEFT(B241,11)=" LE METRE L","ml"," ")))))))</f>
        <v> </v>
      </c>
      <c r="D241" s="571"/>
      <c r="E241" s="582"/>
      <c r="F241" s="582"/>
      <c r="G241" s="582"/>
      <c r="H241" s="583"/>
      <c r="I241" s="575"/>
      <c r="J241" s="583" t="n">
        <f aca="false">IF(C241="En",SUM(D241:I241),IF(C241="U",SUM(D241:I241),ROUNDUP(SUM(D241:I241)/10,0)*10))</f>
        <v>0</v>
      </c>
      <c r="K241" s="584"/>
      <c r="L241" s="582"/>
      <c r="M241" s="585" t="n">
        <f aca="false">+K241*J241</f>
        <v>0</v>
      </c>
      <c r="R241" s="185"/>
    </row>
    <row r="242" customFormat="false" ht="13.5" hidden="false" customHeight="false" outlineLevel="0" collapsed="false">
      <c r="A242" s="580" t="s">
        <v>29</v>
      </c>
      <c r="B242" s="581" t="s">
        <v>76</v>
      </c>
      <c r="C242" s="571" t="str">
        <f aca="false">IF(LEFT(B242,5)=" L’UN","U",IF(LEFT(B242,5)=" L’EN","En",IF(LEFT(B242,12)=" LE METRE CA","m²",IF(LEFT(B242,5)=" LE F","Ft",IF(LEFT(B242,5)=" LE K","Kg",IF(LEFT(B242,12)=" LE METRE CU","m3",IF(LEFT(B242,11)=" LE METRE L","ml"," ")))))))</f>
        <v>ml</v>
      </c>
      <c r="D242" s="572" t="n">
        <v>59.85</v>
      </c>
      <c r="E242" s="573" t="s">
        <v>32</v>
      </c>
      <c r="F242" s="573" t="n">
        <v>33.72</v>
      </c>
      <c r="G242" s="573" t="s">
        <v>32</v>
      </c>
      <c r="H242" s="574" t="s">
        <v>32</v>
      </c>
      <c r="I242" s="575" t="n">
        <v>0</v>
      </c>
      <c r="J242" s="576" t="n">
        <f aca="false">IF(C242="En",SUM(D242:I242),IF(C242="U",SUM(D242:I242),ROUNDUP(SUM(D242:I242)/10,0)*10))</f>
        <v>100</v>
      </c>
      <c r="K242" s="577" t="n">
        <v>250</v>
      </c>
      <c r="L242" s="578"/>
      <c r="M242" s="579" t="n">
        <f aca="false">+K242*J242</f>
        <v>25000</v>
      </c>
      <c r="R242" s="185"/>
    </row>
    <row r="243" s="17" customFormat="true" ht="16.5" hidden="false" customHeight="false" outlineLevel="0" collapsed="false">
      <c r="A243" s="104"/>
      <c r="B243" s="592" t="str">
        <f aca="false">CONCATENATE(" Total",A198,B198)</f>
        <v> Total 3) REVETEMENT</v>
      </c>
      <c r="C243" s="593"/>
      <c r="D243" s="593"/>
      <c r="E243" s="593"/>
      <c r="F243" s="593"/>
      <c r="G243" s="593"/>
      <c r="H243" s="593"/>
      <c r="I243" s="593"/>
      <c r="J243" s="593"/>
      <c r="K243" s="593"/>
      <c r="L243" s="593"/>
      <c r="M243" s="594" t="n">
        <f aca="false">SUM(M212:M242)</f>
        <v>8187800</v>
      </c>
      <c r="N243" s="555"/>
      <c r="O243" s="555"/>
      <c r="P243" s="7"/>
    </row>
    <row r="244" customFormat="false" ht="12.75" hidden="false" customHeight="false" outlineLevel="0" collapsed="false">
      <c r="A244" s="595" t="s">
        <v>264</v>
      </c>
      <c r="B244" s="596" t="s">
        <v>265</v>
      </c>
      <c r="C244" s="571" t="str">
        <f aca="false">IF(LEFT(B244,5)=" L’UN","U",IF(LEFT(B244,5)=" L’EN","En",IF(LEFT(B244,12)=" LE METRE CA","m²",IF(LEFT(B244,5)=" LE F","Ft",IF(LEFT(B244,5)=" LE K","Kg",IF(LEFT(B244,12)=" LE METRE CU","m3",IF(LEFT(B244,11)=" LE METRE L","ml"," ")))))))</f>
        <v> </v>
      </c>
      <c r="D244" s="571"/>
      <c r="E244" s="582"/>
      <c r="F244" s="582"/>
      <c r="G244" s="582"/>
      <c r="H244" s="583"/>
      <c r="I244" s="575"/>
      <c r="J244" s="583" t="n">
        <f aca="false">IF(C244="En",SUM(D244:I244),IF(C244="U",SUM(D244:I244),ROUNDUP(SUM(D244:I244)*10,0)/10))</f>
        <v>0</v>
      </c>
      <c r="K244" s="584"/>
      <c r="L244" s="582"/>
      <c r="M244" s="585" t="n">
        <f aca="false">+K244*J244</f>
        <v>0</v>
      </c>
      <c r="R244" s="185"/>
    </row>
    <row r="245" customFormat="false" ht="12.75" hidden="false" customHeight="false" outlineLevel="0" collapsed="false">
      <c r="A245" s="569" t="s">
        <v>266</v>
      </c>
      <c r="B245" s="570" t="s">
        <v>267</v>
      </c>
      <c r="C245" s="571" t="str">
        <f aca="false">IF(LEFT(B245,5)=" L’UN","U",IF(LEFT(B245,5)=" L’EN","En",IF(LEFT(B245,12)=" LE METRE CA","m²",IF(LEFT(B245,5)=" LE F","Ft",IF(LEFT(B245,5)=" LE K","Kg",IF(LEFT(B245,12)=" LE METRE CU","m3",IF(LEFT(B245,11)=" LE METRE L","ml"," ")))))))</f>
        <v> </v>
      </c>
      <c r="D245" s="572"/>
      <c r="E245" s="573"/>
      <c r="F245" s="573"/>
      <c r="G245" s="573"/>
      <c r="H245" s="574"/>
      <c r="I245" s="575"/>
      <c r="J245" s="576" t="n">
        <f aca="false">IF(C245="En",SUM(D245:I245),IF(C245="U",SUM(D245:I245),ROUNDUP(SUM(D245:I245)*10,0)/10))</f>
        <v>0</v>
      </c>
      <c r="K245" s="577"/>
      <c r="L245" s="578"/>
      <c r="M245" s="579" t="n">
        <f aca="false">+K245*J245</f>
        <v>0</v>
      </c>
      <c r="R245" s="185"/>
    </row>
    <row r="246" customFormat="false" ht="12.75" hidden="false" customHeight="false" outlineLevel="0" collapsed="false">
      <c r="A246" s="580" t="s">
        <v>268</v>
      </c>
      <c r="B246" s="581" t="s">
        <v>269</v>
      </c>
      <c r="C246" s="571" t="str">
        <f aca="false">IF(LEFT(B246,5)=" L’UN","U",IF(LEFT(B246,5)=" L’EN","En",IF(LEFT(B246,12)=" LE METRE CA","m²",IF(LEFT(B246,5)=" LE F","Ft",IF(LEFT(B246,5)=" LE K","Kg",IF(LEFT(B246,12)=" LE METRE CU","m3",IF(LEFT(B246,11)=" LE METRE L","ml"," ")))))))</f>
        <v> </v>
      </c>
      <c r="D246" s="571"/>
      <c r="E246" s="582"/>
      <c r="F246" s="582"/>
      <c r="G246" s="582"/>
      <c r="H246" s="583"/>
      <c r="I246" s="575"/>
      <c r="J246" s="583" t="n">
        <f aca="false">IF(C246="En",SUM(D246:I246),IF(C246="U",SUM(D246:I246),ROUNDUP(SUM(D246:I246)*10,0)/10))</f>
        <v>0</v>
      </c>
      <c r="K246" s="584"/>
      <c r="L246" s="582"/>
      <c r="M246" s="585" t="n">
        <f aca="false">+K246*J246</f>
        <v>0</v>
      </c>
      <c r="R246" s="185"/>
    </row>
    <row r="247" customFormat="false" ht="12.75" hidden="false" customHeight="false" outlineLevel="0" collapsed="false">
      <c r="A247" s="580" t="s">
        <v>29</v>
      </c>
      <c r="B247" s="581" t="s">
        <v>93</v>
      </c>
      <c r="C247" s="571" t="str">
        <f aca="false">IF(LEFT(B247,5)=" L’UN","U",IF(LEFT(B247,5)=" L’EN","En",IF(LEFT(B247,12)=" LE METRE CA","m²",IF(LEFT(B247,5)=" LE F","Ft",IF(LEFT(B247,5)=" LE K","Kg",IF(LEFT(B247,12)=" LE METRE CU","m3",IF(LEFT(B247,11)=" LE METRE L","ml"," ")))))))</f>
        <v>U</v>
      </c>
      <c r="D247" s="572" t="n">
        <v>1</v>
      </c>
      <c r="E247" s="573"/>
      <c r="F247" s="573"/>
      <c r="G247" s="573"/>
      <c r="H247" s="574"/>
      <c r="I247" s="575"/>
      <c r="J247" s="576" t="n">
        <f aca="false">IF(C247="En",SUM(D247:I247),IF(C247="U",SUM(D247:I247),ROUNDUP(SUM(D247:I247)*10,0)/10))</f>
        <v>1</v>
      </c>
      <c r="K247" s="577" t="n">
        <v>2000</v>
      </c>
      <c r="L247" s="578"/>
      <c r="M247" s="579" t="n">
        <f aca="false">+K247*J247</f>
        <v>2000</v>
      </c>
      <c r="R247" s="185"/>
    </row>
    <row r="248" customFormat="false" ht="12.75" hidden="false" customHeight="false" outlineLevel="0" collapsed="false">
      <c r="A248" s="580" t="s">
        <v>270</v>
      </c>
      <c r="B248" s="581" t="s">
        <v>271</v>
      </c>
      <c r="C248" s="571" t="str">
        <f aca="false">IF(LEFT(B248,5)=" L’UN","U",IF(LEFT(B248,5)=" L’EN","En",IF(LEFT(B248,12)=" LE METRE CA","m²",IF(LEFT(B248,5)=" LE F","Ft",IF(LEFT(B248,5)=" LE K","Kg",IF(LEFT(B248,12)=" LE METRE CU","m3",IF(LEFT(B248,11)=" LE METRE L","ml"," ")))))))</f>
        <v> </v>
      </c>
      <c r="D248" s="571"/>
      <c r="E248" s="582"/>
      <c r="F248" s="582"/>
      <c r="G248" s="582"/>
      <c r="H248" s="583"/>
      <c r="I248" s="575"/>
      <c r="J248" s="583" t="n">
        <f aca="false">IF(C248="En",SUM(D248:I248),IF(C248="U",SUM(D248:I248),ROUNDUP(SUM(D248:I248)*10,0)/10))</f>
        <v>0</v>
      </c>
      <c r="K248" s="584"/>
      <c r="L248" s="582"/>
      <c r="M248" s="585" t="n">
        <f aca="false">+K248*J248</f>
        <v>0</v>
      </c>
      <c r="R248" s="185"/>
    </row>
    <row r="249" customFormat="false" ht="12.75" hidden="false" customHeight="false" outlineLevel="0" collapsed="false">
      <c r="A249" s="580" t="s">
        <v>137</v>
      </c>
      <c r="B249" s="581" t="s">
        <v>272</v>
      </c>
      <c r="C249" s="571" t="str">
        <f aca="false">IF(LEFT(B249,5)=" L’UN","U",IF(LEFT(B249,5)=" L’EN","En",IF(LEFT(B249,12)=" LE METRE CA","m²",IF(LEFT(B249,5)=" LE F","Ft",IF(LEFT(B249,5)=" LE K","Kg",IF(LEFT(B249,12)=" LE METRE CU","m3",IF(LEFT(B249,11)=" LE METRE L","ml"," ")))))))</f>
        <v> </v>
      </c>
      <c r="D249" s="572"/>
      <c r="E249" s="573"/>
      <c r="F249" s="573"/>
      <c r="G249" s="573"/>
      <c r="H249" s="574"/>
      <c r="I249" s="575"/>
      <c r="J249" s="576" t="n">
        <f aca="false">IF(C249="En",SUM(D249:I249),IF(C249="U",SUM(D249:I249),ROUNDUP(SUM(D249:I249)*10,0)/10))</f>
        <v>0</v>
      </c>
      <c r="K249" s="577"/>
      <c r="L249" s="578"/>
      <c r="M249" s="579" t="n">
        <f aca="false">+K249*J249</f>
        <v>0</v>
      </c>
      <c r="R249" s="185"/>
    </row>
    <row r="250" customFormat="false" ht="12.75" hidden="false" customHeight="false" outlineLevel="0" collapsed="false">
      <c r="A250" s="580" t="s">
        <v>29</v>
      </c>
      <c r="B250" s="581" t="s">
        <v>76</v>
      </c>
      <c r="C250" s="571" t="str">
        <f aca="false">IF(LEFT(B250,5)=" L’UN","U",IF(LEFT(B250,5)=" L’EN","En",IF(LEFT(B250,12)=" LE METRE CA","m²",IF(LEFT(B250,5)=" LE F","Ft",IF(LEFT(B250,5)=" LE K","Kg",IF(LEFT(B250,12)=" LE METRE CU","m3",IF(LEFT(B250,11)=" LE METRE L","ml"," ")))))))</f>
        <v>ml</v>
      </c>
      <c r="D250" s="571" t="n">
        <v>400</v>
      </c>
      <c r="E250" s="582"/>
      <c r="F250" s="582"/>
      <c r="G250" s="582"/>
      <c r="H250" s="583"/>
      <c r="I250" s="575"/>
      <c r="J250" s="583" t="n">
        <f aca="false">IF(C250="En",SUM(D250:I250),IF(C250="U",SUM(D250:I250),ROUNDUP(SUM(D250:I250)*10,0)/10))</f>
        <v>400</v>
      </c>
      <c r="K250" s="584" t="n">
        <v>80</v>
      </c>
      <c r="L250" s="582"/>
      <c r="M250" s="585" t="n">
        <f aca="false">+K250*J250</f>
        <v>32000</v>
      </c>
      <c r="R250" s="185"/>
    </row>
    <row r="251" customFormat="false" ht="12.75" hidden="false" customHeight="false" outlineLevel="0" collapsed="false">
      <c r="A251" s="580" t="s">
        <v>139</v>
      </c>
      <c r="B251" s="581" t="s">
        <v>273</v>
      </c>
      <c r="C251" s="571" t="str">
        <f aca="false">IF(LEFT(B251,5)=" L’UN","U",IF(LEFT(B251,5)=" L’EN","En",IF(LEFT(B251,12)=" LE METRE CA","m²",IF(LEFT(B251,5)=" LE F","Ft",IF(LEFT(B251,5)=" LE K","Kg",IF(LEFT(B251,12)=" LE METRE CU","m3",IF(LEFT(B251,11)=" LE METRE L","ml"," ")))))))</f>
        <v> </v>
      </c>
      <c r="D251" s="572"/>
      <c r="E251" s="573"/>
      <c r="F251" s="573"/>
      <c r="G251" s="573"/>
      <c r="H251" s="574"/>
      <c r="I251" s="575"/>
      <c r="J251" s="576" t="n">
        <f aca="false">IF(C251="En",SUM(D251:I251),IF(C251="U",SUM(D251:I251),ROUNDUP(SUM(D251:I251)*10,0)/10))</f>
        <v>0</v>
      </c>
      <c r="K251" s="577"/>
      <c r="L251" s="578"/>
      <c r="M251" s="579" t="n">
        <f aca="false">+K251*J251</f>
        <v>0</v>
      </c>
      <c r="R251" s="185"/>
    </row>
    <row r="252" customFormat="false" ht="12.75" hidden="false" customHeight="false" outlineLevel="0" collapsed="false">
      <c r="A252" s="580" t="s">
        <v>29</v>
      </c>
      <c r="B252" s="581" t="s">
        <v>76</v>
      </c>
      <c r="C252" s="571" t="str">
        <f aca="false">IF(LEFT(B252,5)=" L’UN","U",IF(LEFT(B252,5)=" L’EN","En",IF(LEFT(B252,12)=" LE METRE CA","m²",IF(LEFT(B252,5)=" LE F","Ft",IF(LEFT(B252,5)=" LE K","Kg",IF(LEFT(B252,12)=" LE METRE CU","m3",IF(LEFT(B252,11)=" LE METRE L","ml"," ")))))))</f>
        <v>ml</v>
      </c>
      <c r="D252" s="571" t="n">
        <v>300</v>
      </c>
      <c r="E252" s="582"/>
      <c r="F252" s="582"/>
      <c r="G252" s="582"/>
      <c r="H252" s="583"/>
      <c r="I252" s="575"/>
      <c r="J252" s="583" t="n">
        <f aca="false">IF(C252="En",SUM(D252:I252),IF(C252="U",SUM(D252:I252),ROUNDUP(SUM(D252:I252)*10,0)/10))</f>
        <v>300</v>
      </c>
      <c r="K252" s="584" t="n">
        <v>90</v>
      </c>
      <c r="L252" s="582"/>
      <c r="M252" s="585" t="n">
        <f aca="false">+K252*J252</f>
        <v>27000</v>
      </c>
      <c r="R252" s="185"/>
    </row>
    <row r="253" customFormat="false" ht="12.75" hidden="false" customHeight="false" outlineLevel="0" collapsed="false">
      <c r="A253" s="580" t="s">
        <v>274</v>
      </c>
      <c r="B253" s="581" t="s">
        <v>275</v>
      </c>
      <c r="C253" s="571" t="str">
        <f aca="false">IF(LEFT(B253,5)=" L’UN","U",IF(LEFT(B253,5)=" L’EN","En",IF(LEFT(B253,12)=" LE METRE CA","m²",IF(LEFT(B253,5)=" LE F","Ft",IF(LEFT(B253,5)=" LE K","Kg",IF(LEFT(B253,12)=" LE METRE CU","m3",IF(LEFT(B253,11)=" LE METRE L","ml"," ")))))))</f>
        <v> </v>
      </c>
      <c r="D253" s="572"/>
      <c r="E253" s="573"/>
      <c r="F253" s="573"/>
      <c r="G253" s="573"/>
      <c r="H253" s="574"/>
      <c r="I253" s="575"/>
      <c r="J253" s="576" t="n">
        <f aca="false">IF(C253="En",SUM(D253:I253),IF(C253="U",SUM(D253:I253),ROUNDUP(SUM(D253:I253)*10,0)/10))</f>
        <v>0</v>
      </c>
      <c r="K253" s="577"/>
      <c r="L253" s="578"/>
      <c r="M253" s="579" t="n">
        <f aca="false">+K253*J253</f>
        <v>0</v>
      </c>
      <c r="R253" s="185"/>
    </row>
    <row r="254" customFormat="false" ht="12.75" hidden="false" customHeight="false" outlineLevel="0" collapsed="false">
      <c r="A254" s="580" t="s">
        <v>85</v>
      </c>
      <c r="B254" s="581" t="s">
        <v>276</v>
      </c>
      <c r="C254" s="571" t="str">
        <f aca="false">IF(LEFT(B254,5)=" L’UN","U",IF(LEFT(B254,5)=" L’EN","En",IF(LEFT(B254,12)=" LE METRE CA","m²",IF(LEFT(B254,5)=" LE F","Ft",IF(LEFT(B254,5)=" LE K","Kg",IF(LEFT(B254,12)=" LE METRE CU","m3",IF(LEFT(B254,11)=" LE METRE L","ml"," ")))))))</f>
        <v> </v>
      </c>
      <c r="D254" s="571"/>
      <c r="E254" s="582"/>
      <c r="F254" s="582"/>
      <c r="G254" s="582"/>
      <c r="H254" s="583"/>
      <c r="I254" s="575"/>
      <c r="J254" s="583" t="n">
        <f aca="false">IF(C254="En",SUM(D254:I254),IF(C254="U",SUM(D254:I254),ROUNDUP(SUM(D254:I254)*10,0)/10))</f>
        <v>0</v>
      </c>
      <c r="K254" s="584"/>
      <c r="L254" s="582"/>
      <c r="M254" s="585" t="n">
        <f aca="false">+K254*J254</f>
        <v>0</v>
      </c>
      <c r="R254" s="185"/>
    </row>
    <row r="255" customFormat="false" ht="12.75" hidden="false" customHeight="false" outlineLevel="0" collapsed="false">
      <c r="A255" s="580" t="s">
        <v>29</v>
      </c>
      <c r="B255" s="581" t="s">
        <v>93</v>
      </c>
      <c r="C255" s="571" t="str">
        <f aca="false">IF(LEFT(B255,5)=" L’UN","U",IF(LEFT(B255,5)=" L’EN","En",IF(LEFT(B255,12)=" LE METRE CA","m²",IF(LEFT(B255,5)=" LE F","Ft",IF(LEFT(B255,5)=" LE K","Kg",IF(LEFT(B255,12)=" LE METRE CU","m3",IF(LEFT(B255,11)=" LE METRE L","ml"," ")))))))</f>
        <v>U</v>
      </c>
      <c r="D255" s="572" t="n">
        <v>32</v>
      </c>
      <c r="E255" s="573"/>
      <c r="F255" s="573"/>
      <c r="G255" s="573"/>
      <c r="H255" s="574"/>
      <c r="I255" s="575"/>
      <c r="J255" s="576" t="n">
        <f aca="false">IF(C255="En",SUM(D255:I255),IF(C255="U",SUM(D255:I255),ROUNDUP(SUM(D255:I255)*10,0)/10))</f>
        <v>32</v>
      </c>
      <c r="K255" s="577" t="n">
        <v>200</v>
      </c>
      <c r="L255" s="578"/>
      <c r="M255" s="579" t="n">
        <f aca="false">+K255*J255</f>
        <v>6400</v>
      </c>
      <c r="R255" s="185"/>
    </row>
    <row r="256" customFormat="false" ht="12.75" hidden="false" customHeight="false" outlineLevel="0" collapsed="false">
      <c r="A256" s="580" t="s">
        <v>87</v>
      </c>
      <c r="B256" s="581" t="s">
        <v>277</v>
      </c>
      <c r="C256" s="571" t="str">
        <f aca="false">IF(LEFT(B256,5)=" L’UN","U",IF(LEFT(B256,5)=" L’EN","En",IF(LEFT(B256,12)=" LE METRE CA","m²",IF(LEFT(B256,5)=" LE F","Ft",IF(LEFT(B256,5)=" LE K","Kg",IF(LEFT(B256,12)=" LE METRE CU","m3",IF(LEFT(B256,11)=" LE METRE L","ml"," ")))))))</f>
        <v> </v>
      </c>
      <c r="D256" s="571"/>
      <c r="E256" s="582"/>
      <c r="F256" s="582"/>
      <c r="G256" s="582"/>
      <c r="H256" s="583"/>
      <c r="I256" s="575"/>
      <c r="J256" s="583" t="n">
        <f aca="false">IF(C256="En",SUM(D256:I256),IF(C256="U",SUM(D256:I256),ROUNDUP(SUM(D256:I256)*10,0)/10))</f>
        <v>0</v>
      </c>
      <c r="K256" s="584"/>
      <c r="L256" s="582"/>
      <c r="M256" s="585" t="n">
        <f aca="false">+K256*J256</f>
        <v>0</v>
      </c>
      <c r="R256" s="185"/>
    </row>
    <row r="257" customFormat="false" ht="12.75" hidden="false" customHeight="false" outlineLevel="0" collapsed="false">
      <c r="A257" s="580" t="s">
        <v>29</v>
      </c>
      <c r="B257" s="581" t="s">
        <v>93</v>
      </c>
      <c r="C257" s="571" t="str">
        <f aca="false">IF(LEFT(B257,5)=" L’UN","U",IF(LEFT(B257,5)=" L’EN","En",IF(LEFT(B257,12)=" LE METRE CA","m²",IF(LEFT(B257,5)=" LE F","Ft",IF(LEFT(B257,5)=" LE K","Kg",IF(LEFT(B257,12)=" LE METRE CU","m3",IF(LEFT(B257,11)=" LE METRE L","ml"," ")))))))</f>
        <v>U</v>
      </c>
      <c r="D257" s="572" t="n">
        <v>121</v>
      </c>
      <c r="E257" s="573"/>
      <c r="F257" s="573"/>
      <c r="G257" s="573"/>
      <c r="H257" s="574"/>
      <c r="I257" s="575"/>
      <c r="J257" s="576" t="n">
        <f aca="false">IF(C257="En",SUM(D257:I257),IF(C257="U",SUM(D257:I257),ROUNDUP(SUM(D257:I257)*10,0)/10))</f>
        <v>121</v>
      </c>
      <c r="K257" s="577" t="n">
        <v>250</v>
      </c>
      <c r="L257" s="578"/>
      <c r="M257" s="579" t="n">
        <f aca="false">+K257*J257</f>
        <v>30250</v>
      </c>
      <c r="R257" s="185"/>
    </row>
    <row r="258" customFormat="false" ht="12.75" hidden="false" customHeight="false" outlineLevel="0" collapsed="false">
      <c r="A258" s="580" t="s">
        <v>278</v>
      </c>
      <c r="B258" s="581" t="s">
        <v>279</v>
      </c>
      <c r="C258" s="571" t="str">
        <f aca="false">IF(LEFT(B258,5)=" L’UN","U",IF(LEFT(B258,5)=" L’EN","En",IF(LEFT(B258,12)=" LE METRE CA","m²",IF(LEFT(B258,5)=" LE F","Ft",IF(LEFT(B258,5)=" LE K","Kg",IF(LEFT(B258,12)=" LE METRE CU","m3",IF(LEFT(B258,11)=" LE METRE L","ml"," ")))))))</f>
        <v> </v>
      </c>
      <c r="D258" s="571"/>
      <c r="E258" s="582"/>
      <c r="F258" s="582"/>
      <c r="G258" s="582"/>
      <c r="H258" s="583"/>
      <c r="I258" s="575"/>
      <c r="J258" s="583" t="n">
        <f aca="false">IF(C258="En",SUM(D258:I258),IF(C258="U",SUM(D258:I258),ROUNDUP(SUM(D258:I258)*10,0)/10))</f>
        <v>0</v>
      </c>
      <c r="K258" s="584"/>
      <c r="L258" s="582"/>
      <c r="M258" s="585" t="n">
        <f aca="false">+K258*J258</f>
        <v>0</v>
      </c>
      <c r="R258" s="185"/>
    </row>
    <row r="259" customFormat="false" ht="12.75" hidden="false" customHeight="false" outlineLevel="0" collapsed="false">
      <c r="A259" s="580" t="s">
        <v>29</v>
      </c>
      <c r="B259" s="581" t="s">
        <v>93</v>
      </c>
      <c r="C259" s="571" t="str">
        <f aca="false">IF(LEFT(B259,5)=" L’UN","U",IF(LEFT(B259,5)=" L’EN","En",IF(LEFT(B259,12)=" LE METRE CA","m²",IF(LEFT(B259,5)=" LE F","Ft",IF(LEFT(B259,5)=" LE K","Kg",IF(LEFT(B259,12)=" LE METRE CU","m3",IF(LEFT(B259,11)=" LE METRE L","ml"," ")))))))</f>
        <v>U</v>
      </c>
      <c r="D259" s="572" t="n">
        <v>16</v>
      </c>
      <c r="E259" s="573" t="n">
        <v>0</v>
      </c>
      <c r="F259" s="573"/>
      <c r="G259" s="573"/>
      <c r="H259" s="574"/>
      <c r="I259" s="575"/>
      <c r="J259" s="576" t="n">
        <f aca="false">IF(C259="En",SUM(D259:I259),IF(C259="U",SUM(D259:I259),ROUNDUP(SUM(D259:I259)*10,0)/10))</f>
        <v>16</v>
      </c>
      <c r="K259" s="577" t="n">
        <v>300</v>
      </c>
      <c r="L259" s="578"/>
      <c r="M259" s="579" t="n">
        <f aca="false">+K259*J259</f>
        <v>4800</v>
      </c>
      <c r="R259" s="185"/>
    </row>
    <row r="260" customFormat="false" ht="12.75" hidden="false" customHeight="false" outlineLevel="0" collapsed="false">
      <c r="A260" s="580" t="s">
        <v>280</v>
      </c>
      <c r="B260" s="581" t="s">
        <v>281</v>
      </c>
      <c r="C260" s="571" t="str">
        <f aca="false">IF(LEFT(B260,5)=" L’UN","U",IF(LEFT(B260,5)=" L’EN","En",IF(LEFT(B260,12)=" LE METRE CA","m²",IF(LEFT(B260,5)=" LE F","Ft",IF(LEFT(B260,5)=" LE K","Kg",IF(LEFT(B260,12)=" LE METRE CU","m3",IF(LEFT(B260,11)=" LE METRE L","ml"," ")))))))</f>
        <v> </v>
      </c>
      <c r="D260" s="571"/>
      <c r="E260" s="582"/>
      <c r="F260" s="582"/>
      <c r="G260" s="582"/>
      <c r="H260" s="583"/>
      <c r="I260" s="575"/>
      <c r="J260" s="583" t="n">
        <f aca="false">IF(C260="En",SUM(D260:I260),IF(C260="U",SUM(D260:I260),ROUNDUP(SUM(D260:I260)*10,0)/10))</f>
        <v>0</v>
      </c>
      <c r="K260" s="584"/>
      <c r="L260" s="582"/>
      <c r="M260" s="585" t="n">
        <f aca="false">+K260*J260</f>
        <v>0</v>
      </c>
      <c r="R260" s="185"/>
    </row>
    <row r="261" customFormat="false" ht="12.75" hidden="false" customHeight="false" outlineLevel="0" collapsed="false">
      <c r="A261" s="580" t="s">
        <v>29</v>
      </c>
      <c r="B261" s="581" t="s">
        <v>93</v>
      </c>
      <c r="C261" s="571" t="str">
        <f aca="false">IF(LEFT(B261,5)=" L’UN","U",IF(LEFT(B261,5)=" L’EN","En",IF(LEFT(B261,12)=" LE METRE CA","m²",IF(LEFT(B261,5)=" LE F","Ft",IF(LEFT(B261,5)=" LE K","Kg",IF(LEFT(B261,12)=" LE METRE CU","m3",IF(LEFT(B261,11)=" LE METRE L","ml"," ")))))))</f>
        <v>U</v>
      </c>
      <c r="D261" s="572" t="n">
        <v>8</v>
      </c>
      <c r="E261" s="573" t="n">
        <v>0</v>
      </c>
      <c r="F261" s="573"/>
      <c r="G261" s="573"/>
      <c r="H261" s="574" t="n">
        <v>1</v>
      </c>
      <c r="I261" s="575"/>
      <c r="J261" s="576" t="n">
        <f aca="false">IF(C261="En",SUM(D261:I261),IF(C261="U",SUM(D261:I261),ROUNDUP(SUM(D261:I261)*10,0)/10))</f>
        <v>9</v>
      </c>
      <c r="K261" s="577" t="n">
        <v>350</v>
      </c>
      <c r="L261" s="578"/>
      <c r="M261" s="579" t="n">
        <f aca="false">+K261*J261</f>
        <v>3150</v>
      </c>
      <c r="R261" s="185"/>
    </row>
    <row r="262" customFormat="false" ht="12.75" hidden="false" customHeight="false" outlineLevel="0" collapsed="false">
      <c r="A262" s="580" t="s">
        <v>282</v>
      </c>
      <c r="B262" s="581" t="s">
        <v>283</v>
      </c>
      <c r="C262" s="571" t="str">
        <f aca="false">IF(LEFT(B262,5)=" L’UN","U",IF(LEFT(B262,5)=" L’EN","En",IF(LEFT(B262,12)=" LE METRE CA","m²",IF(LEFT(B262,5)=" LE F","Ft",IF(LEFT(B262,5)=" LE K","Kg",IF(LEFT(B262,12)=" LE METRE CU","m3",IF(LEFT(B262,11)=" LE METRE L","ml"," ")))))))</f>
        <v> </v>
      </c>
      <c r="D262" s="571"/>
      <c r="E262" s="582"/>
      <c r="F262" s="582"/>
      <c r="G262" s="582"/>
      <c r="H262" s="583"/>
      <c r="I262" s="575"/>
      <c r="J262" s="583" t="n">
        <f aca="false">IF(C262="En",SUM(D262:I262),IF(C262="U",SUM(D262:I262),ROUNDUP(SUM(D262:I262)*10,0)/10))</f>
        <v>0</v>
      </c>
      <c r="K262" s="584"/>
      <c r="L262" s="582"/>
      <c r="M262" s="585" t="n">
        <f aca="false">+K262*J262</f>
        <v>0</v>
      </c>
      <c r="R262" s="185"/>
    </row>
    <row r="263" customFormat="false" ht="13.5" hidden="false" customHeight="false" outlineLevel="0" collapsed="false">
      <c r="A263" s="580" t="s">
        <v>29</v>
      </c>
      <c r="B263" s="581" t="s">
        <v>93</v>
      </c>
      <c r="C263" s="571" t="str">
        <f aca="false">IF(LEFT(B263,5)=" L’UN","U",IF(LEFT(B263,5)=" L’EN","En",IF(LEFT(B263,12)=" LE METRE CA","m²",IF(LEFT(B263,5)=" LE F","Ft",IF(LEFT(B263,5)=" LE K","Kg",IF(LEFT(B263,12)=" LE METRE CU","m3",IF(LEFT(B263,11)=" LE METRE L","ml"," ")))))))</f>
        <v>U</v>
      </c>
      <c r="D263" s="572" t="n">
        <v>24</v>
      </c>
      <c r="E263" s="573" t="n">
        <v>0</v>
      </c>
      <c r="F263" s="573"/>
      <c r="G263" s="573"/>
      <c r="H263" s="574"/>
      <c r="I263" s="575"/>
      <c r="J263" s="576" t="n">
        <f aca="false">IF(C263="En",SUM(D263:I263),IF(C263="U",SUM(D263:I263),ROUNDUP(SUM(D263:I263)*10,0)/10))</f>
        <v>24</v>
      </c>
      <c r="K263" s="577" t="n">
        <v>400</v>
      </c>
      <c r="L263" s="578"/>
      <c r="M263" s="579" t="n">
        <f aca="false">+K263*J263</f>
        <v>9600</v>
      </c>
      <c r="R263" s="185"/>
    </row>
    <row r="264" s="17" customFormat="true" ht="13.5" hidden="false" customHeight="false" outlineLevel="0" collapsed="false">
      <c r="A264" s="73"/>
      <c r="B264" s="587" t="s">
        <v>81</v>
      </c>
      <c r="C264" s="588"/>
      <c r="D264" s="588"/>
      <c r="E264" s="588"/>
      <c r="F264" s="588"/>
      <c r="G264" s="588"/>
      <c r="H264" s="588"/>
      <c r="I264" s="588"/>
      <c r="J264" s="588"/>
      <c r="K264" s="588"/>
      <c r="L264" s="588"/>
      <c r="M264" s="589" t="n">
        <f aca="false">SUM(M244:M263)</f>
        <v>115200</v>
      </c>
      <c r="N264" s="555"/>
      <c r="O264" s="555"/>
      <c r="P264" s="7"/>
    </row>
    <row r="265" s="17" customFormat="true" ht="13.5" hidden="false" customHeight="false" outlineLevel="0" collapsed="false">
      <c r="A265" s="75"/>
      <c r="B265" s="587" t="s">
        <v>82</v>
      </c>
      <c r="C265" s="588"/>
      <c r="D265" s="588"/>
      <c r="E265" s="588"/>
      <c r="F265" s="588"/>
      <c r="G265" s="588"/>
      <c r="H265" s="588"/>
      <c r="I265" s="588"/>
      <c r="J265" s="588"/>
      <c r="K265" s="588"/>
      <c r="L265" s="588"/>
      <c r="M265" s="589" t="n">
        <f aca="false">M264</f>
        <v>115200</v>
      </c>
      <c r="N265" s="555"/>
      <c r="O265" s="555"/>
      <c r="P265" s="7"/>
    </row>
    <row r="266" customFormat="false" ht="12.75" hidden="false" customHeight="false" outlineLevel="0" collapsed="false">
      <c r="A266" s="580" t="s">
        <v>284</v>
      </c>
      <c r="B266" s="581" t="s">
        <v>285</v>
      </c>
      <c r="C266" s="571" t="str">
        <f aca="false">IF(LEFT(B266,5)=" L’UN","U",IF(LEFT(B266,5)=" L’EN","En",IF(LEFT(B266,12)=" LE METRE CA","m²",IF(LEFT(B266,5)=" LE F","Ft",IF(LEFT(B266,5)=" LE K","Kg",IF(LEFT(B266,12)=" LE METRE CU","m3",IF(LEFT(B266,11)=" LE METRE L","ml"," ")))))))</f>
        <v> </v>
      </c>
      <c r="D266" s="571"/>
      <c r="E266" s="582"/>
      <c r="F266" s="582"/>
      <c r="G266" s="582"/>
      <c r="H266" s="583"/>
      <c r="I266" s="575"/>
      <c r="J266" s="583" t="n">
        <f aca="false">IF(C266="En",SUM(D266:I266),IF(C266="U",SUM(D266:I266),ROUNDUP(SUM(D266:I266)*10,0)/10))</f>
        <v>0</v>
      </c>
      <c r="K266" s="584"/>
      <c r="L266" s="582"/>
      <c r="M266" s="585" t="n">
        <f aca="false">+K266*J266</f>
        <v>0</v>
      </c>
      <c r="R266" s="185"/>
    </row>
    <row r="267" customFormat="false" ht="12.75" hidden="false" customHeight="false" outlineLevel="0" collapsed="false">
      <c r="A267" s="580" t="s">
        <v>29</v>
      </c>
      <c r="B267" s="581" t="s">
        <v>93</v>
      </c>
      <c r="C267" s="571" t="str">
        <f aca="false">IF(LEFT(B267,5)=" L’UN","U",IF(LEFT(B267,5)=" L’EN","En",IF(LEFT(B267,12)=" LE METRE CA","m²",IF(LEFT(B267,5)=" LE F","Ft",IF(LEFT(B267,5)=" LE K","Kg",IF(LEFT(B267,12)=" LE METRE CU","m3",IF(LEFT(B267,11)=" LE METRE L","ml"," ")))))))</f>
        <v>U</v>
      </c>
      <c r="D267" s="572" t="n">
        <v>36</v>
      </c>
      <c r="E267" s="573" t="n">
        <v>0</v>
      </c>
      <c r="F267" s="573"/>
      <c r="G267" s="573"/>
      <c r="H267" s="574" t="n">
        <v>1</v>
      </c>
      <c r="I267" s="575"/>
      <c r="J267" s="576" t="n">
        <f aca="false">IF(C267="En",SUM(D267:I267),IF(C267="U",SUM(D267:I267),ROUNDUP(SUM(D267:I267)*10,0)/10))</f>
        <v>37</v>
      </c>
      <c r="K267" s="577" t="n">
        <v>500</v>
      </c>
      <c r="L267" s="578"/>
      <c r="M267" s="579" t="n">
        <f aca="false">+K267*J267</f>
        <v>18500</v>
      </c>
      <c r="R267" s="185"/>
    </row>
    <row r="268" customFormat="false" ht="12.75" hidden="false" customHeight="false" outlineLevel="0" collapsed="false">
      <c r="A268" s="580" t="s">
        <v>286</v>
      </c>
      <c r="B268" s="581" t="s">
        <v>287</v>
      </c>
      <c r="C268" s="571" t="str">
        <f aca="false">IF(LEFT(B268,5)=" L’UN","U",IF(LEFT(B268,5)=" L’EN","En",IF(LEFT(B268,12)=" LE METRE CA","m²",IF(LEFT(B268,5)=" LE F","Ft",IF(LEFT(B268,5)=" LE K","Kg",IF(LEFT(B268,12)=" LE METRE CU","m3",IF(LEFT(B268,11)=" LE METRE L","ml"," ")))))))</f>
        <v> </v>
      </c>
      <c r="D268" s="571"/>
      <c r="E268" s="582"/>
      <c r="F268" s="582"/>
      <c r="G268" s="582"/>
      <c r="H268" s="583"/>
      <c r="I268" s="575"/>
      <c r="J268" s="583" t="n">
        <f aca="false">IF(C268="En",SUM(D268:I268),IF(C268="U",SUM(D268:I268),ROUNDUP(SUM(D268:I268)*10,0)/10))</f>
        <v>0</v>
      </c>
      <c r="K268" s="584"/>
      <c r="L268" s="582"/>
      <c r="M268" s="585" t="n">
        <f aca="false">+K268*J268</f>
        <v>0</v>
      </c>
      <c r="R268" s="185"/>
    </row>
    <row r="269" customFormat="false" ht="12.75" hidden="false" customHeight="false" outlineLevel="0" collapsed="false">
      <c r="A269" s="580" t="s">
        <v>91</v>
      </c>
      <c r="B269" s="581" t="s">
        <v>288</v>
      </c>
      <c r="C269" s="571" t="str">
        <f aca="false">IF(LEFT(B269,5)=" L’UN","U",IF(LEFT(B269,5)=" L’EN","En",IF(LEFT(B269,12)=" LE METRE CA","m²",IF(LEFT(B269,5)=" LE F","Ft",IF(LEFT(B269,5)=" LE K","Kg",IF(LEFT(B269,12)=" LE METRE CU","m3",IF(LEFT(B269,11)=" LE METRE L","ml"," ")))))))</f>
        <v> </v>
      </c>
      <c r="D269" s="572"/>
      <c r="E269" s="573"/>
      <c r="F269" s="573"/>
      <c r="G269" s="573"/>
      <c r="H269" s="574"/>
      <c r="I269" s="575"/>
      <c r="J269" s="576" t="n">
        <f aca="false">IF(C269="En",SUM(D269:I269),IF(C269="U",SUM(D269:I269),ROUNDUP(SUM(D269:I269)*10,0)/10))</f>
        <v>0</v>
      </c>
      <c r="K269" s="577"/>
      <c r="L269" s="578"/>
      <c r="M269" s="579" t="n">
        <f aca="false">+K269*J269</f>
        <v>0</v>
      </c>
      <c r="R269" s="185"/>
    </row>
    <row r="270" customFormat="false" ht="12.75" hidden="false" customHeight="false" outlineLevel="0" collapsed="false">
      <c r="A270" s="580" t="s">
        <v>29</v>
      </c>
      <c r="B270" s="581" t="s">
        <v>76</v>
      </c>
      <c r="C270" s="571" t="str">
        <f aca="false">IF(LEFT(B270,5)=" L’UN","U",IF(LEFT(B270,5)=" L’EN","En",IF(LEFT(B270,12)=" LE METRE CA","m²",IF(LEFT(B270,5)=" LE F","Ft",IF(LEFT(B270,5)=" LE K","Kg",IF(LEFT(B270,12)=" LE METRE CU","m3",IF(LEFT(B270,11)=" LE METRE L","ml"," ")))))))</f>
        <v>ml</v>
      </c>
      <c r="D270" s="571" t="n">
        <v>5000</v>
      </c>
      <c r="E270" s="582"/>
      <c r="F270" s="582"/>
      <c r="G270" s="582"/>
      <c r="H270" s="583" t="n">
        <v>100</v>
      </c>
      <c r="I270" s="575"/>
      <c r="J270" s="583" t="n">
        <f aca="false">IF(C270="En",SUM(D270:I270),IF(C270="U",SUM(D270:I270),ROUNDUP(SUM(D270:I270)*10,0)/10))</f>
        <v>5100</v>
      </c>
      <c r="K270" s="584" t="n">
        <v>90</v>
      </c>
      <c r="L270" s="582"/>
      <c r="M270" s="585" t="n">
        <f aca="false">+K270*J270</f>
        <v>459000</v>
      </c>
      <c r="R270" s="185"/>
    </row>
    <row r="271" customFormat="false" ht="12.75" hidden="false" customHeight="false" outlineLevel="0" collapsed="false">
      <c r="A271" s="580" t="s">
        <v>94</v>
      </c>
      <c r="B271" s="581" t="s">
        <v>289</v>
      </c>
      <c r="C271" s="571" t="str">
        <f aca="false">IF(LEFT(B271,5)=" L’UN","U",IF(LEFT(B271,5)=" L’EN","En",IF(LEFT(B271,12)=" LE METRE CA","m²",IF(LEFT(B271,5)=" LE F","Ft",IF(LEFT(B271,5)=" LE K","Kg",IF(LEFT(B271,12)=" LE METRE CU","m3",IF(LEFT(B271,11)=" LE METRE L","ml"," ")))))))</f>
        <v> </v>
      </c>
      <c r="D271" s="572"/>
      <c r="E271" s="573"/>
      <c r="F271" s="573"/>
      <c r="G271" s="573"/>
      <c r="H271" s="574"/>
      <c r="I271" s="575"/>
      <c r="J271" s="576" t="n">
        <f aca="false">IF(C271="En",SUM(D271:I271),IF(C271="U",SUM(D271:I271),ROUNDUP(SUM(D271:I271)*10,0)/10))</f>
        <v>0</v>
      </c>
      <c r="K271" s="577"/>
      <c r="L271" s="578"/>
      <c r="M271" s="579" t="n">
        <f aca="false">+K271*J271</f>
        <v>0</v>
      </c>
      <c r="R271" s="185"/>
    </row>
    <row r="272" customFormat="false" ht="12.75" hidden="false" customHeight="false" outlineLevel="0" collapsed="false">
      <c r="A272" s="580" t="s">
        <v>29</v>
      </c>
      <c r="B272" s="581" t="s">
        <v>76</v>
      </c>
      <c r="C272" s="571" t="str">
        <f aca="false">IF(LEFT(B272,5)=" L’UN","U",IF(LEFT(B272,5)=" L’EN","En",IF(LEFT(B272,12)=" LE METRE CA","m²",IF(LEFT(B272,5)=" LE F","Ft",IF(LEFT(B272,5)=" LE K","Kg",IF(LEFT(B272,12)=" LE METRE CU","m3",IF(LEFT(B272,11)=" LE METRE L","ml"," ")))))))</f>
        <v>ml</v>
      </c>
      <c r="D272" s="571" t="n">
        <v>1600</v>
      </c>
      <c r="E272" s="582"/>
      <c r="F272" s="582"/>
      <c r="G272" s="582"/>
      <c r="H272" s="583" t="n">
        <v>10</v>
      </c>
      <c r="I272" s="575"/>
      <c r="J272" s="583" t="n">
        <f aca="false">IF(C272="En",SUM(D272:I272),IF(C272="U",SUM(D272:I272),ROUNDUP(SUM(D272:I272)*10,0)/10))</f>
        <v>1610</v>
      </c>
      <c r="K272" s="584" t="n">
        <v>100</v>
      </c>
      <c r="L272" s="582"/>
      <c r="M272" s="585" t="n">
        <f aca="false">+K272*J272</f>
        <v>161000</v>
      </c>
      <c r="R272" s="185"/>
    </row>
    <row r="273" customFormat="false" ht="12.75" hidden="false" customHeight="false" outlineLevel="0" collapsed="false">
      <c r="A273" s="580" t="s">
        <v>119</v>
      </c>
      <c r="B273" s="581" t="s">
        <v>290</v>
      </c>
      <c r="C273" s="571" t="str">
        <f aca="false">IF(LEFT(B273,5)=" L’UN","U",IF(LEFT(B273,5)=" L’EN","En",IF(LEFT(B273,12)=" LE METRE CA","m²",IF(LEFT(B273,5)=" LE F","Ft",IF(LEFT(B273,5)=" LE K","Kg",IF(LEFT(B273,12)=" LE METRE CU","m3",IF(LEFT(B273,11)=" LE METRE L","ml"," ")))))))</f>
        <v> </v>
      </c>
      <c r="D273" s="572"/>
      <c r="E273" s="573"/>
      <c r="F273" s="573"/>
      <c r="G273" s="573"/>
      <c r="H273" s="574"/>
      <c r="I273" s="575"/>
      <c r="J273" s="576" t="n">
        <f aca="false">IF(C273="En",SUM(D273:I273),IF(C273="U",SUM(D273:I273),ROUNDUP(SUM(D273:I273)*10,0)/10))</f>
        <v>0</v>
      </c>
      <c r="K273" s="577"/>
      <c r="L273" s="578"/>
      <c r="M273" s="579" t="n">
        <f aca="false">+K273*J273</f>
        <v>0</v>
      </c>
      <c r="R273" s="185"/>
    </row>
    <row r="274" customFormat="false" ht="12.75" hidden="false" customHeight="false" outlineLevel="0" collapsed="false">
      <c r="A274" s="580" t="s">
        <v>29</v>
      </c>
      <c r="B274" s="581" t="s">
        <v>76</v>
      </c>
      <c r="C274" s="571" t="str">
        <f aca="false">IF(LEFT(B274,5)=" L’UN","U",IF(LEFT(B274,5)=" L’EN","En",IF(LEFT(B274,12)=" LE METRE CA","m²",IF(LEFT(B274,5)=" LE F","Ft",IF(LEFT(B274,5)=" LE K","Kg",IF(LEFT(B274,12)=" LE METRE CU","m3",IF(LEFT(B274,11)=" LE METRE L","ml"," ")))))))</f>
        <v>ml</v>
      </c>
      <c r="D274" s="571" t="n">
        <v>10</v>
      </c>
      <c r="E274" s="582"/>
      <c r="F274" s="582"/>
      <c r="G274" s="582"/>
      <c r="H274" s="583"/>
      <c r="I274" s="575"/>
      <c r="J274" s="583" t="n">
        <f aca="false">IF(C274="En",SUM(D274:I274),IF(C274="U",SUM(D274:I274),ROUNDUP(SUM(D274:I274)*10,0)/10))</f>
        <v>10</v>
      </c>
      <c r="K274" s="584" t="n">
        <v>110</v>
      </c>
      <c r="L274" s="582"/>
      <c r="M274" s="585" t="n">
        <f aca="false">+K274*J274</f>
        <v>1100</v>
      </c>
      <c r="R274" s="185"/>
    </row>
    <row r="275" customFormat="false" ht="12.75" hidden="false" customHeight="false" outlineLevel="0" collapsed="false">
      <c r="A275" s="598" t="s">
        <v>291</v>
      </c>
      <c r="B275" s="586" t="s">
        <v>796</v>
      </c>
      <c r="C275" s="571" t="str">
        <f aca="false">IF(LEFT(B275,5)=" L’UN","U",IF(LEFT(B275,5)=" L’EN","En",IF(LEFT(B275,12)=" LE METRE CA","m²",IF(LEFT(B275,5)=" LE F","Ft",IF(LEFT(B275,5)=" LE K","Kg",IF(LEFT(B275,12)=" LE METRE CU","m3",IF(LEFT(B275,11)=" LE METRE L","ml"," ")))))))</f>
        <v> </v>
      </c>
      <c r="D275" s="572"/>
      <c r="E275" s="573"/>
      <c r="F275" s="573"/>
      <c r="G275" s="573"/>
      <c r="H275" s="574"/>
      <c r="I275" s="575"/>
      <c r="J275" s="576" t="n">
        <f aca="false">IF(C275="En",SUM(D275:I275),IF(C275="U",SUM(D275:I275),ROUNDUP(SUM(D275:I275)*10,0)/10))</f>
        <v>0</v>
      </c>
      <c r="K275" s="577"/>
      <c r="L275" s="578"/>
      <c r="M275" s="579" t="n">
        <f aca="false">+K275*J275</f>
        <v>0</v>
      </c>
      <c r="R275" s="185"/>
    </row>
    <row r="276" customFormat="false" ht="12.75" hidden="false" customHeight="false" outlineLevel="0" collapsed="false">
      <c r="A276" s="598" t="s">
        <v>98</v>
      </c>
      <c r="B276" s="586" t="s">
        <v>797</v>
      </c>
      <c r="C276" s="571" t="str">
        <f aca="false">IF(LEFT(B276,5)=" L’UN","U",IF(LEFT(B276,5)=" L’EN","En",IF(LEFT(B276,12)=" LE METRE CA","m²",IF(LEFT(B276,5)=" LE F","Ft",IF(LEFT(B276,5)=" LE K","Kg",IF(LEFT(B276,12)=" LE METRE CU","m3",IF(LEFT(B276,11)=" LE METRE L","ml"," ")))))))</f>
        <v> </v>
      </c>
      <c r="D276" s="572"/>
      <c r="E276" s="573"/>
      <c r="F276" s="573"/>
      <c r="G276" s="573"/>
      <c r="H276" s="574"/>
      <c r="I276" s="575"/>
      <c r="J276" s="583" t="n">
        <f aca="false">IF(C276="En",SUM(D276:I276),IF(C276="U",SUM(D276:I276),ROUNDUP(SUM(D276:I276)*10,0)/10))</f>
        <v>0</v>
      </c>
      <c r="K276" s="584"/>
      <c r="L276" s="582"/>
      <c r="M276" s="585" t="n">
        <f aca="false">+K276*J276</f>
        <v>0</v>
      </c>
      <c r="R276" s="185"/>
    </row>
    <row r="277" customFormat="false" ht="12.75" hidden="false" customHeight="false" outlineLevel="0" collapsed="false">
      <c r="A277" s="599" t="s">
        <v>29</v>
      </c>
      <c r="B277" s="581" t="s">
        <v>76</v>
      </c>
      <c r="C277" s="571" t="str">
        <f aca="false">IF(LEFT(B277,5)=" L’UN","U",IF(LEFT(B277,5)=" L’EN","En",IF(LEFT(B277,12)=" LE METRE CA","m²",IF(LEFT(B277,5)=" LE F","Ft",IF(LEFT(B277,5)=" LE K","Kg",IF(LEFT(B277,12)=" LE METRE CU","m3",IF(LEFT(B277,11)=" LE METRE L","ml"," ")))))))</f>
        <v>ml</v>
      </c>
      <c r="D277" s="571" t="n">
        <v>310</v>
      </c>
      <c r="E277" s="582"/>
      <c r="F277" s="582" t="n">
        <v>120</v>
      </c>
      <c r="G277" s="582"/>
      <c r="H277" s="583" t="n">
        <v>0</v>
      </c>
      <c r="I277" s="575"/>
      <c r="J277" s="576" t="n">
        <f aca="false">IF(C277="En",SUM(D277:I277),IF(C277="U",SUM(D277:I277),ROUNDUP(SUM(D277:I277)*10,0)/10))</f>
        <v>430</v>
      </c>
      <c r="K277" s="577" t="n">
        <v>70</v>
      </c>
      <c r="L277" s="578"/>
      <c r="M277" s="579" t="n">
        <f aca="false">+K277*J277</f>
        <v>30100</v>
      </c>
      <c r="R277" s="185"/>
    </row>
    <row r="278" customFormat="false" ht="12.75" hidden="false" customHeight="false" outlineLevel="0" collapsed="false">
      <c r="A278" s="598" t="s">
        <v>99</v>
      </c>
      <c r="B278" s="586" t="s">
        <v>798</v>
      </c>
      <c r="C278" s="571" t="str">
        <f aca="false">IF(LEFT(B278,5)=" L’UN","U",IF(LEFT(B278,5)=" L’EN","En",IF(LEFT(B278,12)=" LE METRE CA","m²",IF(LEFT(B278,5)=" LE F","Ft",IF(LEFT(B278,5)=" LE K","Kg",IF(LEFT(B278,12)=" LE METRE CU","m3",IF(LEFT(B278,11)=" LE METRE L","ml"," ")))))))</f>
        <v> </v>
      </c>
      <c r="D278" s="572"/>
      <c r="E278" s="573"/>
      <c r="F278" s="573"/>
      <c r="G278" s="573"/>
      <c r="H278" s="574"/>
      <c r="I278" s="575"/>
      <c r="J278" s="583" t="n">
        <f aca="false">IF(C278="En",SUM(D278:I278),IF(C278="U",SUM(D278:I278),ROUNDUP(SUM(D278:I278)*10,0)/10))</f>
        <v>0</v>
      </c>
      <c r="K278" s="584"/>
      <c r="L278" s="582"/>
      <c r="M278" s="585" t="n">
        <f aca="false">+K278*J278</f>
        <v>0</v>
      </c>
      <c r="R278" s="185"/>
    </row>
    <row r="279" customFormat="false" ht="12.75" hidden="false" customHeight="false" outlineLevel="0" collapsed="false">
      <c r="A279" s="599" t="s">
        <v>29</v>
      </c>
      <c r="B279" s="581" t="s">
        <v>76</v>
      </c>
      <c r="C279" s="571" t="str">
        <f aca="false">IF(LEFT(B279,5)=" L’UN","U",IF(LEFT(B279,5)=" L’EN","En",IF(LEFT(B279,12)=" LE METRE CA","m²",IF(LEFT(B279,5)=" LE F","Ft",IF(LEFT(B279,5)=" LE K","Kg",IF(LEFT(B279,12)=" LE METRE CU","m3",IF(LEFT(B279,11)=" LE METRE L","ml"," ")))))))</f>
        <v>ml</v>
      </c>
      <c r="D279" s="571" t="n">
        <v>230</v>
      </c>
      <c r="E279" s="582"/>
      <c r="F279" s="582" t="n">
        <v>50</v>
      </c>
      <c r="G279" s="582"/>
      <c r="H279" s="583" t="n">
        <v>0</v>
      </c>
      <c r="I279" s="575"/>
      <c r="J279" s="576" t="n">
        <f aca="false">IF(C279="En",SUM(D279:I279),IF(C279="U",SUM(D279:I279),ROUNDUP(SUM(D279:I279)*10,0)/10))</f>
        <v>280</v>
      </c>
      <c r="K279" s="577" t="n">
        <v>90</v>
      </c>
      <c r="L279" s="578"/>
      <c r="M279" s="579" t="n">
        <f aca="false">+K279*J279</f>
        <v>25200</v>
      </c>
      <c r="R279" s="185"/>
    </row>
    <row r="280" customFormat="false" ht="12.75" hidden="false" customHeight="false" outlineLevel="0" collapsed="false">
      <c r="A280" s="599" t="s">
        <v>293</v>
      </c>
      <c r="B280" s="581" t="s">
        <v>292</v>
      </c>
      <c r="C280" s="571" t="str">
        <f aca="false">IF(LEFT(B280,5)=" L’UN","U",IF(LEFT(B280,5)=" L’EN","En",IF(LEFT(B280,12)=" LE METRE CA","m²",IF(LEFT(B280,5)=" LE F","Ft",IF(LEFT(B280,5)=" LE K","Kg",IF(LEFT(B280,12)=" LE METRE CU","m3",IF(LEFT(B280,11)=" LE METRE L","ml"," ")))))))</f>
        <v> </v>
      </c>
      <c r="D280" s="572"/>
      <c r="E280" s="573"/>
      <c r="F280" s="573"/>
      <c r="G280" s="573"/>
      <c r="H280" s="574"/>
      <c r="I280" s="575"/>
      <c r="J280" s="583" t="n">
        <f aca="false">IF(C280="En",SUM(D280:I280),IF(C280="U",SUM(D280:I280),ROUNDUP(SUM(D280:I280)*10,0)/10))</f>
        <v>0</v>
      </c>
      <c r="K280" s="584"/>
      <c r="L280" s="582"/>
      <c r="M280" s="585" t="n">
        <f aca="false">+K280*J280</f>
        <v>0</v>
      </c>
      <c r="R280" s="185"/>
    </row>
    <row r="281" customFormat="false" ht="12.75" hidden="false" customHeight="false" outlineLevel="0" collapsed="false">
      <c r="A281" s="580" t="s">
        <v>29</v>
      </c>
      <c r="B281" s="581" t="s">
        <v>93</v>
      </c>
      <c r="C281" s="571" t="str">
        <f aca="false">IF(LEFT(B281,5)=" L’UN","U",IF(LEFT(B281,5)=" L’EN","En",IF(LEFT(B281,12)=" LE METRE CA","m²",IF(LEFT(B281,5)=" LE F","Ft",IF(LEFT(B281,5)=" LE K","Kg",IF(LEFT(B281,12)=" LE METRE CU","m3",IF(LEFT(B281,11)=" LE METRE L","ml"," ")))))))</f>
        <v>U</v>
      </c>
      <c r="D281" s="571" t="n">
        <v>237</v>
      </c>
      <c r="E281" s="582"/>
      <c r="F281" s="582"/>
      <c r="G281" s="582"/>
      <c r="H281" s="583" t="n">
        <v>2</v>
      </c>
      <c r="I281" s="575"/>
      <c r="J281" s="576" t="n">
        <f aca="false">IF(C281="En",SUM(D281:I281),IF(C281="U",SUM(D281:I281),ROUNDUP(SUM(D281:I281)*10,0)/10))</f>
        <v>239</v>
      </c>
      <c r="K281" s="577" t="n">
        <v>200</v>
      </c>
      <c r="L281" s="578"/>
      <c r="M281" s="579" t="n">
        <f aca="false">+K281*J281</f>
        <v>47800</v>
      </c>
      <c r="R281" s="185"/>
    </row>
    <row r="282" customFormat="false" ht="12.75" hidden="false" customHeight="false" outlineLevel="0" collapsed="false">
      <c r="A282" s="580" t="s">
        <v>799</v>
      </c>
      <c r="B282" s="581" t="s">
        <v>294</v>
      </c>
      <c r="C282" s="571" t="str">
        <f aca="false">IF(LEFT(B282,5)=" L’UN","U",IF(LEFT(B282,5)=" L’EN","En",IF(LEFT(B282,12)=" LE METRE CA","m²",IF(LEFT(B282,5)=" LE F","Ft",IF(LEFT(B282,5)=" LE K","Kg",IF(LEFT(B282,12)=" LE METRE CU","m3",IF(LEFT(B282,11)=" LE METRE L","ml"," ")))))))</f>
        <v> </v>
      </c>
      <c r="D282" s="572"/>
      <c r="E282" s="573"/>
      <c r="F282" s="573"/>
      <c r="G282" s="573"/>
      <c r="H282" s="574"/>
      <c r="I282" s="575"/>
      <c r="J282" s="583" t="n">
        <f aca="false">IF(C282="En",SUM(D282:I282),IF(C282="U",SUM(D282:I282),ROUNDUP(SUM(D282:I282)*10,0)/10))</f>
        <v>0</v>
      </c>
      <c r="K282" s="584"/>
      <c r="L282" s="582"/>
      <c r="M282" s="585" t="n">
        <f aca="false">+K282*J282</f>
        <v>0</v>
      </c>
      <c r="R282" s="185"/>
    </row>
    <row r="283" customFormat="false" ht="12.75" hidden="false" customHeight="false" outlineLevel="0" collapsed="false">
      <c r="A283" s="580" t="s">
        <v>29</v>
      </c>
      <c r="B283" s="581" t="s">
        <v>93</v>
      </c>
      <c r="C283" s="571" t="str">
        <f aca="false">IF(LEFT(B283,5)=" L’UN","U",IF(LEFT(B283,5)=" L’EN","En",IF(LEFT(B283,12)=" LE METRE CA","m²",IF(LEFT(B283,5)=" LE F","Ft",IF(LEFT(B283,5)=" LE K","Kg",IF(LEFT(B283,12)=" LE METRE CU","m3",IF(LEFT(B283,11)=" LE METRE L","ml"," ")))))))</f>
        <v>U</v>
      </c>
      <c r="D283" s="571" t="n">
        <v>20</v>
      </c>
      <c r="E283" s="582"/>
      <c r="F283" s="582"/>
      <c r="G283" s="582"/>
      <c r="H283" s="583"/>
      <c r="I283" s="575"/>
      <c r="J283" s="576" t="n">
        <f aca="false">IF(C283="En",SUM(D283:I283),IF(C283="U",SUM(D283:I283),ROUNDUP(SUM(D283:I283)*10,0)/10))</f>
        <v>20</v>
      </c>
      <c r="K283" s="577" t="n">
        <v>250</v>
      </c>
      <c r="L283" s="578"/>
      <c r="M283" s="579" t="n">
        <f aca="false">+K283*J283</f>
        <v>5000</v>
      </c>
      <c r="R283" s="185"/>
    </row>
    <row r="284" customFormat="false" ht="12.75" hidden="false" customHeight="false" outlineLevel="0" collapsed="false">
      <c r="A284" s="569" t="s">
        <v>295</v>
      </c>
      <c r="B284" s="570" t="s">
        <v>296</v>
      </c>
      <c r="C284" s="571" t="str">
        <f aca="false">IF(LEFT(B284,5)=" L’UN","U",IF(LEFT(B284,5)=" L’EN","En",IF(LEFT(B284,12)=" LE METRE CA","m²",IF(LEFT(B284,5)=" LE F","Ft",IF(LEFT(B284,5)=" LE K","Kg",IF(LEFT(B284,12)=" LE METRE CU","m3",IF(LEFT(B284,11)=" LE METRE L","ml"," ")))))))</f>
        <v> </v>
      </c>
      <c r="D284" s="572"/>
      <c r="E284" s="573"/>
      <c r="F284" s="573"/>
      <c r="G284" s="573"/>
      <c r="H284" s="574"/>
      <c r="I284" s="575"/>
      <c r="J284" s="583" t="n">
        <f aca="false">IF(C284="En",SUM(D284:I284),IF(C284="U",SUM(D284:I284),ROUNDUP(SUM(D284:I284)*10,0)/10))</f>
        <v>0</v>
      </c>
      <c r="K284" s="584"/>
      <c r="L284" s="582"/>
      <c r="M284" s="585" t="n">
        <f aca="false">+K284*J284</f>
        <v>0</v>
      </c>
      <c r="R284" s="185"/>
    </row>
    <row r="285" customFormat="false" ht="12.75" hidden="false" customHeight="false" outlineLevel="0" collapsed="false">
      <c r="A285" s="580" t="s">
        <v>297</v>
      </c>
      <c r="B285" s="581" t="s">
        <v>800</v>
      </c>
      <c r="C285" s="571" t="str">
        <f aca="false">IF(LEFT(B285,5)=" L’UN","U",IF(LEFT(B285,5)=" L’EN","En",IF(LEFT(B285,12)=" LE METRE CA","m²",IF(LEFT(B285,5)=" LE F","Ft",IF(LEFT(B285,5)=" LE K","Kg",IF(LEFT(B285,12)=" LE METRE CU","m3",IF(LEFT(B285,11)=" LE METRE L","ml"," ")))))))</f>
        <v> </v>
      </c>
      <c r="D285" s="571"/>
      <c r="E285" s="582"/>
      <c r="F285" s="582"/>
      <c r="G285" s="582"/>
      <c r="H285" s="583"/>
      <c r="I285" s="575"/>
      <c r="J285" s="576" t="n">
        <f aca="false">IF(C285="En",SUM(D285:I285),IF(C285="U",SUM(D285:I285),ROUNDUP(SUM(D285:I285)*10,0)/10))</f>
        <v>0</v>
      </c>
      <c r="K285" s="577"/>
      <c r="L285" s="578"/>
      <c r="M285" s="579" t="n">
        <f aca="false">+K285*J285</f>
        <v>0</v>
      </c>
      <c r="R285" s="185"/>
    </row>
    <row r="286" customFormat="false" ht="12.75" hidden="false" customHeight="false" outlineLevel="0" collapsed="false">
      <c r="A286" s="580" t="s">
        <v>74</v>
      </c>
      <c r="B286" s="581" t="s">
        <v>299</v>
      </c>
      <c r="C286" s="571" t="str">
        <f aca="false">IF(LEFT(B286,5)=" L’UN","U",IF(LEFT(B286,5)=" L’EN","En",IF(LEFT(B286,12)=" LE METRE CA","m²",IF(LEFT(B286,5)=" LE F","Ft",IF(LEFT(B286,5)=" LE K","Kg",IF(LEFT(B286,12)=" LE METRE CU","m3",IF(LEFT(B286,11)=" LE METRE L","ml"," ")))))))</f>
        <v> </v>
      </c>
      <c r="D286" s="572"/>
      <c r="E286" s="573"/>
      <c r="F286" s="573"/>
      <c r="G286" s="573"/>
      <c r="H286" s="574"/>
      <c r="I286" s="575"/>
      <c r="J286" s="583" t="n">
        <f aca="false">IF(C286="En",SUM(D286:I286),IF(C286="U",SUM(D286:I286),ROUNDUP(SUM(D286:I286)*10,0)/10))</f>
        <v>0</v>
      </c>
      <c r="K286" s="584"/>
      <c r="L286" s="582"/>
      <c r="M286" s="585" t="n">
        <f aca="false">+K286*J286</f>
        <v>0</v>
      </c>
      <c r="R286" s="185"/>
    </row>
    <row r="287" customFormat="false" ht="12.75" hidden="false" customHeight="false" outlineLevel="0" collapsed="false">
      <c r="A287" s="580" t="s">
        <v>29</v>
      </c>
      <c r="B287" s="581" t="s">
        <v>76</v>
      </c>
      <c r="C287" s="571" t="str">
        <f aca="false">IF(LEFT(B287,5)=" L’UN","U",IF(LEFT(B287,5)=" L’EN","En",IF(LEFT(B287,12)=" LE METRE CA","m²",IF(LEFT(B287,5)=" LE F","Ft",IF(LEFT(B287,5)=" LE K","Kg",IF(LEFT(B287,12)=" LE METRE CU","m3",IF(LEFT(B287,11)=" LE METRE L","ml"," ")))))))</f>
        <v>ml</v>
      </c>
      <c r="D287" s="571" t="n">
        <f aca="false">1232+68</f>
        <v>1300</v>
      </c>
      <c r="E287" s="582"/>
      <c r="F287" s="582"/>
      <c r="G287" s="582" t="n">
        <v>32</v>
      </c>
      <c r="H287" s="583"/>
      <c r="I287" s="575"/>
      <c r="J287" s="576" t="n">
        <f aca="false">IF(C287="En",SUM(D287:I287),IF(C287="U",SUM(D287:I287),ROUNDUP(SUM(D287:I287)*10,0)/10))</f>
        <v>1332</v>
      </c>
      <c r="K287" s="577" t="n">
        <v>100</v>
      </c>
      <c r="L287" s="578"/>
      <c r="M287" s="579" t="n">
        <f aca="false">+K287*J287</f>
        <v>133200</v>
      </c>
      <c r="R287" s="185"/>
    </row>
    <row r="288" customFormat="false" ht="12.75" hidden="false" customHeight="false" outlineLevel="0" collapsed="false">
      <c r="A288" s="580" t="s">
        <v>77</v>
      </c>
      <c r="B288" s="581" t="s">
        <v>300</v>
      </c>
      <c r="C288" s="571" t="str">
        <f aca="false">IF(LEFT(B288,5)=" L’UN","U",IF(LEFT(B288,5)=" L’EN","En",IF(LEFT(B288,12)=" LE METRE CA","m²",IF(LEFT(B288,5)=" LE F","Ft",IF(LEFT(B288,5)=" LE K","Kg",IF(LEFT(B288,12)=" LE METRE CU","m3",IF(LEFT(B288,11)=" LE METRE L","ml"," ")))))))</f>
        <v> </v>
      </c>
      <c r="D288" s="572"/>
      <c r="E288" s="573"/>
      <c r="F288" s="573"/>
      <c r="G288" s="573"/>
      <c r="H288" s="574"/>
      <c r="I288" s="575"/>
      <c r="J288" s="583" t="n">
        <f aca="false">IF(C288="En",SUM(D288:I288),IF(C288="U",SUM(D288:I288),ROUNDUP(SUM(D288:I288)*10,0)/10))</f>
        <v>0</v>
      </c>
      <c r="K288" s="584"/>
      <c r="L288" s="582"/>
      <c r="M288" s="585" t="n">
        <f aca="false">+K288*J288</f>
        <v>0</v>
      </c>
      <c r="R288" s="185"/>
    </row>
    <row r="289" customFormat="false" ht="12.75" hidden="false" customHeight="false" outlineLevel="0" collapsed="false">
      <c r="A289" s="580" t="s">
        <v>29</v>
      </c>
      <c r="B289" s="581" t="s">
        <v>76</v>
      </c>
      <c r="C289" s="571" t="str">
        <f aca="false">IF(LEFT(B289,5)=" L’UN","U",IF(LEFT(B289,5)=" L’EN","En",IF(LEFT(B289,12)=" LE METRE CA","m²",IF(LEFT(B289,5)=" LE F","Ft",IF(LEFT(B289,5)=" LE K","Kg",IF(LEFT(B289,12)=" LE METRE CU","m3",IF(LEFT(B289,11)=" LE METRE L","ml"," ")))))))</f>
        <v>ml</v>
      </c>
      <c r="D289" s="571" t="n">
        <f aca="false">280+248</f>
        <v>528</v>
      </c>
      <c r="E289" s="582" t="n">
        <v>20</v>
      </c>
      <c r="F289" s="582"/>
      <c r="G289" s="582"/>
      <c r="H289" s="583"/>
      <c r="I289" s="575"/>
      <c r="J289" s="576" t="n">
        <f aca="false">IF(C289="En",SUM(D289:I289),IF(C289="U",SUM(D289:I289),ROUNDUP(SUM(D289:I289)*10,0)/10))</f>
        <v>548</v>
      </c>
      <c r="K289" s="577" t="n">
        <v>120</v>
      </c>
      <c r="L289" s="578"/>
      <c r="M289" s="579" t="n">
        <f aca="false">+K289*J289</f>
        <v>65760</v>
      </c>
      <c r="R289" s="185"/>
    </row>
    <row r="290" customFormat="false" ht="12.75" hidden="false" customHeight="false" outlineLevel="0" collapsed="false">
      <c r="A290" s="580" t="s">
        <v>133</v>
      </c>
      <c r="B290" s="581" t="s">
        <v>304</v>
      </c>
      <c r="C290" s="571" t="str">
        <f aca="false">IF(LEFT(B290,5)=" L’UN","U",IF(LEFT(B290,5)=" L’EN","En",IF(LEFT(B290,12)=" LE METRE CA","m²",IF(LEFT(B290,5)=" LE F","Ft",IF(LEFT(B290,5)=" LE K","Kg",IF(LEFT(B290,12)=" LE METRE CU","m3",IF(LEFT(B290,11)=" LE METRE L","ml"," ")))))))</f>
        <v> </v>
      </c>
      <c r="D290" s="572"/>
      <c r="E290" s="573"/>
      <c r="F290" s="573"/>
      <c r="G290" s="573"/>
      <c r="H290" s="574"/>
      <c r="I290" s="575"/>
      <c r="J290" s="583" t="n">
        <f aca="false">IF(C290="En",SUM(D290:I290),IF(C290="U",SUM(D290:I290),ROUNDUP(SUM(D290:I290)*10,0)/10))</f>
        <v>0</v>
      </c>
      <c r="K290" s="584"/>
      <c r="L290" s="582"/>
      <c r="M290" s="585" t="n">
        <f aca="false">+K290*J290</f>
        <v>0</v>
      </c>
      <c r="R290" s="185"/>
    </row>
    <row r="291" customFormat="false" ht="12.75" hidden="false" customHeight="false" outlineLevel="0" collapsed="false">
      <c r="A291" s="580" t="s">
        <v>29</v>
      </c>
      <c r="B291" s="581" t="s">
        <v>76</v>
      </c>
      <c r="C291" s="571" t="str">
        <f aca="false">IF(LEFT(B291,5)=" L’UN","U",IF(LEFT(B291,5)=" L’EN","En",IF(LEFT(B291,12)=" LE METRE CA","m²",IF(LEFT(B291,5)=" LE F","Ft",IF(LEFT(B291,5)=" LE K","Kg",IF(LEFT(B291,12)=" LE METRE CU","m3",IF(LEFT(B291,11)=" LE METRE L","ml"," ")))))))</f>
        <v>ml</v>
      </c>
      <c r="D291" s="571" t="n">
        <f aca="false">168+6</f>
        <v>174</v>
      </c>
      <c r="E291" s="582"/>
      <c r="F291" s="582" t="n">
        <v>64</v>
      </c>
      <c r="G291" s="582"/>
      <c r="H291" s="583" t="n">
        <v>20</v>
      </c>
      <c r="I291" s="575"/>
      <c r="J291" s="576" t="n">
        <f aca="false">IF(C291="En",SUM(D291:I291),IF(C291="U",SUM(D291:I291),ROUNDUP(SUM(D291:I291)*10,0)/10))</f>
        <v>258</v>
      </c>
      <c r="K291" s="577" t="n">
        <v>140</v>
      </c>
      <c r="L291" s="578"/>
      <c r="M291" s="579" t="n">
        <f aca="false">+K291*J291</f>
        <v>36120</v>
      </c>
      <c r="R291" s="185"/>
    </row>
    <row r="292" customFormat="false" ht="12.75" hidden="false" customHeight="false" outlineLevel="0" collapsed="false">
      <c r="A292" s="580" t="s">
        <v>301</v>
      </c>
      <c r="B292" s="581" t="s">
        <v>306</v>
      </c>
      <c r="C292" s="571" t="str">
        <f aca="false">IF(LEFT(B292,5)=" L’UN","U",IF(LEFT(B292,5)=" L’EN","En",IF(LEFT(B292,12)=" LE METRE CA","m²",IF(LEFT(B292,5)=" LE F","Ft",IF(LEFT(B292,5)=" LE K","Kg",IF(LEFT(B292,12)=" LE METRE CU","m3",IF(LEFT(B292,11)=" LE METRE L","ml"," ")))))))</f>
        <v> </v>
      </c>
      <c r="D292" s="572"/>
      <c r="E292" s="573"/>
      <c r="F292" s="573"/>
      <c r="G292" s="573"/>
      <c r="H292" s="574"/>
      <c r="I292" s="575"/>
      <c r="J292" s="583" t="n">
        <f aca="false">IF(C292="En",SUM(D292:I292),IF(C292="U",SUM(D292:I292),ROUNDUP(SUM(D292:I292)*10,0)/10))</f>
        <v>0</v>
      </c>
      <c r="K292" s="584"/>
      <c r="L292" s="582"/>
      <c r="M292" s="585" t="n">
        <f aca="false">+K292*J292</f>
        <v>0</v>
      </c>
      <c r="R292" s="185"/>
    </row>
    <row r="293" customFormat="false" ht="12.75" hidden="false" customHeight="false" outlineLevel="0" collapsed="false">
      <c r="A293" s="580" t="s">
        <v>137</v>
      </c>
      <c r="B293" s="581" t="s">
        <v>307</v>
      </c>
      <c r="C293" s="571" t="str">
        <f aca="false">IF(LEFT(B293,5)=" L’UN","U",IF(LEFT(B293,5)=" L’EN","En",IF(LEFT(B293,12)=" LE METRE CA","m²",IF(LEFT(B293,5)=" LE F","Ft",IF(LEFT(B293,5)=" LE K","Kg",IF(LEFT(B293,12)=" LE METRE CU","m3",IF(LEFT(B293,11)=" LE METRE L","ml"," ")))))))</f>
        <v> </v>
      </c>
      <c r="D293" s="571"/>
      <c r="E293" s="582"/>
      <c r="F293" s="582"/>
      <c r="G293" s="582"/>
      <c r="H293" s="583"/>
      <c r="I293" s="575"/>
      <c r="J293" s="576" t="n">
        <f aca="false">IF(C293="En",SUM(D293:I293),IF(C293="U",SUM(D293:I293),ROUNDUP(SUM(D293:I293)*10,0)/10))</f>
        <v>0</v>
      </c>
      <c r="K293" s="577"/>
      <c r="L293" s="578"/>
      <c r="M293" s="579" t="n">
        <f aca="false">+K293*J293</f>
        <v>0</v>
      </c>
      <c r="R293" s="185"/>
    </row>
    <row r="294" customFormat="false" ht="12.75" hidden="false" customHeight="false" outlineLevel="0" collapsed="false">
      <c r="A294" s="580" t="s">
        <v>29</v>
      </c>
      <c r="B294" s="581" t="s">
        <v>93</v>
      </c>
      <c r="C294" s="571" t="str">
        <f aca="false">IF(LEFT(B294,5)=" L’UN","U",IF(LEFT(B294,5)=" L’EN","En",IF(LEFT(B294,12)=" LE METRE CA","m²",IF(LEFT(B294,5)=" LE F","Ft",IF(LEFT(B294,5)=" LE K","Kg",IF(LEFT(B294,12)=" LE METRE CU","m3",IF(LEFT(B294,11)=" LE METRE L","ml"," ")))))))</f>
        <v>U</v>
      </c>
      <c r="D294" s="572"/>
      <c r="E294" s="573"/>
      <c r="F294" s="573"/>
      <c r="G294" s="573" t="n">
        <v>8</v>
      </c>
      <c r="H294" s="574"/>
      <c r="I294" s="575"/>
      <c r="J294" s="583" t="n">
        <f aca="false">IF(C294="En",SUM(D294:I294),IF(C294="U",SUM(D294:I294),ROUNDUP(SUM(D294:I294)*10,0)/10))</f>
        <v>8</v>
      </c>
      <c r="K294" s="584" t="n">
        <v>160</v>
      </c>
      <c r="L294" s="582"/>
      <c r="M294" s="585" t="n">
        <f aca="false">+K294*J294</f>
        <v>1280</v>
      </c>
      <c r="R294" s="185"/>
    </row>
    <row r="295" customFormat="false" ht="12.75" hidden="false" customHeight="false" outlineLevel="0" collapsed="false">
      <c r="A295" s="580" t="s">
        <v>139</v>
      </c>
      <c r="B295" s="581" t="s">
        <v>308</v>
      </c>
      <c r="C295" s="571" t="str">
        <f aca="false">IF(LEFT(B295,5)=" L’UN","U",IF(LEFT(B295,5)=" L’EN","En",IF(LEFT(B295,12)=" LE METRE CA","m²",IF(LEFT(B295,5)=" LE F","Ft",IF(LEFT(B295,5)=" LE K","Kg",IF(LEFT(B295,12)=" LE METRE CU","m3",IF(LEFT(B295,11)=" LE METRE L","ml"," ")))))))</f>
        <v> </v>
      </c>
      <c r="D295" s="571"/>
      <c r="E295" s="582"/>
      <c r="F295" s="582"/>
      <c r="G295" s="582"/>
      <c r="H295" s="583"/>
      <c r="I295" s="575"/>
      <c r="J295" s="576" t="n">
        <f aca="false">IF(C295="En",SUM(D295:I295),IF(C295="U",SUM(D295:I295),ROUNDUP(SUM(D295:I295)*10,0)/10))</f>
        <v>0</v>
      </c>
      <c r="K295" s="577"/>
      <c r="L295" s="578"/>
      <c r="M295" s="579" t="n">
        <f aca="false">+K295*J295</f>
        <v>0</v>
      </c>
      <c r="R295" s="185"/>
    </row>
    <row r="296" customFormat="false" ht="12.75" hidden="false" customHeight="false" outlineLevel="0" collapsed="false">
      <c r="A296" s="580" t="s">
        <v>29</v>
      </c>
      <c r="B296" s="581" t="s">
        <v>93</v>
      </c>
      <c r="C296" s="571" t="str">
        <f aca="false">IF(LEFT(B296,5)=" L’UN","U",IF(LEFT(B296,5)=" L’EN","En",IF(LEFT(B296,12)=" LE METRE CA","m²",IF(LEFT(B296,5)=" LE F","Ft",IF(LEFT(B296,5)=" LE K","Kg",IF(LEFT(B296,12)=" LE METRE CU","m3",IF(LEFT(B296,11)=" LE METRE L","ml"," ")))))))</f>
        <v>U</v>
      </c>
      <c r="D296" s="572"/>
      <c r="E296" s="573" t="n">
        <v>4</v>
      </c>
      <c r="F296" s="573"/>
      <c r="G296" s="573"/>
      <c r="H296" s="574"/>
      <c r="I296" s="575"/>
      <c r="J296" s="583" t="n">
        <f aca="false">IF(C296="En",SUM(D296:I296),IF(C296="U",SUM(D296:I296),ROUNDUP(SUM(D296:I296)*10,0)/10))</f>
        <v>4</v>
      </c>
      <c r="K296" s="584" t="n">
        <v>170</v>
      </c>
      <c r="L296" s="582"/>
      <c r="M296" s="585" t="n">
        <f aca="false">+K296*J296</f>
        <v>680</v>
      </c>
      <c r="R296" s="185"/>
    </row>
    <row r="297" customFormat="false" ht="12.75" hidden="false" customHeight="false" outlineLevel="0" collapsed="false">
      <c r="A297" s="580" t="s">
        <v>303</v>
      </c>
      <c r="B297" s="581" t="s">
        <v>309</v>
      </c>
      <c r="C297" s="571" t="str">
        <f aca="false">IF(LEFT(B297,5)=" L’UN","U",IF(LEFT(B297,5)=" L’EN","En",IF(LEFT(B297,12)=" LE METRE CA","m²",IF(LEFT(B297,5)=" LE F","Ft",IF(LEFT(B297,5)=" LE K","Kg",IF(LEFT(B297,12)=" LE METRE CU","m3",IF(LEFT(B297,11)=" LE METRE L","ml"," ")))))))</f>
        <v> </v>
      </c>
      <c r="D297" s="571"/>
      <c r="E297" s="582"/>
      <c r="F297" s="582"/>
      <c r="G297" s="582"/>
      <c r="H297" s="583"/>
      <c r="I297" s="575"/>
      <c r="J297" s="576" t="n">
        <f aca="false">IF(C297="En",SUM(D297:I297),IF(C297="U",SUM(D297:I297),ROUNDUP(SUM(D297:I297)*10,0)/10))</f>
        <v>0</v>
      </c>
      <c r="K297" s="577"/>
      <c r="L297" s="578"/>
      <c r="M297" s="579" t="n">
        <f aca="false">+K297*J297</f>
        <v>0</v>
      </c>
      <c r="R297" s="185"/>
    </row>
    <row r="298" customFormat="false" ht="12.75" hidden="false" customHeight="false" outlineLevel="0" collapsed="false">
      <c r="A298" s="580" t="s">
        <v>29</v>
      </c>
      <c r="B298" s="581" t="s">
        <v>93</v>
      </c>
      <c r="C298" s="571" t="str">
        <f aca="false">IF(LEFT(B298,5)=" L’UN","U",IF(LEFT(B298,5)=" L’EN","En",IF(LEFT(B298,12)=" LE METRE CA","m²",IF(LEFT(B298,5)=" LE F","Ft",IF(LEFT(B298,5)=" LE K","Kg",IF(LEFT(B298,12)=" LE METRE CU","m3",IF(LEFT(B298,11)=" LE METRE L","ml"," ")))))))</f>
        <v>U</v>
      </c>
      <c r="D298" s="572" t="n">
        <v>12</v>
      </c>
      <c r="E298" s="573"/>
      <c r="F298" s="573" t="n">
        <v>8</v>
      </c>
      <c r="G298" s="573"/>
      <c r="H298" s="574" t="n">
        <v>2</v>
      </c>
      <c r="I298" s="575"/>
      <c r="J298" s="583" t="n">
        <f aca="false">IF(C298="En",SUM(D298:I298),IF(C298="U",SUM(D298:I298),ROUNDUP(SUM(D298:I298)*10,0)/10))</f>
        <v>22</v>
      </c>
      <c r="K298" s="584" t="n">
        <v>180</v>
      </c>
      <c r="L298" s="582"/>
      <c r="M298" s="585" t="n">
        <f aca="false">+K298*J298</f>
        <v>3960</v>
      </c>
      <c r="R298" s="185"/>
    </row>
    <row r="299" customFormat="false" ht="12.75" hidden="false" customHeight="false" outlineLevel="0" collapsed="false">
      <c r="A299" s="580" t="s">
        <v>305</v>
      </c>
      <c r="B299" s="581" t="s">
        <v>311</v>
      </c>
      <c r="C299" s="571" t="str">
        <f aca="false">IF(LEFT(B299,5)=" L’UN","U",IF(LEFT(B299,5)=" L’EN","En",IF(LEFT(B299,12)=" LE METRE CA","m²",IF(LEFT(B299,5)=" LE F","Ft",IF(LEFT(B299,5)=" LE K","Kg",IF(LEFT(B299,12)=" LE METRE CU","m3",IF(LEFT(B299,11)=" LE METRE L","ml"," ")))))))</f>
        <v> </v>
      </c>
      <c r="D299" s="571"/>
      <c r="E299" s="582"/>
      <c r="F299" s="582"/>
      <c r="G299" s="582"/>
      <c r="H299" s="583"/>
      <c r="I299" s="575"/>
      <c r="J299" s="576" t="n">
        <f aca="false">IF(C299="En",SUM(D299:I299),IF(C299="U",SUM(D299:I299),ROUNDUP(SUM(D299:I299)*10,0)/10))</f>
        <v>0</v>
      </c>
      <c r="K299" s="577"/>
      <c r="L299" s="578"/>
      <c r="M299" s="579" t="n">
        <f aca="false">+K299*J299</f>
        <v>0</v>
      </c>
      <c r="R299" s="185"/>
    </row>
    <row r="300" customFormat="false" ht="12.75" hidden="false" customHeight="false" outlineLevel="0" collapsed="false">
      <c r="A300" s="580" t="s">
        <v>29</v>
      </c>
      <c r="B300" s="581" t="s">
        <v>93</v>
      </c>
      <c r="C300" s="571" t="str">
        <f aca="false">IF(LEFT(B300,5)=" L’UN","U",IF(LEFT(B300,5)=" L’EN","En",IF(LEFT(B300,12)=" LE METRE CA","m²",IF(LEFT(B300,5)=" LE F","Ft",IF(LEFT(B300,5)=" LE K","Kg",IF(LEFT(B300,12)=" LE METRE CU","m3",IF(LEFT(B300,11)=" LE METRE L","ml"," ")))))))</f>
        <v>U</v>
      </c>
      <c r="D300" s="572" t="n">
        <v>32</v>
      </c>
      <c r="E300" s="573"/>
      <c r="F300" s="573"/>
      <c r="G300" s="573"/>
      <c r="H300" s="574" t="n">
        <v>2</v>
      </c>
      <c r="I300" s="575"/>
      <c r="J300" s="583" t="n">
        <f aca="false">IF(C300="En",SUM(D300:I300),IF(C300="U",SUM(D300:I300),ROUNDUP(SUM(D300:I300)*10,0)/10))</f>
        <v>34</v>
      </c>
      <c r="K300" s="584" t="n">
        <v>300</v>
      </c>
      <c r="L300" s="582"/>
      <c r="M300" s="585" t="n">
        <f aca="false">+K300*J300</f>
        <v>10200</v>
      </c>
      <c r="R300" s="185"/>
    </row>
    <row r="301" customFormat="false" ht="12.75" hidden="false" customHeight="false" outlineLevel="0" collapsed="false">
      <c r="A301" s="580" t="s">
        <v>310</v>
      </c>
      <c r="B301" s="581" t="s">
        <v>313</v>
      </c>
      <c r="C301" s="571" t="str">
        <f aca="false">IF(LEFT(B301,5)=" L’UN","U",IF(LEFT(B301,5)=" L’EN","En",IF(LEFT(B301,12)=" LE METRE CA","m²",IF(LEFT(B301,5)=" LE F","Ft",IF(LEFT(B301,5)=" LE K","Kg",IF(LEFT(B301,12)=" LE METRE CU","m3",IF(LEFT(B301,11)=" LE METRE L","ml"," ")))))))</f>
        <v> </v>
      </c>
      <c r="D301" s="571"/>
      <c r="E301" s="582"/>
      <c r="F301" s="582"/>
      <c r="G301" s="582"/>
      <c r="H301" s="583"/>
      <c r="I301" s="575"/>
      <c r="J301" s="576" t="n">
        <f aca="false">IF(C301="En",SUM(D301:I301),IF(C301="U",SUM(D301:I301),ROUNDUP(SUM(D301:I301)*10,0)/10))</f>
        <v>0</v>
      </c>
      <c r="K301" s="577"/>
      <c r="L301" s="578"/>
      <c r="M301" s="579" t="n">
        <f aca="false">+K301*J301</f>
        <v>0</v>
      </c>
      <c r="R301" s="185"/>
    </row>
    <row r="302" customFormat="false" ht="12.75" hidden="false" customHeight="false" outlineLevel="0" collapsed="false">
      <c r="A302" s="580" t="s">
        <v>29</v>
      </c>
      <c r="B302" s="581" t="s">
        <v>93</v>
      </c>
      <c r="C302" s="571" t="str">
        <f aca="false">IF(LEFT(B302,5)=" L’UN","U",IF(LEFT(B302,5)=" L’EN","En",IF(LEFT(B302,12)=" LE METRE CA","m²",IF(LEFT(B302,5)=" LE F","Ft",IF(LEFT(B302,5)=" LE K","Kg",IF(LEFT(B302,12)=" LE METRE CU","m3",IF(LEFT(B302,11)=" LE METRE L","ml"," ")))))))</f>
        <v>U</v>
      </c>
      <c r="D302" s="572" t="n">
        <v>12</v>
      </c>
      <c r="E302" s="573" t="n">
        <v>4</v>
      </c>
      <c r="F302" s="573" t="n">
        <v>8</v>
      </c>
      <c r="G302" s="573" t="n">
        <v>8</v>
      </c>
      <c r="H302" s="574" t="n">
        <v>2</v>
      </c>
      <c r="I302" s="575"/>
      <c r="J302" s="583" t="n">
        <f aca="false">IF(C302="En",SUM(D302:I302),IF(C302="U",SUM(D302:I302),ROUNDUP(SUM(D302:I302)*10,0)/10))</f>
        <v>34</v>
      </c>
      <c r="K302" s="584" t="n">
        <v>200</v>
      </c>
      <c r="L302" s="582"/>
      <c r="M302" s="585" t="n">
        <f aca="false">+K302*J302</f>
        <v>6800</v>
      </c>
      <c r="R302" s="185"/>
    </row>
    <row r="303" customFormat="false" ht="12.75" hidden="false" customHeight="false" outlineLevel="0" collapsed="false">
      <c r="A303" s="569" t="s">
        <v>314</v>
      </c>
      <c r="B303" s="570" t="s">
        <v>315</v>
      </c>
      <c r="C303" s="571" t="str">
        <f aca="false">IF(LEFT(B303,5)=" L’UN","U",IF(LEFT(B303,5)=" L’EN","En",IF(LEFT(B303,12)=" LE METRE CA","m²",IF(LEFT(B303,5)=" LE F","Ft",IF(LEFT(B303,5)=" LE K","Kg",IF(LEFT(B303,12)=" LE METRE CU","m3",IF(LEFT(B303,11)=" LE METRE L","ml"," ")))))))</f>
        <v> </v>
      </c>
      <c r="D303" s="571"/>
      <c r="E303" s="582"/>
      <c r="F303" s="582"/>
      <c r="G303" s="582"/>
      <c r="H303" s="583"/>
      <c r="I303" s="575"/>
      <c r="J303" s="576" t="n">
        <f aca="false">IF(C303="En",SUM(D303:I303),IF(C303="U",SUM(D303:I303),ROUNDUP(SUM(D303:I303)*10,0)/10))</f>
        <v>0</v>
      </c>
      <c r="K303" s="577"/>
      <c r="L303" s="578"/>
      <c r="M303" s="579" t="n">
        <f aca="false">+K303*J303</f>
        <v>0</v>
      </c>
      <c r="R303" s="185"/>
    </row>
    <row r="304" customFormat="false" ht="12.75" hidden="false" customHeight="false" outlineLevel="0" collapsed="false">
      <c r="A304" s="580" t="s">
        <v>316</v>
      </c>
      <c r="B304" s="581" t="s">
        <v>317</v>
      </c>
      <c r="C304" s="571" t="str">
        <f aca="false">IF(LEFT(B304,5)=" L’UN","U",IF(LEFT(B304,5)=" L’EN","En",IF(LEFT(B304,12)=" LE METRE CA","m²",IF(LEFT(B304,5)=" LE F","Ft",IF(LEFT(B304,5)=" LE K","Kg",IF(LEFT(B304,12)=" LE METRE CU","m3",IF(LEFT(B304,11)=" LE METRE L","ml"," ")))))))</f>
        <v> </v>
      </c>
      <c r="D304" s="572"/>
      <c r="E304" s="573"/>
      <c r="F304" s="573"/>
      <c r="G304" s="573"/>
      <c r="H304" s="574"/>
      <c r="I304" s="575"/>
      <c r="J304" s="583" t="n">
        <f aca="false">IF(C304="En",SUM(D304:I304),IF(C304="U",SUM(D304:I304),ROUNDUP(SUM(D304:I304)*10,0)/10))</f>
        <v>0</v>
      </c>
      <c r="K304" s="584"/>
      <c r="L304" s="582"/>
      <c r="M304" s="585" t="n">
        <f aca="false">+K304*J304</f>
        <v>0</v>
      </c>
      <c r="R304" s="185"/>
    </row>
    <row r="305" customFormat="false" ht="12.75" hidden="false" customHeight="false" outlineLevel="0" collapsed="false">
      <c r="A305" s="580" t="s">
        <v>29</v>
      </c>
      <c r="B305" s="581" t="s">
        <v>93</v>
      </c>
      <c r="C305" s="571" t="str">
        <f aca="false">IF(LEFT(B305,5)=" L’UN","U",IF(LEFT(B305,5)=" L’EN","En",IF(LEFT(B305,12)=" LE METRE CA","m²",IF(LEFT(B305,5)=" LE F","Ft",IF(LEFT(B305,5)=" LE K","Kg",IF(LEFT(B305,12)=" LE METRE CU","m3",IF(LEFT(B305,11)=" LE METRE L","ml"," ")))))))</f>
        <v>U</v>
      </c>
      <c r="D305" s="571" t="n">
        <v>616</v>
      </c>
      <c r="E305" s="582"/>
      <c r="F305" s="582"/>
      <c r="G305" s="582"/>
      <c r="H305" s="583" t="n">
        <v>8</v>
      </c>
      <c r="I305" s="575"/>
      <c r="J305" s="576" t="n">
        <v>714</v>
      </c>
      <c r="K305" s="577" t="n">
        <v>2000</v>
      </c>
      <c r="L305" s="578"/>
      <c r="M305" s="579" t="n">
        <f aca="false">+K305*J305</f>
        <v>1428000</v>
      </c>
      <c r="R305" s="185"/>
    </row>
    <row r="306" customFormat="false" ht="12.75" hidden="false" customHeight="false" outlineLevel="0" collapsed="false">
      <c r="A306" s="580" t="s">
        <v>318</v>
      </c>
      <c r="B306" s="581" t="s">
        <v>319</v>
      </c>
      <c r="C306" s="571" t="str">
        <f aca="false">IF(LEFT(B306,5)=" L’UN","U",IF(LEFT(B306,5)=" L’EN","En",IF(LEFT(B306,12)=" LE METRE CA","m²",IF(LEFT(B306,5)=" LE F","Ft",IF(LEFT(B306,5)=" LE K","Kg",IF(LEFT(B306,12)=" LE METRE CU","m3",IF(LEFT(B306,11)=" LE METRE L","ml"," ")))))))</f>
        <v> </v>
      </c>
      <c r="D306" s="572"/>
      <c r="E306" s="573"/>
      <c r="F306" s="573"/>
      <c r="G306" s="573"/>
      <c r="H306" s="574"/>
      <c r="I306" s="575"/>
      <c r="J306" s="583" t="n">
        <f aca="false">IF(C306="En",SUM(D306:I306),IF(C306="U",SUM(D306:I306),ROUNDUP(SUM(D306:I306)*10,0)/10))</f>
        <v>0</v>
      </c>
      <c r="K306" s="584"/>
      <c r="L306" s="582"/>
      <c r="M306" s="585" t="n">
        <f aca="false">+K306*J306</f>
        <v>0</v>
      </c>
      <c r="R306" s="185"/>
    </row>
    <row r="307" customFormat="false" ht="12.75" hidden="false" customHeight="false" outlineLevel="0" collapsed="false">
      <c r="A307" s="580" t="s">
        <v>29</v>
      </c>
      <c r="B307" s="581" t="s">
        <v>93</v>
      </c>
      <c r="C307" s="571" t="str">
        <f aca="false">IF(LEFT(B307,5)=" L’UN","U",IF(LEFT(B307,5)=" L’EN","En",IF(LEFT(B307,12)=" LE METRE CA","m²",IF(LEFT(B307,5)=" LE F","Ft",IF(LEFT(B307,5)=" LE K","Kg",IF(LEFT(B307,12)=" LE METRE CU","m3",IF(LEFT(B307,11)=" LE METRE L","ml"," ")))))))</f>
        <v>U</v>
      </c>
      <c r="D307" s="571" t="n">
        <v>96</v>
      </c>
      <c r="E307" s="582"/>
      <c r="F307" s="582"/>
      <c r="G307" s="582"/>
      <c r="H307" s="583"/>
      <c r="I307" s="575"/>
      <c r="J307" s="576" t="n">
        <f aca="false">IF(C307="En",SUM(D307:I307),IF(C307="U",SUM(D307:I307),ROUNDUP(SUM(D307:I307)*10,0)/10))</f>
        <v>96</v>
      </c>
      <c r="K307" s="577" t="n">
        <v>1200</v>
      </c>
      <c r="L307" s="578"/>
      <c r="M307" s="579" t="n">
        <f aca="false">+K307*J307</f>
        <v>115200</v>
      </c>
      <c r="R307" s="185"/>
    </row>
    <row r="308" customFormat="false" ht="12.75" hidden="false" customHeight="false" outlineLevel="0" collapsed="false">
      <c r="A308" s="580" t="s">
        <v>320</v>
      </c>
      <c r="B308" s="581" t="s">
        <v>321</v>
      </c>
      <c r="C308" s="571" t="str">
        <f aca="false">IF(LEFT(B308,5)=" L’UN","U",IF(LEFT(B308,5)=" L’EN","En",IF(LEFT(B308,12)=" LE METRE CA","m²",IF(LEFT(B308,5)=" LE F","Ft",IF(LEFT(B308,5)=" LE K","Kg",IF(LEFT(B308,12)=" LE METRE CU","m3",IF(LEFT(B308,11)=" LE METRE L","ml"," ")))))))</f>
        <v> </v>
      </c>
      <c r="D308" s="572"/>
      <c r="E308" s="573"/>
      <c r="F308" s="573"/>
      <c r="G308" s="573"/>
      <c r="H308" s="574"/>
      <c r="I308" s="575"/>
      <c r="J308" s="583" t="n">
        <f aca="false">IF(C308="En",SUM(D308:I308),IF(C308="U",SUM(D308:I308),ROUNDUP(SUM(D308:I308)*10,0)/10))</f>
        <v>0</v>
      </c>
      <c r="K308" s="584"/>
      <c r="L308" s="582"/>
      <c r="M308" s="585" t="n">
        <f aca="false">+K308*J308</f>
        <v>0</v>
      </c>
      <c r="R308" s="185"/>
    </row>
    <row r="309" customFormat="false" ht="12.75" hidden="false" customHeight="false" outlineLevel="0" collapsed="false">
      <c r="A309" s="580" t="s">
        <v>29</v>
      </c>
      <c r="B309" s="581" t="s">
        <v>93</v>
      </c>
      <c r="C309" s="571" t="str">
        <f aca="false">IF(LEFT(B309,5)=" L’UN","U",IF(LEFT(B309,5)=" L’EN","En",IF(LEFT(B309,12)=" LE METRE CA","m²",IF(LEFT(B309,5)=" LE F","Ft",IF(LEFT(B309,5)=" LE K","Kg",IF(LEFT(B309,12)=" LE METRE CU","m3",IF(LEFT(B309,11)=" LE METRE L","ml"," ")))))))</f>
        <v>U</v>
      </c>
      <c r="D309" s="571" t="n">
        <v>104</v>
      </c>
      <c r="E309" s="582"/>
      <c r="F309" s="582"/>
      <c r="G309" s="582"/>
      <c r="H309" s="583" t="n">
        <v>5</v>
      </c>
      <c r="I309" s="575"/>
      <c r="J309" s="576" t="n">
        <f aca="false">IF(C309="En",SUM(D309:I309),IF(C309="U",SUM(D309:I309),ROUNDUP(SUM(D309:I309)*10,0)/10))</f>
        <v>109</v>
      </c>
      <c r="K309" s="577" t="n">
        <v>2500</v>
      </c>
      <c r="L309" s="578"/>
      <c r="M309" s="579" t="n">
        <f aca="false">+K309*J309</f>
        <v>272500</v>
      </c>
      <c r="R309" s="185"/>
    </row>
    <row r="310" customFormat="false" ht="12.75" hidden="false" customHeight="false" outlineLevel="0" collapsed="false">
      <c r="A310" s="580" t="s">
        <v>322</v>
      </c>
      <c r="B310" s="586" t="s">
        <v>801</v>
      </c>
      <c r="C310" s="571" t="str">
        <f aca="false">IF(LEFT(B310,5)=" L’UN","U",IF(LEFT(B310,5)=" L’EN","En",IF(LEFT(B310,12)=" LE METRE CA","m²",IF(LEFT(B310,5)=" LE F","Ft",IF(LEFT(B310,5)=" LE K","Kg",IF(LEFT(B310,12)=" LE METRE CU","m3",IF(LEFT(B310,11)=" LE METRE L","ml"," ")))))))</f>
        <v> </v>
      </c>
      <c r="D310" s="572"/>
      <c r="E310" s="573"/>
      <c r="F310" s="573"/>
      <c r="G310" s="573"/>
      <c r="H310" s="574"/>
      <c r="I310" s="575"/>
      <c r="J310" s="583" t="n">
        <f aca="false">IF(C310="En",SUM(D310:I310),IF(C310="U",SUM(D310:I310),ROUNDUP(SUM(D310:I310)*10,0)/10))</f>
        <v>0</v>
      </c>
      <c r="K310" s="584"/>
      <c r="L310" s="582"/>
      <c r="M310" s="585" t="n">
        <f aca="false">+K310*J310</f>
        <v>0</v>
      </c>
      <c r="R310" s="185"/>
    </row>
    <row r="311" customFormat="false" ht="12.75" hidden="false" customHeight="false" outlineLevel="0" collapsed="false">
      <c r="A311" s="580" t="s">
        <v>29</v>
      </c>
      <c r="B311" s="581" t="s">
        <v>93</v>
      </c>
      <c r="C311" s="571" t="str">
        <f aca="false">IF(LEFT(B311,5)=" L’UN","U",IF(LEFT(B311,5)=" L’EN","En",IF(LEFT(B311,12)=" LE METRE CA","m²",IF(LEFT(B311,5)=" LE F","Ft",IF(LEFT(B311,5)=" LE K","Kg",IF(LEFT(B311,12)=" LE METRE CU","m3",IF(LEFT(B311,11)=" LE METRE L","ml"," ")))))))</f>
        <v>U</v>
      </c>
      <c r="D311" s="571" t="n">
        <v>4</v>
      </c>
      <c r="E311" s="582"/>
      <c r="F311" s="582"/>
      <c r="G311" s="582"/>
      <c r="H311" s="583" t="n">
        <v>1</v>
      </c>
      <c r="I311" s="575"/>
      <c r="J311" s="576" t="n">
        <f aca="false">IF(C311="En",SUM(D311:I311),IF(C311="U",SUM(D311:I311),ROUNDUP(SUM(D311:I311)*10,0)/10))</f>
        <v>5</v>
      </c>
      <c r="K311" s="577" t="n">
        <v>4000</v>
      </c>
      <c r="L311" s="578"/>
      <c r="M311" s="579" t="n">
        <f aca="false">+K311*J311</f>
        <v>20000</v>
      </c>
      <c r="R311" s="185"/>
    </row>
    <row r="312" customFormat="false" ht="12.75" hidden="false" customHeight="false" outlineLevel="0" collapsed="false">
      <c r="A312" s="580" t="s">
        <v>802</v>
      </c>
      <c r="B312" s="586" t="s">
        <v>803</v>
      </c>
      <c r="C312" s="571" t="str">
        <f aca="false">IF(LEFT(B312,5)=" L’UN","U",IF(LEFT(B312,5)=" L’EN","En",IF(LEFT(B312,12)=" LE METRE CA","m²",IF(LEFT(B312,5)=" LE F","Ft",IF(LEFT(B312,5)=" LE K","Kg",IF(LEFT(B312,12)=" LE METRE CU","m3",IF(LEFT(B312,11)=" LE METRE L","ml"," ")))))))</f>
        <v> </v>
      </c>
      <c r="D312" s="572"/>
      <c r="E312" s="573"/>
      <c r="F312" s="573"/>
      <c r="G312" s="573"/>
      <c r="H312" s="574"/>
      <c r="I312" s="575"/>
      <c r="J312" s="583" t="n">
        <f aca="false">IF(C312="En",SUM(D312:I312),IF(C312="U",SUM(D312:I312),ROUNDUP(SUM(D312:I312)*10,0)/10))</f>
        <v>0</v>
      </c>
      <c r="K312" s="584"/>
      <c r="L312" s="582"/>
      <c r="M312" s="585" t="n">
        <f aca="false">+K312*J312</f>
        <v>0</v>
      </c>
      <c r="R312" s="185"/>
    </row>
    <row r="313" customFormat="false" ht="12.75" hidden="false" customHeight="false" outlineLevel="0" collapsed="false">
      <c r="A313" s="580" t="s">
        <v>29</v>
      </c>
      <c r="B313" s="581" t="s">
        <v>93</v>
      </c>
      <c r="C313" s="571" t="str">
        <f aca="false">IF(LEFT(B313,5)=" L’UN","U",IF(LEFT(B313,5)=" L’EN","En",IF(LEFT(B313,12)=" LE METRE CA","m²",IF(LEFT(B313,5)=" LE F","Ft",IF(LEFT(B313,5)=" LE K","Kg",IF(LEFT(B313,12)=" LE METRE CU","m3",IF(LEFT(B313,11)=" LE METRE L","ml"," ")))))))</f>
        <v>U</v>
      </c>
      <c r="D313" s="571" t="n">
        <v>4</v>
      </c>
      <c r="E313" s="582"/>
      <c r="F313" s="582"/>
      <c r="G313" s="582"/>
      <c r="H313" s="583" t="n">
        <v>1</v>
      </c>
      <c r="I313" s="575"/>
      <c r="J313" s="576" t="n">
        <f aca="false">IF(C313="En",SUM(D313:I313),IF(C313="U",SUM(D313:I313),ROUNDUP(SUM(D313:I313)*10,0)/10))</f>
        <v>5</v>
      </c>
      <c r="K313" s="577" t="n">
        <v>4000</v>
      </c>
      <c r="L313" s="578"/>
      <c r="M313" s="579" t="n">
        <f aca="false">+K313*J313</f>
        <v>20000</v>
      </c>
      <c r="R313" s="185"/>
    </row>
    <row r="314" customFormat="false" ht="12.75" hidden="false" customHeight="false" outlineLevel="0" collapsed="false">
      <c r="A314" s="580" t="s">
        <v>804</v>
      </c>
      <c r="B314" s="581" t="s">
        <v>325</v>
      </c>
      <c r="C314" s="571" t="str">
        <f aca="false">IF(LEFT(B314,5)=" L’UN","U",IF(LEFT(B314,5)=" L’EN","En",IF(LEFT(B314,12)=" LE METRE CA","m²",IF(LEFT(B314,5)=" LE F","Ft",IF(LEFT(B314,5)=" LE K","Kg",IF(LEFT(B314,12)=" LE METRE CU","m3",IF(LEFT(B314,11)=" LE METRE L","ml"," ")))))))</f>
        <v> </v>
      </c>
      <c r="D314" s="572"/>
      <c r="E314" s="573"/>
      <c r="F314" s="573"/>
      <c r="G314" s="573"/>
      <c r="H314" s="574"/>
      <c r="I314" s="575"/>
      <c r="J314" s="583" t="n">
        <f aca="false">IF(C314="En",SUM(D314:I314),IF(C314="U",SUM(D314:I314),ROUNDUP(SUM(D314:I314)*10,0)/10))</f>
        <v>0</v>
      </c>
      <c r="K314" s="584"/>
      <c r="L314" s="582"/>
      <c r="M314" s="585" t="n">
        <f aca="false">+K314*J314</f>
        <v>0</v>
      </c>
      <c r="R314" s="185"/>
    </row>
    <row r="315" customFormat="false" ht="12.75" hidden="false" customHeight="false" outlineLevel="0" collapsed="false">
      <c r="A315" s="580" t="s">
        <v>29</v>
      </c>
      <c r="B315" s="581" t="s">
        <v>93</v>
      </c>
      <c r="C315" s="571" t="str">
        <f aca="false">IF(LEFT(B315,5)=" L’UN","U",IF(LEFT(B315,5)=" L’EN","En",IF(LEFT(B315,12)=" LE METRE CA","m²",IF(LEFT(B315,5)=" LE F","Ft",IF(LEFT(B315,5)=" LE K","Kg",IF(LEFT(B315,12)=" LE METRE CU","m3",IF(LEFT(B315,11)=" LE METRE L","ml"," ")))))))</f>
        <v>U</v>
      </c>
      <c r="D315" s="571" t="n">
        <v>17</v>
      </c>
      <c r="E315" s="582"/>
      <c r="F315" s="582"/>
      <c r="G315" s="582"/>
      <c r="H315" s="583"/>
      <c r="I315" s="575"/>
      <c r="J315" s="576" t="n">
        <f aca="false">IF(C315="En",SUM(D315:I315),IF(C315="U",SUM(D315:I315),ROUNDUP(SUM(D315:I315)*10,0)/10))</f>
        <v>17</v>
      </c>
      <c r="K315" s="577" t="n">
        <v>1500</v>
      </c>
      <c r="L315" s="578"/>
      <c r="M315" s="579" t="n">
        <f aca="false">+K315*J315</f>
        <v>25500</v>
      </c>
      <c r="R315" s="185"/>
    </row>
    <row r="316" customFormat="false" ht="12.75" hidden="false" customHeight="false" outlineLevel="0" collapsed="false">
      <c r="A316" s="569" t="s">
        <v>326</v>
      </c>
      <c r="B316" s="570" t="s">
        <v>327</v>
      </c>
      <c r="C316" s="571" t="str">
        <f aca="false">IF(LEFT(B316,5)=" L’UN","U",IF(LEFT(B316,5)=" L’EN","En",IF(LEFT(B316,12)=" LE METRE CA","m²",IF(LEFT(B316,5)=" LE F","Ft",IF(LEFT(B316,5)=" LE K","Kg",IF(LEFT(B316,12)=" LE METRE CU","m3",IF(LEFT(B316,11)=" LE METRE L","ml"," ")))))))</f>
        <v> </v>
      </c>
      <c r="D316" s="572"/>
      <c r="E316" s="573"/>
      <c r="F316" s="573"/>
      <c r="G316" s="573"/>
      <c r="H316" s="574"/>
      <c r="I316" s="575"/>
      <c r="J316" s="583" t="n">
        <f aca="false">IF(C316="En",SUM(D316:I316),IF(C316="U",SUM(D316:I316),ROUNDUP(SUM(D316:I316)*10,0)/10))</f>
        <v>0</v>
      </c>
      <c r="K316" s="584"/>
      <c r="L316" s="582"/>
      <c r="M316" s="585" t="n">
        <f aca="false">+K316*J316</f>
        <v>0</v>
      </c>
      <c r="R316" s="185"/>
    </row>
    <row r="317" customFormat="false" ht="12.75" hidden="false" customHeight="false" outlineLevel="0" collapsed="false">
      <c r="A317" s="580" t="s">
        <v>328</v>
      </c>
      <c r="B317" s="581" t="s">
        <v>329</v>
      </c>
      <c r="C317" s="571" t="str">
        <f aca="false">IF(LEFT(B317,5)=" L’UN","U",IF(LEFT(B317,5)=" L’EN","En",IF(LEFT(B317,12)=" LE METRE CA","m²",IF(LEFT(B317,5)=" LE F","Ft",IF(LEFT(B317,5)=" LE K","Kg",IF(LEFT(B317,12)=" LE METRE CU","m3",IF(LEFT(B317,11)=" LE METRE L","ml"," ")))))))</f>
        <v> </v>
      </c>
      <c r="D317" s="571"/>
      <c r="E317" s="582"/>
      <c r="F317" s="582"/>
      <c r="G317" s="582"/>
      <c r="H317" s="583"/>
      <c r="I317" s="575"/>
      <c r="J317" s="576" t="n">
        <f aca="false">IF(C317="En",SUM(D317:I317),IF(C317="U",SUM(D317:I317),ROUNDUP(SUM(D317:I317)*10,0)/10))</f>
        <v>0</v>
      </c>
      <c r="K317" s="577"/>
      <c r="L317" s="578"/>
      <c r="M317" s="579" t="n">
        <f aca="false">+K317*J317</f>
        <v>0</v>
      </c>
      <c r="R317" s="185"/>
    </row>
    <row r="318" customFormat="false" ht="13.5" hidden="false" customHeight="false" outlineLevel="0" collapsed="false">
      <c r="A318" s="580" t="s">
        <v>29</v>
      </c>
      <c r="B318" s="581" t="s">
        <v>93</v>
      </c>
      <c r="C318" s="571" t="str">
        <f aca="false">IF(LEFT(B318,5)=" L’UN","U",IF(LEFT(B318,5)=" L’EN","En",IF(LEFT(B318,12)=" LE METRE CA","m²",IF(LEFT(B318,5)=" LE F","Ft",IF(LEFT(B318,5)=" LE K","Kg",IF(LEFT(B318,12)=" LE METRE CU","m3",IF(LEFT(B318,11)=" LE METRE L","ml"," ")))))))</f>
        <v>U</v>
      </c>
      <c r="D318" s="572" t="n">
        <v>2</v>
      </c>
      <c r="E318" s="573"/>
      <c r="F318" s="573"/>
      <c r="G318" s="573"/>
      <c r="H318" s="574"/>
      <c r="I318" s="575"/>
      <c r="J318" s="583" t="n">
        <f aca="false">IF(C318="En",SUM(D318:I318),IF(C318="U",SUM(D318:I318),ROUNDUP(SUM(D318:I318)*10,0)/10))</f>
        <v>2</v>
      </c>
      <c r="K318" s="584" t="n">
        <v>3000</v>
      </c>
      <c r="L318" s="582"/>
      <c r="M318" s="585" t="n">
        <f aca="false">+K318*J318</f>
        <v>6000</v>
      </c>
      <c r="R318" s="185"/>
    </row>
    <row r="319" s="17" customFormat="true" ht="13.5" hidden="false" customHeight="false" outlineLevel="0" collapsed="false">
      <c r="A319" s="73"/>
      <c r="B319" s="587" t="s">
        <v>81</v>
      </c>
      <c r="C319" s="588"/>
      <c r="D319" s="588"/>
      <c r="E319" s="588"/>
      <c r="F319" s="588"/>
      <c r="G319" s="588"/>
      <c r="H319" s="588"/>
      <c r="I319" s="588"/>
      <c r="J319" s="588"/>
      <c r="K319" s="588"/>
      <c r="L319" s="588"/>
      <c r="M319" s="589" t="n">
        <f aca="false">SUM(M265:M318)</f>
        <v>3008100</v>
      </c>
      <c r="N319" s="555"/>
      <c r="O319" s="555"/>
      <c r="P319" s="7"/>
    </row>
    <row r="320" s="17" customFormat="true" ht="13.5" hidden="false" customHeight="false" outlineLevel="0" collapsed="false">
      <c r="A320" s="75"/>
      <c r="B320" s="587" t="s">
        <v>82</v>
      </c>
      <c r="C320" s="588"/>
      <c r="D320" s="588"/>
      <c r="E320" s="588"/>
      <c r="F320" s="588"/>
      <c r="G320" s="588"/>
      <c r="H320" s="588"/>
      <c r="I320" s="588"/>
      <c r="J320" s="588"/>
      <c r="K320" s="588"/>
      <c r="L320" s="588"/>
      <c r="M320" s="589" t="n">
        <f aca="false">M319</f>
        <v>3008100</v>
      </c>
      <c r="N320" s="555"/>
      <c r="O320" s="555"/>
      <c r="P320" s="7"/>
    </row>
    <row r="321" customFormat="false" ht="12.75" hidden="false" customHeight="false" outlineLevel="0" collapsed="false">
      <c r="A321" s="580" t="s">
        <v>330</v>
      </c>
      <c r="B321" s="581" t="s">
        <v>331</v>
      </c>
      <c r="C321" s="571" t="str">
        <f aca="false">IF(LEFT(B321,5)=" L’UN","U",IF(LEFT(B321,5)=" L’EN","En",IF(LEFT(B321,12)=" LE METRE CA","m²",IF(LEFT(B321,5)=" LE F","Ft",IF(LEFT(B321,5)=" LE K","Kg",IF(LEFT(B321,12)=" LE METRE CU","m3",IF(LEFT(B321,11)=" LE METRE L","ml"," ")))))))</f>
        <v> </v>
      </c>
      <c r="D321" s="571"/>
      <c r="E321" s="582"/>
      <c r="F321" s="582"/>
      <c r="G321" s="582"/>
      <c r="H321" s="583"/>
      <c r="I321" s="575"/>
      <c r="J321" s="576" t="n">
        <f aca="false">IF(C321="En",SUM(D321:I321),IF(C321="U",SUM(D321:I321),ROUNDUP(SUM(D321:I321)*10,0)/10))</f>
        <v>0</v>
      </c>
      <c r="K321" s="577"/>
      <c r="L321" s="578"/>
      <c r="M321" s="579" t="n">
        <f aca="false">+K321*J321</f>
        <v>0</v>
      </c>
      <c r="R321" s="185"/>
    </row>
    <row r="322" customFormat="false" ht="12.75" hidden="false" customHeight="false" outlineLevel="0" collapsed="false">
      <c r="A322" s="580" t="s">
        <v>29</v>
      </c>
      <c r="B322" s="581" t="s">
        <v>93</v>
      </c>
      <c r="C322" s="571" t="str">
        <f aca="false">IF(LEFT(B322,5)=" L’UN","U",IF(LEFT(B322,5)=" L’EN","En",IF(LEFT(B322,12)=" LE METRE CA","m²",IF(LEFT(B322,5)=" LE F","Ft",IF(LEFT(B322,5)=" LE K","Kg",IF(LEFT(B322,12)=" LE METRE CU","m3",IF(LEFT(B322,11)=" LE METRE L","ml"," ")))))))</f>
        <v>U</v>
      </c>
      <c r="D322" s="600" t="n">
        <v>24</v>
      </c>
      <c r="E322" s="573"/>
      <c r="F322" s="601" t="n">
        <v>4</v>
      </c>
      <c r="G322" s="601" t="s">
        <v>29</v>
      </c>
      <c r="H322" s="574"/>
      <c r="I322" s="575"/>
      <c r="J322" s="583" t="n">
        <f aca="false">IF(C322="En",SUM(D322:I322),IF(C322="U",SUM(D322:I322),ROUNDUP(SUM(D322:I322)*10,0)/10))</f>
        <v>28</v>
      </c>
      <c r="K322" s="584" t="n">
        <v>2000</v>
      </c>
      <c r="L322" s="582"/>
      <c r="M322" s="585" t="n">
        <f aca="false">+K322*J322</f>
        <v>56000</v>
      </c>
      <c r="R322" s="185"/>
    </row>
    <row r="323" customFormat="false" ht="25.5" hidden="false" customHeight="false" outlineLevel="0" collapsed="false">
      <c r="A323" s="580" t="s">
        <v>332</v>
      </c>
      <c r="B323" s="581" t="s">
        <v>333</v>
      </c>
      <c r="C323" s="571" t="str">
        <f aca="false">IF(LEFT(B323,5)=" L’UN","U",IF(LEFT(B323,5)=" L’EN","En",IF(LEFT(B323,12)=" LE METRE CA","m²",IF(LEFT(B323,5)=" LE F","Ft",IF(LEFT(B323,5)=" LE K","Kg",IF(LEFT(B323,12)=" LE METRE CU","m3",IF(LEFT(B323,11)=" LE METRE L","ml"," ")))))))</f>
        <v> </v>
      </c>
      <c r="D323" s="571"/>
      <c r="E323" s="582"/>
      <c r="F323" s="582"/>
      <c r="G323" s="582"/>
      <c r="H323" s="583"/>
      <c r="I323" s="575"/>
      <c r="J323" s="576" t="n">
        <f aca="false">IF(C323="En",SUM(D323:I323),IF(C323="U",SUM(D323:I323),ROUNDUP(SUM(D323:I323)*10,0)/10))</f>
        <v>0</v>
      </c>
      <c r="K323" s="577"/>
      <c r="L323" s="578"/>
      <c r="M323" s="579" t="n">
        <f aca="false">+K323*J323</f>
        <v>0</v>
      </c>
      <c r="R323" s="185"/>
    </row>
    <row r="324" customFormat="false" ht="12.75" hidden="false" customHeight="false" outlineLevel="0" collapsed="false">
      <c r="A324" s="580" t="s">
        <v>29</v>
      </c>
      <c r="B324" s="581" t="s">
        <v>93</v>
      </c>
      <c r="C324" s="571" t="str">
        <f aca="false">IF(LEFT(B324,5)=" L’UN","U",IF(LEFT(B324,5)=" L’EN","En",IF(LEFT(B324,12)=" LE METRE CA","m²",IF(LEFT(B324,5)=" LE F","Ft",IF(LEFT(B324,5)=" LE K","Kg",IF(LEFT(B324,12)=" LE METRE CU","m3",IF(LEFT(B324,11)=" LE METRE L","ml"," ")))))))</f>
        <v>U</v>
      </c>
      <c r="D324" s="572" t="n">
        <v>28</v>
      </c>
      <c r="E324" s="573"/>
      <c r="F324" s="573" t="n">
        <v>11</v>
      </c>
      <c r="G324" s="573" t="n">
        <v>2</v>
      </c>
      <c r="H324" s="574"/>
      <c r="I324" s="575"/>
      <c r="J324" s="583" t="n">
        <f aca="false">IF(C324="En",SUM(D324:I324),IF(C324="U",SUM(D324:I324),ROUNDUP(SUM(D324:I324)*10,0)/10))</f>
        <v>41</v>
      </c>
      <c r="K324" s="584" t="n">
        <v>1500</v>
      </c>
      <c r="L324" s="582"/>
      <c r="M324" s="585" t="n">
        <f aca="false">+K324*J324</f>
        <v>61500</v>
      </c>
      <c r="R324" s="185"/>
    </row>
    <row r="325" customFormat="false" ht="12.75" hidden="false" customHeight="false" outlineLevel="0" collapsed="false">
      <c r="A325" s="580" t="s">
        <v>334</v>
      </c>
      <c r="B325" s="581" t="s">
        <v>335</v>
      </c>
      <c r="C325" s="571" t="str">
        <f aca="false">IF(LEFT(B325,5)=" L’UN","U",IF(LEFT(B325,5)=" L’EN","En",IF(LEFT(B325,12)=" LE METRE CA","m²",IF(LEFT(B325,5)=" LE F","Ft",IF(LEFT(B325,5)=" LE K","Kg",IF(LEFT(B325,12)=" LE METRE CU","m3",IF(LEFT(B325,11)=" LE METRE L","ml"," ")))))))</f>
        <v> </v>
      </c>
      <c r="D325" s="571"/>
      <c r="E325" s="582"/>
      <c r="F325" s="582"/>
      <c r="G325" s="582"/>
      <c r="H325" s="583"/>
      <c r="I325" s="575"/>
      <c r="J325" s="576" t="n">
        <f aca="false">IF(C325="En",SUM(D325:I325),IF(C325="U",SUM(D325:I325),ROUNDUP(SUM(D325:I325)*10,0)/10))</f>
        <v>0</v>
      </c>
      <c r="K325" s="577"/>
      <c r="L325" s="578"/>
      <c r="M325" s="579" t="n">
        <f aca="false">+K325*J325</f>
        <v>0</v>
      </c>
      <c r="R325" s="185"/>
    </row>
    <row r="326" customFormat="false" ht="12.75" hidden="false" customHeight="false" outlineLevel="0" collapsed="false">
      <c r="A326" s="580" t="s">
        <v>29</v>
      </c>
      <c r="B326" s="581" t="s">
        <v>93</v>
      </c>
      <c r="C326" s="571" t="str">
        <f aca="false">IF(LEFT(B326,5)=" L’UN","U",IF(LEFT(B326,5)=" L’EN","En",IF(LEFT(B326,12)=" LE METRE CA","m²",IF(LEFT(B326,5)=" LE F","Ft",IF(LEFT(B326,5)=" LE K","Kg",IF(LEFT(B326,12)=" LE METRE CU","m3",IF(LEFT(B326,11)=" LE METRE L","ml"," ")))))))</f>
        <v>U</v>
      </c>
      <c r="D326" s="572"/>
      <c r="E326" s="573"/>
      <c r="F326" s="573"/>
      <c r="G326" s="573" t="n">
        <v>2</v>
      </c>
      <c r="H326" s="574"/>
      <c r="I326" s="575"/>
      <c r="J326" s="583" t="n">
        <f aca="false">IF(C326="En",SUM(D326:I326),IF(C326="U",SUM(D326:I326),ROUNDUP(SUM(D326:I326)*10,0)/10))</f>
        <v>2</v>
      </c>
      <c r="K326" s="584" t="n">
        <v>1500</v>
      </c>
      <c r="L326" s="582"/>
      <c r="M326" s="585" t="n">
        <f aca="false">+K326*J326</f>
        <v>3000</v>
      </c>
      <c r="R326" s="185"/>
    </row>
    <row r="327" customFormat="false" ht="12.75" hidden="false" customHeight="false" outlineLevel="0" collapsed="false">
      <c r="A327" s="580" t="s">
        <v>336</v>
      </c>
      <c r="B327" s="581" t="s">
        <v>337</v>
      </c>
      <c r="C327" s="571" t="str">
        <f aca="false">IF(LEFT(B327,5)=" L’UN","U",IF(LEFT(B327,5)=" L’EN","En",IF(LEFT(B327,12)=" LE METRE CA","m²",IF(LEFT(B327,5)=" LE F","Ft",IF(LEFT(B327,5)=" LE K","Kg",IF(LEFT(B327,12)=" LE METRE CU","m3",IF(LEFT(B327,11)=" LE METRE L","ml"," ")))))))</f>
        <v> </v>
      </c>
      <c r="D327" s="571"/>
      <c r="E327" s="582"/>
      <c r="F327" s="582"/>
      <c r="G327" s="582"/>
      <c r="H327" s="583"/>
      <c r="I327" s="575"/>
      <c r="J327" s="576" t="n">
        <f aca="false">IF(C327="En",SUM(D327:I327),IF(C327="U",SUM(D327:I327),ROUNDUP(SUM(D327:I327)*10,0)/10))</f>
        <v>0</v>
      </c>
      <c r="K327" s="577"/>
      <c r="L327" s="578"/>
      <c r="M327" s="579" t="n">
        <f aca="false">+K327*J327</f>
        <v>0</v>
      </c>
      <c r="R327" s="185"/>
    </row>
    <row r="328" customFormat="false" ht="12.75" hidden="false" customHeight="false" outlineLevel="0" collapsed="false">
      <c r="A328" s="580" t="s">
        <v>29</v>
      </c>
      <c r="B328" s="581" t="s">
        <v>93</v>
      </c>
      <c r="C328" s="571" t="str">
        <f aca="false">IF(LEFT(B328,5)=" L’UN","U",IF(LEFT(B328,5)=" L’EN","En",IF(LEFT(B328,12)=" LE METRE CA","m²",IF(LEFT(B328,5)=" LE F","Ft",IF(LEFT(B328,5)=" LE K","Kg",IF(LEFT(B328,12)=" LE METRE CU","m3",IF(LEFT(B328,11)=" LE METRE L","ml"," ")))))))</f>
        <v>U</v>
      </c>
      <c r="D328" s="572" t="n">
        <v>48</v>
      </c>
      <c r="E328" s="573"/>
      <c r="F328" s="573"/>
      <c r="G328" s="573" t="n">
        <v>2</v>
      </c>
      <c r="H328" s="574"/>
      <c r="I328" s="575"/>
      <c r="J328" s="583" t="n">
        <f aca="false">IF(C328="En",SUM(D328:I328),IF(C328="U",SUM(D328:I328),ROUNDUP(SUM(D328:I328)*10,0)/10))</f>
        <v>50</v>
      </c>
      <c r="K328" s="584" t="n">
        <v>1000</v>
      </c>
      <c r="L328" s="582"/>
      <c r="M328" s="585" t="n">
        <f aca="false">+K328*J328</f>
        <v>50000</v>
      </c>
      <c r="R328" s="185"/>
    </row>
    <row r="329" customFormat="false" ht="12.75" hidden="false" customHeight="false" outlineLevel="0" collapsed="false">
      <c r="A329" s="580" t="s">
        <v>338</v>
      </c>
      <c r="B329" s="581" t="s">
        <v>339</v>
      </c>
      <c r="C329" s="571" t="str">
        <f aca="false">IF(LEFT(B329,5)=" L’UN","U",IF(LEFT(B329,5)=" L’EN","En",IF(LEFT(B329,12)=" LE METRE CA","m²",IF(LEFT(B329,5)=" LE F","Ft",IF(LEFT(B329,5)=" LE K","Kg",IF(LEFT(B329,12)=" LE METRE CU","m3",IF(LEFT(B329,11)=" LE METRE L","ml"," ")))))))</f>
        <v> </v>
      </c>
      <c r="D329" s="571"/>
      <c r="E329" s="582"/>
      <c r="F329" s="582"/>
      <c r="G329" s="582"/>
      <c r="H329" s="583"/>
      <c r="I329" s="575"/>
      <c r="J329" s="576" t="n">
        <f aca="false">IF(C329="En",SUM(D329:I329),IF(C329="U",SUM(D329:I329),ROUNDUP(SUM(D329:I329)*10,0)/10))</f>
        <v>0</v>
      </c>
      <c r="K329" s="577"/>
      <c r="L329" s="578"/>
      <c r="M329" s="579" t="n">
        <f aca="false">+K329*J329</f>
        <v>0</v>
      </c>
      <c r="R329" s="185"/>
    </row>
    <row r="330" customFormat="false" ht="12.75" hidden="false" customHeight="false" outlineLevel="0" collapsed="false">
      <c r="A330" s="580" t="s">
        <v>29</v>
      </c>
      <c r="B330" s="581" t="s">
        <v>93</v>
      </c>
      <c r="C330" s="571" t="str">
        <f aca="false">IF(LEFT(B330,5)=" L’UN","U",IF(LEFT(B330,5)=" L’EN","En",IF(LEFT(B330,12)=" LE METRE CA","m²",IF(LEFT(B330,5)=" LE F","Ft",IF(LEFT(B330,5)=" LE K","Kg",IF(LEFT(B330,12)=" LE METRE CU","m3",IF(LEFT(B330,11)=" LE METRE L","ml"," ")))))))</f>
        <v>U</v>
      </c>
      <c r="D330" s="572" t="n">
        <v>6</v>
      </c>
      <c r="E330" s="573"/>
      <c r="F330" s="573"/>
      <c r="G330" s="573" t="n">
        <v>0</v>
      </c>
      <c r="H330" s="574"/>
      <c r="I330" s="575"/>
      <c r="J330" s="583" t="n">
        <f aca="false">IF(C330="En",SUM(D330:I330),IF(C330="U",SUM(D330:I330),ROUNDUP(SUM(D330:I330)*10,0)/10))</f>
        <v>6</v>
      </c>
      <c r="K330" s="584" t="n">
        <v>1200</v>
      </c>
      <c r="L330" s="582"/>
      <c r="M330" s="585" t="n">
        <f aca="false">+K330*J330</f>
        <v>7200</v>
      </c>
      <c r="R330" s="185"/>
    </row>
    <row r="331" customFormat="false" ht="12.75" hidden="false" customHeight="false" outlineLevel="0" collapsed="false">
      <c r="A331" s="580" t="s">
        <v>340</v>
      </c>
      <c r="B331" s="581" t="s">
        <v>341</v>
      </c>
      <c r="C331" s="571" t="str">
        <f aca="false">IF(LEFT(B331,5)=" L’UN","U",IF(LEFT(B331,5)=" L’EN","En",IF(LEFT(B331,12)=" LE METRE CA","m²",IF(LEFT(B331,5)=" LE F","Ft",IF(LEFT(B331,5)=" LE K","Kg",IF(LEFT(B331,12)=" LE METRE CU","m3",IF(LEFT(B331,11)=" LE METRE L","ml"," ")))))))</f>
        <v> </v>
      </c>
      <c r="D331" s="571"/>
      <c r="E331" s="582"/>
      <c r="F331" s="582"/>
      <c r="G331" s="582"/>
      <c r="H331" s="583"/>
      <c r="I331" s="575"/>
      <c r="J331" s="576" t="n">
        <f aca="false">IF(C331="En",SUM(D331:I331),IF(C331="U",SUM(D331:I331),ROUNDUP(SUM(D331:I331)*10,0)/10))</f>
        <v>0</v>
      </c>
      <c r="K331" s="577"/>
      <c r="L331" s="578"/>
      <c r="M331" s="579" t="n">
        <f aca="false">+K331*J331</f>
        <v>0</v>
      </c>
      <c r="R331" s="185"/>
    </row>
    <row r="332" customFormat="false" ht="13.5" hidden="false" customHeight="false" outlineLevel="0" collapsed="false">
      <c r="A332" s="580" t="s">
        <v>29</v>
      </c>
      <c r="B332" s="581" t="s">
        <v>93</v>
      </c>
      <c r="C332" s="571" t="str">
        <f aca="false">IF(LEFT(B332,5)=" L’UN","U",IF(LEFT(B332,5)=" L’EN","En",IF(LEFT(B332,12)=" LE METRE CA","m²",IF(LEFT(B332,5)=" LE F","Ft",IF(LEFT(B332,5)=" LE K","Kg",IF(LEFT(B332,12)=" LE METRE CU","m3",IF(LEFT(B332,11)=" LE METRE L","ml"," ")))))))</f>
        <v>U</v>
      </c>
      <c r="D332" s="572" t="n">
        <v>6</v>
      </c>
      <c r="E332" s="573"/>
      <c r="F332" s="573" t="n">
        <v>2</v>
      </c>
      <c r="G332" s="573" t="n">
        <v>1</v>
      </c>
      <c r="H332" s="574"/>
      <c r="I332" s="575"/>
      <c r="J332" s="583" t="n">
        <f aca="false">IF(C332="En",SUM(D332:I332),IF(C332="U",SUM(D332:I332),ROUNDUP(SUM(D332:I332)*10,0)/10))</f>
        <v>9</v>
      </c>
      <c r="K332" s="584" t="n">
        <v>6000</v>
      </c>
      <c r="L332" s="582"/>
      <c r="M332" s="585" t="n">
        <f aca="false">+K332*J332</f>
        <v>54000</v>
      </c>
      <c r="R332" s="185"/>
    </row>
    <row r="333" s="17" customFormat="true" ht="16.5" hidden="false" customHeight="false" outlineLevel="0" collapsed="false">
      <c r="A333" s="104"/>
      <c r="B333" s="592" t="str">
        <f aca="false">CONCATENATE(" Total",A244,B244)</f>
        <v> Total 4) PLOMBERIE - SANITAIRE</v>
      </c>
      <c r="C333" s="593"/>
      <c r="D333" s="593"/>
      <c r="E333" s="593"/>
      <c r="F333" s="593"/>
      <c r="G333" s="593"/>
      <c r="H333" s="593"/>
      <c r="I333" s="593"/>
      <c r="J333" s="593"/>
      <c r="K333" s="593"/>
      <c r="L333" s="593"/>
      <c r="M333" s="594" t="n">
        <f aca="false">SUM(M320:M332)</f>
        <v>3239800</v>
      </c>
      <c r="N333" s="555"/>
      <c r="O333" s="555"/>
      <c r="P333" s="7"/>
    </row>
    <row r="334" customFormat="false" ht="12.75" hidden="false" customHeight="false" outlineLevel="0" collapsed="false">
      <c r="A334" s="595" t="s">
        <v>343</v>
      </c>
      <c r="B334" s="596" t="s">
        <v>805</v>
      </c>
      <c r="C334" s="571" t="str">
        <f aca="false">IF(LEFT(B334,5)=" L’UN","U",IF(LEFT(B334,5)=" L’EN","En",IF(LEFT(B334,12)=" LE METRE CA","m²",IF(LEFT(B334,5)=" LE F","Ft",IF(LEFT(B334,5)=" LE K","Kg",IF(LEFT(B334,12)=" LE METRE CU","m3",IF(LEFT(B334,11)=" LE METRE L","ml"," ")))))))</f>
        <v> </v>
      </c>
      <c r="D334" s="571"/>
      <c r="E334" s="582"/>
      <c r="F334" s="582"/>
      <c r="G334" s="582"/>
      <c r="H334" s="583"/>
      <c r="I334" s="575"/>
      <c r="J334" s="576" t="n">
        <f aca="false">IF(C334="En",SUM(D334:I334),IF(C334="U",SUM(D334:I334),ROUNDUP(SUM(D334:I334)*10,0)/10))</f>
        <v>0</v>
      </c>
      <c r="K334" s="577"/>
      <c r="L334" s="578"/>
      <c r="M334" s="579" t="n">
        <f aca="false">+K334*J334</f>
        <v>0</v>
      </c>
      <c r="R334" s="185"/>
    </row>
    <row r="335" customFormat="false" ht="12.75" hidden="false" customHeight="false" outlineLevel="0" collapsed="false">
      <c r="A335" s="580" t="s">
        <v>345</v>
      </c>
      <c r="B335" s="581" t="s">
        <v>806</v>
      </c>
      <c r="C335" s="571" t="str">
        <f aca="false">IF(LEFT(B335,5)=" L’UN","U",IF(LEFT(B335,5)=" L’EN","En",IF(LEFT(B335,12)=" LE METRE CA","m²",IF(LEFT(B335,5)=" LE F","Ft",IF(LEFT(B335,5)=" LE K","Kg",IF(LEFT(B335,12)=" LE METRE CU","m3",IF(LEFT(B335,11)=" LE METRE L","ml"," ")))))))</f>
        <v> </v>
      </c>
      <c r="D335" s="572"/>
      <c r="E335" s="573"/>
      <c r="F335" s="573"/>
      <c r="G335" s="573"/>
      <c r="H335" s="574"/>
      <c r="I335" s="575"/>
      <c r="J335" s="583" t="n">
        <f aca="false">IF(C335="En",SUM(D335:I335),IF(C335="U",SUM(D335:I335),ROUNDUP(SUM(D335:I335)*10,0)/10))</f>
        <v>0</v>
      </c>
      <c r="K335" s="584"/>
      <c r="L335" s="582"/>
      <c r="M335" s="585" t="n">
        <f aca="false">+K335*J335</f>
        <v>0</v>
      </c>
      <c r="R335" s="185"/>
    </row>
    <row r="336" customFormat="false" ht="12.75" hidden="false" customHeight="false" outlineLevel="0" collapsed="false">
      <c r="A336" s="580" t="s">
        <v>74</v>
      </c>
      <c r="B336" s="581" t="s">
        <v>807</v>
      </c>
      <c r="C336" s="571" t="str">
        <f aca="false">IF(LEFT(B336,5)=" L’UN","U",IF(LEFT(B336,5)=" L’EN","En",IF(LEFT(B336,12)=" LE METRE CA","m²",IF(LEFT(B336,5)=" LE F","Ft",IF(LEFT(B336,5)=" LE K","Kg",IF(LEFT(B336,12)=" LE METRE CU","m3",IF(LEFT(B336,11)=" LE METRE L","ml"," ")))))))</f>
        <v> </v>
      </c>
      <c r="D336" s="571"/>
      <c r="E336" s="582"/>
      <c r="F336" s="582"/>
      <c r="G336" s="582"/>
      <c r="H336" s="583"/>
      <c r="I336" s="575"/>
      <c r="J336" s="576" t="n">
        <f aca="false">IF(C336="En",SUM(D336:I336),IF(C336="U",SUM(D336:I336),ROUNDUP(SUM(D336:I336)*10,0)/10))</f>
        <v>0</v>
      </c>
      <c r="K336" s="577"/>
      <c r="L336" s="578"/>
      <c r="M336" s="579" t="n">
        <f aca="false">+K336*J336</f>
        <v>0</v>
      </c>
      <c r="R336" s="185"/>
    </row>
    <row r="337" customFormat="false" ht="12.75" hidden="false" customHeight="false" outlineLevel="0" collapsed="false">
      <c r="A337" s="580" t="s">
        <v>29</v>
      </c>
      <c r="B337" s="581" t="s">
        <v>104</v>
      </c>
      <c r="C337" s="571" t="str">
        <f aca="false">IF(LEFT(B337,5)=" L’UN","U",IF(LEFT(B337,5)=" L’EN","En",IF(LEFT(B337,12)=" LE METRE CA","m²",IF(LEFT(B337,5)=" LE F","Ft",IF(LEFT(B337,5)=" LE K","Kg",IF(LEFT(B337,12)=" LE METRE CU","m3",IF(LEFT(B337,11)=" LE METRE L","ml"," ")))))))</f>
        <v>En</v>
      </c>
      <c r="D337" s="572"/>
      <c r="E337" s="573"/>
      <c r="F337" s="573" t="n">
        <v>2</v>
      </c>
      <c r="G337" s="573"/>
      <c r="H337" s="574"/>
      <c r="I337" s="575"/>
      <c r="J337" s="583" t="n">
        <f aca="false">IF(C337="En",SUM(D337:I337),IF(C337="U",SUM(D337:I337),ROUNDUP(SUM(D337:I337)*10,0)/10))</f>
        <v>2</v>
      </c>
      <c r="K337" s="584" t="n">
        <v>25000</v>
      </c>
      <c r="L337" s="582"/>
      <c r="M337" s="585" t="n">
        <f aca="false">+K337*J337</f>
        <v>50000</v>
      </c>
      <c r="R337" s="185"/>
    </row>
    <row r="338" customFormat="false" ht="12.75" hidden="false" customHeight="false" outlineLevel="0" collapsed="false">
      <c r="A338" s="580" t="s">
        <v>77</v>
      </c>
      <c r="B338" s="581" t="s">
        <v>808</v>
      </c>
      <c r="C338" s="571" t="str">
        <f aca="false">IF(LEFT(B338,5)=" L’UN","U",IF(LEFT(B338,5)=" L’EN","En",IF(LEFT(B338,12)=" LE METRE CA","m²",IF(LEFT(B338,5)=" LE F","Ft",IF(LEFT(B338,5)=" LE K","Kg",IF(LEFT(B338,12)=" LE METRE CU","m3",IF(LEFT(B338,11)=" LE METRE L","ml"," ")))))))</f>
        <v> </v>
      </c>
      <c r="D338" s="571"/>
      <c r="E338" s="582"/>
      <c r="F338" s="582"/>
      <c r="G338" s="582"/>
      <c r="H338" s="583"/>
      <c r="I338" s="575"/>
      <c r="J338" s="576" t="n">
        <f aca="false">IF(C338="En",SUM(D338:I338),IF(C338="U",SUM(D338:I338),ROUNDUP(SUM(D338:I338)*10,0)/10))</f>
        <v>0</v>
      </c>
      <c r="K338" s="577"/>
      <c r="L338" s="578"/>
      <c r="M338" s="579" t="n">
        <f aca="false">+K338*J338</f>
        <v>0</v>
      </c>
      <c r="R338" s="185"/>
    </row>
    <row r="339" customFormat="false" ht="12.75" hidden="false" customHeight="false" outlineLevel="0" collapsed="false">
      <c r="A339" s="580" t="s">
        <v>29</v>
      </c>
      <c r="B339" s="581" t="s">
        <v>104</v>
      </c>
      <c r="C339" s="571" t="str">
        <f aca="false">IF(LEFT(B339,5)=" L’UN","U",IF(LEFT(B339,5)=" L’EN","En",IF(LEFT(B339,12)=" LE METRE CA","m²",IF(LEFT(B339,5)=" LE F","Ft",IF(LEFT(B339,5)=" LE K","Kg",IF(LEFT(B339,12)=" LE METRE CU","m3",IF(LEFT(B339,11)=" LE METRE L","ml"," ")))))))</f>
        <v>En</v>
      </c>
      <c r="D339" s="572"/>
      <c r="E339" s="573"/>
      <c r="F339" s="573" t="n">
        <v>1</v>
      </c>
      <c r="G339" s="573"/>
      <c r="H339" s="574"/>
      <c r="I339" s="575"/>
      <c r="J339" s="583" t="n">
        <f aca="false">IF(C339="En",SUM(D339:I339),IF(C339="U",SUM(D339:I339),ROUNDUP(SUM(D339:I339)*10,0)/10))</f>
        <v>1</v>
      </c>
      <c r="K339" s="584" t="n">
        <v>20000</v>
      </c>
      <c r="L339" s="582"/>
      <c r="M339" s="585" t="n">
        <f aca="false">+K339*J339</f>
        <v>20000</v>
      </c>
      <c r="R339" s="185"/>
    </row>
    <row r="340" customFormat="false" ht="12.75" hidden="false" customHeight="false" outlineLevel="0" collapsed="false">
      <c r="A340" s="580" t="s">
        <v>347</v>
      </c>
      <c r="B340" s="581" t="s">
        <v>809</v>
      </c>
      <c r="C340" s="571" t="str">
        <f aca="false">IF(LEFT(B340,5)=" L’UN","U",IF(LEFT(B340,5)=" L’EN","En",IF(LEFT(B340,12)=" LE METRE CA","m²",IF(LEFT(B340,5)=" LE F","Ft",IF(LEFT(B340,5)=" LE K","Kg",IF(LEFT(B340,12)=" LE METRE CU","m3",IF(LEFT(B340,11)=" LE METRE L","ml"," ")))))))</f>
        <v> </v>
      </c>
      <c r="D340" s="571"/>
      <c r="E340" s="582"/>
      <c r="F340" s="582"/>
      <c r="G340" s="582"/>
      <c r="H340" s="583"/>
      <c r="I340" s="575"/>
      <c r="J340" s="576" t="n">
        <f aca="false">IF(C340="En",SUM(D340:I340),IF(C340="U",SUM(D340:I340),ROUNDUP(SUM(D340:I340)*10,0)/10))</f>
        <v>0</v>
      </c>
      <c r="K340" s="577"/>
      <c r="L340" s="578"/>
      <c r="M340" s="579" t="n">
        <f aca="false">+K340*J340</f>
        <v>0</v>
      </c>
      <c r="R340" s="185"/>
    </row>
    <row r="341" customFormat="false" ht="12.75" hidden="false" customHeight="false" outlineLevel="0" collapsed="false">
      <c r="A341" s="580" t="s">
        <v>29</v>
      </c>
      <c r="B341" s="581" t="s">
        <v>76</v>
      </c>
      <c r="C341" s="571" t="str">
        <f aca="false">IF(LEFT(B341,5)=" L’UN","U",IF(LEFT(B341,5)=" L’EN","En",IF(LEFT(B341,12)=" LE METRE CA","m²",IF(LEFT(B341,5)=" LE F","Ft",IF(LEFT(B341,5)=" LE K","Kg",IF(LEFT(B341,12)=" LE METRE CU","m3",IF(LEFT(B341,11)=" LE METRE L","ml"," ")))))))</f>
        <v>ml</v>
      </c>
      <c r="D341" s="572"/>
      <c r="E341" s="573"/>
      <c r="F341" s="573" t="n">
        <f aca="false">2*40</f>
        <v>80</v>
      </c>
      <c r="G341" s="573"/>
      <c r="H341" s="574"/>
      <c r="I341" s="575"/>
      <c r="J341" s="583" t="n">
        <f aca="false">IF(C341="En",SUM(D341:I341),IF(C341="U",SUM(D341:I341),ROUNDUP(SUM(D341:I341)*10,0)/10))</f>
        <v>80</v>
      </c>
      <c r="K341" s="584" t="n">
        <v>300</v>
      </c>
      <c r="L341" s="582"/>
      <c r="M341" s="585" t="n">
        <f aca="false">+K341*J341</f>
        <v>24000</v>
      </c>
      <c r="R341" s="185"/>
    </row>
    <row r="342" customFormat="false" ht="25.5" hidden="false" customHeight="false" outlineLevel="0" collapsed="false">
      <c r="A342" s="580" t="s">
        <v>349</v>
      </c>
      <c r="B342" s="581" t="s">
        <v>810</v>
      </c>
      <c r="C342" s="571" t="str">
        <f aca="false">IF(LEFT(B342,5)=" L’UN","U",IF(LEFT(B342,5)=" L’EN","En",IF(LEFT(B342,12)=" LE METRE CA","m²",IF(LEFT(B342,5)=" LE F","Ft",IF(LEFT(B342,5)=" LE K","Kg",IF(LEFT(B342,12)=" LE METRE CU","m3",IF(LEFT(B342,11)=" LE METRE L","ml"," ")))))))</f>
        <v> </v>
      </c>
      <c r="D342" s="571"/>
      <c r="E342" s="582"/>
      <c r="F342" s="582"/>
      <c r="G342" s="582"/>
      <c r="H342" s="583"/>
      <c r="I342" s="575"/>
      <c r="J342" s="576" t="n">
        <f aca="false">IF(C342="En",SUM(D342:I342),IF(C342="U",SUM(D342:I342),ROUNDUP(SUM(D342:I342)*10,0)/10))</f>
        <v>0</v>
      </c>
      <c r="K342" s="577"/>
      <c r="L342" s="578"/>
      <c r="M342" s="579" t="n">
        <f aca="false">+K342*J342</f>
        <v>0</v>
      </c>
      <c r="R342" s="185"/>
    </row>
    <row r="343" customFormat="false" ht="12.75" hidden="false" customHeight="false" outlineLevel="0" collapsed="false">
      <c r="A343" s="580" t="s">
        <v>29</v>
      </c>
      <c r="B343" s="581" t="s">
        <v>93</v>
      </c>
      <c r="C343" s="571" t="str">
        <f aca="false">IF(LEFT(B343,5)=" L’UN","U",IF(LEFT(B343,5)=" L’EN","En",IF(LEFT(B343,12)=" LE METRE CA","m²",IF(LEFT(B343,5)=" LE F","Ft",IF(LEFT(B343,5)=" LE K","Kg",IF(LEFT(B343,12)=" LE METRE CU","m3",IF(LEFT(B343,11)=" LE METRE L","ml"," ")))))))</f>
        <v>U</v>
      </c>
      <c r="D343" s="572"/>
      <c r="E343" s="573"/>
      <c r="F343" s="573" t="n">
        <v>4</v>
      </c>
      <c r="G343" s="573"/>
      <c r="H343" s="574"/>
      <c r="I343" s="575"/>
      <c r="J343" s="583" t="n">
        <f aca="false">IF(C343="En",SUM(D343:I343),IF(C343="U",SUM(D343:I343),ROUNDUP(SUM(D343:I343)*10,0)/10))</f>
        <v>4</v>
      </c>
      <c r="K343" s="584" t="n">
        <v>3000</v>
      </c>
      <c r="L343" s="582"/>
      <c r="M343" s="585" t="n">
        <f aca="false">+K343*J343</f>
        <v>12000</v>
      </c>
      <c r="R343" s="185"/>
    </row>
    <row r="344" customFormat="false" ht="25.5" hidden="false" customHeight="false" outlineLevel="0" collapsed="false">
      <c r="A344" s="580" t="s">
        <v>351</v>
      </c>
      <c r="B344" s="581" t="s">
        <v>811</v>
      </c>
      <c r="C344" s="571" t="str">
        <f aca="false">IF(LEFT(B344,5)=" L’UN","U",IF(LEFT(B344,5)=" L’EN","En",IF(LEFT(B344,12)=" LE METRE CA","m²",IF(LEFT(B344,5)=" LE F","Ft",IF(LEFT(B344,5)=" LE K","Kg",IF(LEFT(B344,12)=" LE METRE CU","m3",IF(LEFT(B344,11)=" LE METRE L","ml"," ")))))))</f>
        <v> </v>
      </c>
      <c r="D344" s="571"/>
      <c r="E344" s="582"/>
      <c r="F344" s="582"/>
      <c r="G344" s="582"/>
      <c r="H344" s="583"/>
      <c r="I344" s="575"/>
      <c r="J344" s="576" t="n">
        <f aca="false">IF(C344="En",SUM(D344:I344),IF(C344="U",SUM(D344:I344),ROUNDUP(SUM(D344:I344)*10,0)/10))</f>
        <v>0</v>
      </c>
      <c r="K344" s="577"/>
      <c r="L344" s="578"/>
      <c r="M344" s="579" t="n">
        <f aca="false">+K344*J344</f>
        <v>0</v>
      </c>
      <c r="R344" s="185"/>
    </row>
    <row r="345" customFormat="false" ht="13.5" hidden="false" customHeight="false" outlineLevel="0" collapsed="false">
      <c r="A345" s="580" t="s">
        <v>29</v>
      </c>
      <c r="B345" s="581" t="s">
        <v>76</v>
      </c>
      <c r="C345" s="571" t="str">
        <f aca="false">IF(LEFT(B345,5)=" L’UN","U",IF(LEFT(B345,5)=" L’EN","En",IF(LEFT(B345,12)=" LE METRE CA","m²",IF(LEFT(B345,5)=" LE F","Ft",IF(LEFT(B345,5)=" LE K","Kg",IF(LEFT(B345,12)=" LE METRE CU","m3",IF(LEFT(B345,11)=" LE METRE L","ml"," ")))))))</f>
        <v>ml</v>
      </c>
      <c r="D345" s="572"/>
      <c r="E345" s="573"/>
      <c r="F345" s="573" t="n">
        <v>10</v>
      </c>
      <c r="G345" s="573"/>
      <c r="H345" s="574"/>
      <c r="I345" s="575"/>
      <c r="J345" s="583" t="n">
        <f aca="false">IF(C345="En",SUM(D345:I345),IF(C345="U",SUM(D345:I345),ROUNDUP(SUM(D345:I345)*10,0)/10))</f>
        <v>10</v>
      </c>
      <c r="K345" s="584" t="n">
        <v>500</v>
      </c>
      <c r="L345" s="582"/>
      <c r="M345" s="585" t="n">
        <f aca="false">+K345*J345</f>
        <v>5000</v>
      </c>
      <c r="R345" s="185"/>
    </row>
    <row r="346" s="17" customFormat="true" ht="16.5" hidden="false" customHeight="false" outlineLevel="0" collapsed="false">
      <c r="A346" s="104"/>
      <c r="B346" s="592" t="str">
        <f aca="false">CONCATENATE(" Total",A334,B334)</f>
        <v> Total 5) CLIMATISATION</v>
      </c>
      <c r="C346" s="593"/>
      <c r="D346" s="593"/>
      <c r="E346" s="593"/>
      <c r="F346" s="593"/>
      <c r="G346" s="593"/>
      <c r="H346" s="593"/>
      <c r="I346" s="593"/>
      <c r="J346" s="593"/>
      <c r="K346" s="593"/>
      <c r="L346" s="593"/>
      <c r="M346" s="594" t="n">
        <f aca="false">SUM(M334:M345)</f>
        <v>111000</v>
      </c>
      <c r="N346" s="555"/>
      <c r="O346" s="555"/>
      <c r="P346" s="7"/>
    </row>
    <row r="347" customFormat="false" ht="12.75" hidden="false" customHeight="false" outlineLevel="0" collapsed="false">
      <c r="A347" s="595" t="s">
        <v>362</v>
      </c>
      <c r="B347" s="596" t="s">
        <v>812</v>
      </c>
      <c r="C347" s="571" t="str">
        <f aca="false">IF(LEFT(B347,5)=" L’UN","U",IF(LEFT(B347,5)=" L’EN","En",IF(LEFT(B347,12)=" LE METRE CA","m²",IF(LEFT(B347,5)=" LE F","Ft",IF(LEFT(B347,5)=" LE K","Kg",IF(LEFT(B347,12)=" LE METRE CU","m3",IF(LEFT(B347,11)=" LE METRE L","ml"," ")))))))</f>
        <v> </v>
      </c>
      <c r="D347" s="571"/>
      <c r="E347" s="582"/>
      <c r="F347" s="582"/>
      <c r="G347" s="582"/>
      <c r="H347" s="583"/>
      <c r="I347" s="575"/>
      <c r="J347" s="576" t="n">
        <f aca="false">IF(C347="En",SUM(D347:I347),IF(C347="U",SUM(D347:I347),ROUNDUP(SUM(D347:I347)*10,0)/10))</f>
        <v>0</v>
      </c>
      <c r="K347" s="577"/>
      <c r="L347" s="578"/>
      <c r="M347" s="579" t="n">
        <f aca="false">+K347*J347</f>
        <v>0</v>
      </c>
      <c r="R347" s="185"/>
    </row>
    <row r="348" customFormat="false" ht="13.5" hidden="false" customHeight="false" outlineLevel="0" collapsed="false">
      <c r="A348" s="569" t="s">
        <v>364</v>
      </c>
      <c r="B348" s="570" t="s">
        <v>813</v>
      </c>
      <c r="C348" s="571" t="str">
        <f aca="false">IF(LEFT(B348,5)=" L’UN","U",IF(LEFT(B348,5)=" L’EN","En",IF(LEFT(B348,12)=" LE METRE CA","m²",IF(LEFT(B348,5)=" LE F","Ft",IF(LEFT(B348,5)=" LE K","Kg",IF(LEFT(B348,12)=" LE METRE CU","m3",IF(LEFT(B348,11)=" LE METRE L","ml"," ")))))))</f>
        <v> </v>
      </c>
      <c r="D348" s="572"/>
      <c r="E348" s="573"/>
      <c r="F348" s="573"/>
      <c r="G348" s="573"/>
      <c r="H348" s="574"/>
      <c r="I348" s="575"/>
      <c r="J348" s="583" t="n">
        <f aca="false">IF(C348="En",SUM(D348:I348),IF(C348="U",SUM(D348:I348),ROUNDUP(SUM(D348:I348)*10,0)/10))</f>
        <v>0</v>
      </c>
      <c r="K348" s="584"/>
      <c r="L348" s="582"/>
      <c r="M348" s="585" t="n">
        <f aca="false">+K348*J348</f>
        <v>0</v>
      </c>
      <c r="R348" s="185"/>
    </row>
    <row r="349" customFormat="false" ht="13.5" hidden="false" customHeight="false" outlineLevel="0" collapsed="false">
      <c r="A349" s="580" t="s">
        <v>366</v>
      </c>
      <c r="B349" s="581" t="s">
        <v>814</v>
      </c>
      <c r="C349" s="571" t="str">
        <f aca="false">IF(LEFT(B349,5)=" L’UN","U",IF(LEFT(B349,5)=" L’EN","En",IF(LEFT(B349,12)=" LE METRE CA","m²",IF(LEFT(B349,5)=" LE F","Ft",IF(LEFT(B349,5)=" LE K","Kg",IF(LEFT(B349,12)=" LE METRE CU","m3",IF(LEFT(B349,11)=" LE METRE L","ml"," ")))))))</f>
        <v> </v>
      </c>
      <c r="D349" s="571"/>
      <c r="E349" s="582"/>
      <c r="F349" s="582"/>
      <c r="G349" s="582"/>
      <c r="H349" s="583"/>
      <c r="I349" s="575"/>
      <c r="J349" s="576" t="n">
        <f aca="false">IF(C349="En",SUM(D349:I349),IF(C349="U",SUM(D349:I349),ROUNDUP(SUM(D349:I349)*10,0)/10))</f>
        <v>0</v>
      </c>
      <c r="K349" s="577"/>
      <c r="L349" s="578"/>
      <c r="M349" s="579" t="n">
        <f aca="false">+K349*J349</f>
        <v>0</v>
      </c>
      <c r="N349" s="602" t="s">
        <v>815</v>
      </c>
      <c r="O349" s="603" t="s">
        <v>816</v>
      </c>
      <c r="P349" s="604" t="s">
        <v>817</v>
      </c>
      <c r="Q349" s="605" t="s">
        <v>818</v>
      </c>
      <c r="R349" s="185"/>
    </row>
    <row r="350" customFormat="false" ht="12.75" hidden="false" customHeight="false" outlineLevel="0" collapsed="false">
      <c r="A350" s="580" t="s">
        <v>29</v>
      </c>
      <c r="B350" s="581" t="s">
        <v>93</v>
      </c>
      <c r="C350" s="571" t="str">
        <f aca="false">IF(LEFT(B350,5)=" L’UN","U",IF(LEFT(B350,5)=" L’EN","En",IF(LEFT(B350,12)=" LE METRE CA","m²",IF(LEFT(B350,5)=" LE F","Ft",IF(LEFT(B350,5)=" LE K","Kg",IF(LEFT(B350,12)=" LE METRE CU","m3",IF(LEFT(B350,11)=" LE METRE L","ml"," ")))))))</f>
        <v>U</v>
      </c>
      <c r="D350" s="572"/>
      <c r="E350" s="573"/>
      <c r="F350" s="573" t="n">
        <v>4</v>
      </c>
      <c r="G350" s="573"/>
      <c r="H350" s="574"/>
      <c r="I350" s="575"/>
      <c r="J350" s="583" t="n">
        <f aca="false">IF(C350="En",SUM(D350:I350),IF(C350="U",SUM(D350:I350),ROUNDUP(SUM(D350:I350)*10,0)/10))</f>
        <v>4</v>
      </c>
      <c r="K350" s="584" t="n">
        <f aca="false">Q350*P350</f>
        <v>2464</v>
      </c>
      <c r="L350" s="582"/>
      <c r="M350" s="585" t="n">
        <f aca="false">+K350*J350</f>
        <v>9856</v>
      </c>
      <c r="N350" s="606" t="n">
        <v>140</v>
      </c>
      <c r="O350" s="607" t="n">
        <v>220</v>
      </c>
      <c r="P350" s="608" t="n">
        <f aca="false">O350*N350/10000</f>
        <v>3.08</v>
      </c>
      <c r="Q350" s="609" t="n">
        <v>800</v>
      </c>
      <c r="R350" s="185"/>
    </row>
    <row r="351" customFormat="false" ht="12.75" hidden="false" customHeight="false" outlineLevel="0" collapsed="false">
      <c r="A351" s="580" t="s">
        <v>368</v>
      </c>
      <c r="B351" s="581" t="s">
        <v>819</v>
      </c>
      <c r="C351" s="571" t="str">
        <f aca="false">IF(LEFT(B351,5)=" L’UN","U",IF(LEFT(B351,5)=" L’EN","En",IF(LEFT(B351,12)=" LE METRE CA","m²",IF(LEFT(B351,5)=" LE F","Ft",IF(LEFT(B351,5)=" LE K","Kg",IF(LEFT(B351,12)=" LE METRE CU","m3",IF(LEFT(B351,11)=" LE METRE L","ml"," ")))))))</f>
        <v> </v>
      </c>
      <c r="D351" s="571"/>
      <c r="E351" s="582"/>
      <c r="F351" s="582"/>
      <c r="G351" s="582"/>
      <c r="H351" s="583"/>
      <c r="I351" s="575"/>
      <c r="J351" s="576" t="n">
        <f aca="false">IF(C351="En",SUM(D351:I351),IF(C351="U",SUM(D351:I351),ROUNDUP(SUM(D351:I351)*10,0)/10))</f>
        <v>0</v>
      </c>
      <c r="K351" s="577"/>
      <c r="L351" s="578"/>
      <c r="M351" s="579" t="n">
        <f aca="false">+K351*J351</f>
        <v>0</v>
      </c>
      <c r="N351" s="610"/>
      <c r="O351" s="611"/>
      <c r="P351" s="608" t="n">
        <f aca="false">O351*N351/10000</f>
        <v>0</v>
      </c>
      <c r="Q351" s="612"/>
      <c r="R351" s="185"/>
    </row>
    <row r="352" customFormat="false" ht="12.75" hidden="false" customHeight="false" outlineLevel="0" collapsed="false">
      <c r="A352" s="580" t="s">
        <v>137</v>
      </c>
      <c r="B352" s="581" t="s">
        <v>820</v>
      </c>
      <c r="C352" s="571" t="str">
        <f aca="false">IF(LEFT(B352,5)=" L’UN","U",IF(LEFT(B352,5)=" L’EN","En",IF(LEFT(B352,12)=" LE METRE CA","m²",IF(LEFT(B352,5)=" LE F","Ft",IF(LEFT(B352,5)=" LE K","Kg",IF(LEFT(B352,12)=" LE METRE CU","m3",IF(LEFT(B352,11)=" LE METRE L","ml"," ")))))))</f>
        <v> </v>
      </c>
      <c r="D352" s="572"/>
      <c r="E352" s="573"/>
      <c r="F352" s="573"/>
      <c r="G352" s="573"/>
      <c r="H352" s="574"/>
      <c r="I352" s="575"/>
      <c r="J352" s="583" t="n">
        <f aca="false">IF(C352="En",SUM(D352:I352),IF(C352="U",SUM(D352:I352),ROUNDUP(SUM(D352:I352)*10,0)/10))</f>
        <v>0</v>
      </c>
      <c r="K352" s="584" t="n">
        <f aca="false">Q352*P352</f>
        <v>0</v>
      </c>
      <c r="L352" s="582"/>
      <c r="M352" s="585" t="n">
        <f aca="false">+K352*J352</f>
        <v>0</v>
      </c>
      <c r="N352" s="610"/>
      <c r="O352" s="611"/>
      <c r="P352" s="608" t="n">
        <f aca="false">O352*N352/10000</f>
        <v>0</v>
      </c>
      <c r="Q352" s="612"/>
      <c r="R352" s="185"/>
    </row>
    <row r="353" customFormat="false" ht="12.75" hidden="false" customHeight="false" outlineLevel="0" collapsed="false">
      <c r="A353" s="580" t="s">
        <v>29</v>
      </c>
      <c r="B353" s="581" t="s">
        <v>93</v>
      </c>
      <c r="C353" s="571" t="str">
        <f aca="false">IF(LEFT(B353,5)=" L’UN","U",IF(LEFT(B353,5)=" L’EN","En",IF(LEFT(B353,12)=" LE METRE CA","m²",IF(LEFT(B353,5)=" LE F","Ft",IF(LEFT(B353,5)=" LE K","Kg",IF(LEFT(B353,12)=" LE METRE CU","m3",IF(LEFT(B353,11)=" LE METRE L","ml"," ")))))))</f>
        <v>U</v>
      </c>
      <c r="D353" s="571" t="n">
        <v>312</v>
      </c>
      <c r="E353" s="582"/>
      <c r="F353" s="582"/>
      <c r="G353" s="582"/>
      <c r="H353" s="583"/>
      <c r="I353" s="575"/>
      <c r="J353" s="576" t="n">
        <f aca="false">IF(C353="En",SUM(D353:I353),IF(C353="U",SUM(D353:I353),ROUNDUP(SUM(D353:I353)*10,0)/10))</f>
        <v>312</v>
      </c>
      <c r="K353" s="577" t="n">
        <f aca="false">Q353*P353</f>
        <v>1372.8</v>
      </c>
      <c r="L353" s="578"/>
      <c r="M353" s="579" t="n">
        <f aca="false">+K353*J353</f>
        <v>428313.6</v>
      </c>
      <c r="N353" s="610" t="n">
        <v>104</v>
      </c>
      <c r="O353" s="611" t="n">
        <v>220</v>
      </c>
      <c r="P353" s="608" t="n">
        <f aca="false">O353*N353/10000</f>
        <v>2.288</v>
      </c>
      <c r="Q353" s="612" t="n">
        <v>600</v>
      </c>
      <c r="R353" s="185"/>
    </row>
    <row r="354" customFormat="false" ht="12.75" hidden="false" customHeight="false" outlineLevel="0" collapsed="false">
      <c r="A354" s="580" t="s">
        <v>139</v>
      </c>
      <c r="B354" s="581" t="s">
        <v>821</v>
      </c>
      <c r="C354" s="571" t="str">
        <f aca="false">IF(LEFT(B354,5)=" L’UN","U",IF(LEFT(B354,5)=" L’EN","En",IF(LEFT(B354,12)=" LE METRE CA","m²",IF(LEFT(B354,5)=" LE F","Ft",IF(LEFT(B354,5)=" LE K","Kg",IF(LEFT(B354,12)=" LE METRE CU","m3",IF(LEFT(B354,11)=" LE METRE L","ml"," ")))))))</f>
        <v> </v>
      </c>
      <c r="D354" s="572"/>
      <c r="E354" s="573"/>
      <c r="F354" s="573"/>
      <c r="G354" s="573"/>
      <c r="H354" s="574"/>
      <c r="I354" s="575"/>
      <c r="J354" s="583" t="n">
        <f aca="false">IF(C354="En",SUM(D354:I354),IF(C354="U",SUM(D354:I354),ROUNDUP(SUM(D354:I354)*10,0)/10))</f>
        <v>0</v>
      </c>
      <c r="K354" s="584" t="n">
        <f aca="false">Q354*P354</f>
        <v>0</v>
      </c>
      <c r="L354" s="582"/>
      <c r="M354" s="585" t="n">
        <f aca="false">+K354*J354</f>
        <v>0</v>
      </c>
      <c r="N354" s="610"/>
      <c r="O354" s="611"/>
      <c r="P354" s="608" t="n">
        <f aca="false">O354*N354/10000</f>
        <v>0</v>
      </c>
      <c r="Q354" s="612"/>
      <c r="R354" s="185"/>
    </row>
    <row r="355" customFormat="false" ht="12.75" hidden="false" customHeight="false" outlineLevel="0" collapsed="false">
      <c r="A355" s="580" t="s">
        <v>29</v>
      </c>
      <c r="B355" s="581" t="s">
        <v>93</v>
      </c>
      <c r="C355" s="571" t="str">
        <f aca="false">IF(LEFT(B355,5)=" L’UN","U",IF(LEFT(B355,5)=" L’EN","En",IF(LEFT(B355,12)=" LE METRE CA","m²",IF(LEFT(B355,5)=" LE F","Ft",IF(LEFT(B355,5)=" LE K","Kg",IF(LEFT(B355,12)=" LE METRE CU","m3",IF(LEFT(B355,11)=" LE METRE L","ml"," ")))))))</f>
        <v>U</v>
      </c>
      <c r="D355" s="571" t="n">
        <v>32</v>
      </c>
      <c r="E355" s="582"/>
      <c r="F355" s="582"/>
      <c r="G355" s="582"/>
      <c r="H355" s="583"/>
      <c r="I355" s="575"/>
      <c r="J355" s="576" t="n">
        <f aca="false">IF(C355="En",SUM(D355:I355),IF(C355="U",SUM(D355:I355),ROUNDUP(SUM(D355:I355)*10,0)/10))</f>
        <v>32</v>
      </c>
      <c r="K355" s="577" t="n">
        <f aca="false">Q355*P355</f>
        <v>1372.8</v>
      </c>
      <c r="L355" s="578"/>
      <c r="M355" s="579" t="n">
        <f aca="false">+K355*J355</f>
        <v>43929.6</v>
      </c>
      <c r="N355" s="610" t="n">
        <v>104</v>
      </c>
      <c r="O355" s="611" t="n">
        <v>220</v>
      </c>
      <c r="P355" s="608" t="n">
        <f aca="false">O355*N355/10000</f>
        <v>2.288</v>
      </c>
      <c r="Q355" s="612" t="n">
        <v>600</v>
      </c>
      <c r="R355" s="185"/>
    </row>
    <row r="356" customFormat="false" ht="12.75" hidden="false" customHeight="false" outlineLevel="0" collapsed="false">
      <c r="A356" s="580" t="s">
        <v>303</v>
      </c>
      <c r="B356" s="581" t="s">
        <v>822</v>
      </c>
      <c r="C356" s="571" t="str">
        <f aca="false">IF(LEFT(B356,5)=" L’UN","U",IF(LEFT(B356,5)=" L’EN","En",IF(LEFT(B356,12)=" LE METRE CA","m²",IF(LEFT(B356,5)=" LE F","Ft",IF(LEFT(B356,5)=" LE K","Kg",IF(LEFT(B356,12)=" LE METRE CU","m3",IF(LEFT(B356,11)=" LE METRE L","ml"," ")))))))</f>
        <v> </v>
      </c>
      <c r="D356" s="572"/>
      <c r="E356" s="573"/>
      <c r="F356" s="573"/>
      <c r="G356" s="573"/>
      <c r="H356" s="574"/>
      <c r="I356" s="575"/>
      <c r="J356" s="583" t="n">
        <f aca="false">IF(C356="En",SUM(D356:I356),IF(C356="U",SUM(D356:I356),ROUNDUP(SUM(D356:I356)*10,0)/10))</f>
        <v>0</v>
      </c>
      <c r="K356" s="584" t="n">
        <f aca="false">Q356*P356</f>
        <v>0</v>
      </c>
      <c r="L356" s="582"/>
      <c r="M356" s="585" t="n">
        <f aca="false">+K356*J356</f>
        <v>0</v>
      </c>
      <c r="N356" s="610"/>
      <c r="O356" s="611"/>
      <c r="P356" s="608" t="n">
        <f aca="false">O356*N356/10000</f>
        <v>0</v>
      </c>
      <c r="Q356" s="612"/>
      <c r="R356" s="185"/>
    </row>
    <row r="357" customFormat="false" ht="12.75" hidden="false" customHeight="false" outlineLevel="0" collapsed="false">
      <c r="A357" s="580" t="s">
        <v>29</v>
      </c>
      <c r="B357" s="581" t="s">
        <v>93</v>
      </c>
      <c r="C357" s="571" t="str">
        <f aca="false">IF(LEFT(B357,5)=" L’UN","U",IF(LEFT(B357,5)=" L’EN","En",IF(LEFT(B357,12)=" LE METRE CA","m²",IF(LEFT(B357,5)=" LE F","Ft",IF(LEFT(B357,5)=" LE K","Kg",IF(LEFT(B357,12)=" LE METRE CU","m3",IF(LEFT(B357,11)=" LE METRE L","ml"," ")))))))</f>
        <v>U</v>
      </c>
      <c r="D357" s="571"/>
      <c r="E357" s="582"/>
      <c r="F357" s="582"/>
      <c r="G357" s="582"/>
      <c r="H357" s="583" t="n">
        <v>2</v>
      </c>
      <c r="I357" s="575"/>
      <c r="J357" s="576" t="n">
        <f aca="false">IF(C357="En",SUM(D357:I357),IF(C357="U",SUM(D357:I357),ROUNDUP(SUM(D357:I357)*10,0)/10))</f>
        <v>2</v>
      </c>
      <c r="K357" s="577" t="n">
        <f aca="false">Q357*P357</f>
        <v>1372.8</v>
      </c>
      <c r="L357" s="578"/>
      <c r="M357" s="579" t="n">
        <f aca="false">+K357*J357</f>
        <v>2745.6</v>
      </c>
      <c r="N357" s="610" t="n">
        <v>104</v>
      </c>
      <c r="O357" s="611" t="n">
        <v>220</v>
      </c>
      <c r="P357" s="608" t="n">
        <f aca="false">O357*N357/10000</f>
        <v>2.288</v>
      </c>
      <c r="Q357" s="612" t="n">
        <v>600</v>
      </c>
      <c r="R357" s="185"/>
    </row>
    <row r="358" customFormat="false" ht="25.5" hidden="false" customHeight="false" outlineLevel="0" collapsed="false">
      <c r="A358" s="580" t="s">
        <v>446</v>
      </c>
      <c r="B358" s="581" t="s">
        <v>823</v>
      </c>
      <c r="C358" s="571" t="str">
        <f aca="false">IF(LEFT(B358,5)=" L’UN","U",IF(LEFT(B358,5)=" L’EN","En",IF(LEFT(B358,12)=" LE METRE CA","m²",IF(LEFT(B358,5)=" LE F","Ft",IF(LEFT(B358,5)=" LE K","Kg",IF(LEFT(B358,12)=" LE METRE CU","m3",IF(LEFT(B358,11)=" LE METRE L","ml"," ")))))))</f>
        <v> </v>
      </c>
      <c r="D358" s="572"/>
      <c r="E358" s="573"/>
      <c r="F358" s="573"/>
      <c r="G358" s="573"/>
      <c r="H358" s="574"/>
      <c r="I358" s="575"/>
      <c r="J358" s="583" t="n">
        <f aca="false">IF(C358="En",SUM(D358:I358),IF(C358="U",SUM(D358:I358),ROUNDUP(SUM(D358:I358)*10,0)/10))</f>
        <v>0</v>
      </c>
      <c r="K358" s="584" t="n">
        <f aca="false">Q358*P358</f>
        <v>0</v>
      </c>
      <c r="L358" s="582"/>
      <c r="M358" s="585" t="n">
        <f aca="false">+K358*J358</f>
        <v>0</v>
      </c>
      <c r="N358" s="610" t="n">
        <v>84</v>
      </c>
      <c r="O358" s="611" t="n">
        <v>200</v>
      </c>
      <c r="P358" s="608" t="n">
        <f aca="false">O358*N358/10000</f>
        <v>1.68</v>
      </c>
      <c r="Q358" s="612"/>
      <c r="R358" s="185"/>
    </row>
    <row r="359" customFormat="false" ht="12.75" hidden="false" customHeight="false" outlineLevel="0" collapsed="false">
      <c r="A359" s="580" t="s">
        <v>29</v>
      </c>
      <c r="B359" s="581" t="s">
        <v>93</v>
      </c>
      <c r="C359" s="571" t="str">
        <f aca="false">IF(LEFT(B359,5)=" L’UN","U",IF(LEFT(B359,5)=" L’EN","En",IF(LEFT(B359,12)=" LE METRE CA","m²",IF(LEFT(B359,5)=" LE F","Ft",IF(LEFT(B359,5)=" LE K","Kg",IF(LEFT(B359,12)=" LE METRE CU","m3",IF(LEFT(B359,11)=" LE METRE L","ml"," ")))))))</f>
        <v>U</v>
      </c>
      <c r="D359" s="571"/>
      <c r="E359" s="582"/>
      <c r="F359" s="582"/>
      <c r="G359" s="582"/>
      <c r="H359" s="583" t="n">
        <v>4</v>
      </c>
      <c r="I359" s="575"/>
      <c r="J359" s="576" t="n">
        <f aca="false">IF(C359="En",SUM(D359:I359),IF(C359="U",SUM(D359:I359),ROUNDUP(SUM(D359:I359)*10,0)/10))</f>
        <v>4</v>
      </c>
      <c r="K359" s="577" t="n">
        <f aca="false">Q359*P359</f>
        <v>1008</v>
      </c>
      <c r="L359" s="578"/>
      <c r="M359" s="579" t="n">
        <f aca="false">+K359*J359</f>
        <v>4032</v>
      </c>
      <c r="N359" s="610" t="n">
        <v>84</v>
      </c>
      <c r="O359" s="611" t="n">
        <v>200</v>
      </c>
      <c r="P359" s="608" t="n">
        <f aca="false">O359*N359/10000</f>
        <v>1.68</v>
      </c>
      <c r="Q359" s="612" t="n">
        <v>600</v>
      </c>
      <c r="R359" s="185"/>
    </row>
    <row r="360" customFormat="false" ht="25.5" hidden="false" customHeight="false" outlineLevel="0" collapsed="false">
      <c r="A360" s="580" t="s">
        <v>448</v>
      </c>
      <c r="B360" s="581" t="s">
        <v>824</v>
      </c>
      <c r="C360" s="571" t="str">
        <f aca="false">IF(LEFT(B360,5)=" L’UN","U",IF(LEFT(B360,5)=" L’EN","En",IF(LEFT(B360,12)=" LE METRE CA","m²",IF(LEFT(B360,5)=" LE F","Ft",IF(LEFT(B360,5)=" LE K","Kg",IF(LEFT(B360,12)=" LE METRE CU","m3",IF(LEFT(B360,11)=" LE METRE L","ml"," ")))))))</f>
        <v> </v>
      </c>
      <c r="D360" s="572"/>
      <c r="E360" s="573"/>
      <c r="F360" s="573"/>
      <c r="G360" s="573"/>
      <c r="H360" s="574"/>
      <c r="I360" s="575"/>
      <c r="J360" s="583" t="n">
        <f aca="false">IF(C360="En",SUM(D360:I360),IF(C360="U",SUM(D360:I360),ROUNDUP(SUM(D360:I360)*10,0)/10))</f>
        <v>0</v>
      </c>
      <c r="K360" s="584" t="n">
        <f aca="false">Q360*P360</f>
        <v>0</v>
      </c>
      <c r="L360" s="582"/>
      <c r="M360" s="585" t="n">
        <f aca="false">+K360*J360</f>
        <v>0</v>
      </c>
      <c r="N360" s="610"/>
      <c r="O360" s="611"/>
      <c r="P360" s="608" t="n">
        <f aca="false">O360*N360/10000</f>
        <v>0</v>
      </c>
      <c r="Q360" s="612"/>
      <c r="R360" s="185"/>
    </row>
    <row r="361" customFormat="false" ht="12.75" hidden="false" customHeight="false" outlineLevel="0" collapsed="false">
      <c r="A361" s="580" t="s">
        <v>29</v>
      </c>
      <c r="B361" s="581" t="s">
        <v>93</v>
      </c>
      <c r="C361" s="571" t="str">
        <f aca="false">IF(LEFT(B361,5)=" L’UN","U",IF(LEFT(B361,5)=" L’EN","En",IF(LEFT(B361,12)=" LE METRE CA","m²",IF(LEFT(B361,5)=" LE F","Ft",IF(LEFT(B361,5)=" LE K","Kg",IF(LEFT(B361,12)=" LE METRE CU","m3",IF(LEFT(B361,11)=" LE METRE L","ml"," ")))))))</f>
        <v>U</v>
      </c>
      <c r="D361" s="571"/>
      <c r="E361" s="582"/>
      <c r="F361" s="582"/>
      <c r="G361" s="582"/>
      <c r="H361" s="583" t="n">
        <v>5</v>
      </c>
      <c r="I361" s="575"/>
      <c r="J361" s="576" t="n">
        <f aca="false">IF(C361="En",SUM(D361:I361),IF(C361="U",SUM(D361:I361),ROUNDUP(SUM(D361:I361)*10,0)/10))</f>
        <v>5</v>
      </c>
      <c r="K361" s="577" t="n">
        <f aca="false">Q361*P361</f>
        <v>1248</v>
      </c>
      <c r="L361" s="578"/>
      <c r="M361" s="579" t="n">
        <f aca="false">+K361*J361</f>
        <v>6240</v>
      </c>
      <c r="N361" s="610" t="n">
        <v>104</v>
      </c>
      <c r="O361" s="611" t="n">
        <v>200</v>
      </c>
      <c r="P361" s="608" t="n">
        <f aca="false">O361*N361/10000</f>
        <v>2.08</v>
      </c>
      <c r="Q361" s="612" t="n">
        <v>600</v>
      </c>
      <c r="R361" s="185"/>
    </row>
    <row r="362" customFormat="false" ht="12.75" hidden="false" customHeight="false" outlineLevel="0" collapsed="false">
      <c r="A362" s="580" t="s">
        <v>450</v>
      </c>
      <c r="B362" s="581" t="s">
        <v>825</v>
      </c>
      <c r="C362" s="571" t="str">
        <f aca="false">IF(LEFT(B362,5)=" L’UN","U",IF(LEFT(B362,5)=" L’EN","En",IF(LEFT(B362,12)=" LE METRE CA","m²",IF(LEFT(B362,5)=" LE F","Ft",IF(LEFT(B362,5)=" LE K","Kg",IF(LEFT(B362,12)=" LE METRE CU","m3",IF(LEFT(B362,11)=" LE METRE L","ml"," ")))))))</f>
        <v> </v>
      </c>
      <c r="D362" s="572"/>
      <c r="E362" s="573"/>
      <c r="F362" s="573"/>
      <c r="G362" s="573"/>
      <c r="H362" s="574"/>
      <c r="I362" s="575"/>
      <c r="J362" s="583" t="n">
        <f aca="false">IF(C362="En",SUM(D362:I362),IF(C362="U",SUM(D362:I362),ROUNDUP(SUM(D362:I362)*10,0)/10))</f>
        <v>0</v>
      </c>
      <c r="K362" s="584" t="n">
        <f aca="false">Q362*P362</f>
        <v>0</v>
      </c>
      <c r="L362" s="582"/>
      <c r="M362" s="585" t="n">
        <f aca="false">+K362*J362</f>
        <v>0</v>
      </c>
      <c r="N362" s="610"/>
      <c r="O362" s="611"/>
      <c r="P362" s="608" t="n">
        <f aca="false">O362*N362/10000</f>
        <v>0</v>
      </c>
      <c r="Q362" s="612"/>
      <c r="R362" s="185"/>
    </row>
    <row r="363" customFormat="false" ht="12.75" hidden="false" customHeight="false" outlineLevel="0" collapsed="false">
      <c r="A363" s="580" t="s">
        <v>29</v>
      </c>
      <c r="B363" s="581" t="s">
        <v>93</v>
      </c>
      <c r="C363" s="571" t="str">
        <f aca="false">IF(LEFT(B363,5)=" L’UN","U",IF(LEFT(B363,5)=" L’EN","En",IF(LEFT(B363,12)=" LE METRE CA","m²",IF(LEFT(B363,5)=" LE F","Ft",IF(LEFT(B363,5)=" LE K","Kg",IF(LEFT(B363,12)=" LE METRE CU","m3",IF(LEFT(B363,11)=" LE METRE L","ml"," ")))))))</f>
        <v>U</v>
      </c>
      <c r="D363" s="571"/>
      <c r="E363" s="582"/>
      <c r="F363" s="582" t="n">
        <v>37</v>
      </c>
      <c r="G363" s="582"/>
      <c r="H363" s="583"/>
      <c r="I363" s="575"/>
      <c r="J363" s="576" t="n">
        <f aca="false">IF(C363="En",SUM(D363:I363),IF(C363="U",SUM(D363:I363),ROUNDUP(SUM(D363:I363)*10,0)/10))</f>
        <v>37</v>
      </c>
      <c r="K363" s="577" t="n">
        <f aca="false">Q363*P363</f>
        <v>1372.8</v>
      </c>
      <c r="L363" s="578"/>
      <c r="M363" s="579" t="n">
        <f aca="false">+K363*J363</f>
        <v>50793.6</v>
      </c>
      <c r="N363" s="610" t="n">
        <v>104</v>
      </c>
      <c r="O363" s="611" t="n">
        <v>220</v>
      </c>
      <c r="P363" s="608" t="n">
        <f aca="false">O363*N363/10000</f>
        <v>2.288</v>
      </c>
      <c r="Q363" s="612" t="n">
        <v>600</v>
      </c>
      <c r="R363" s="185"/>
    </row>
    <row r="364" customFormat="false" ht="25.5" hidden="false" customHeight="false" outlineLevel="0" collapsed="false">
      <c r="A364" s="580" t="s">
        <v>826</v>
      </c>
      <c r="B364" s="581" t="s">
        <v>827</v>
      </c>
      <c r="C364" s="571" t="str">
        <f aca="false">IF(LEFT(B364,5)=" L’UN","U",IF(LEFT(B364,5)=" L’EN","En",IF(LEFT(B364,12)=" LE METRE CA","m²",IF(LEFT(B364,5)=" LE F","Ft",IF(LEFT(B364,5)=" LE K","Kg",IF(LEFT(B364,12)=" LE METRE CU","m3",IF(LEFT(B364,11)=" LE METRE L","ml"," ")))))))</f>
        <v> </v>
      </c>
      <c r="D364" s="572"/>
      <c r="E364" s="573"/>
      <c r="F364" s="573"/>
      <c r="G364" s="573"/>
      <c r="H364" s="574"/>
      <c r="I364" s="575"/>
      <c r="J364" s="583" t="n">
        <f aca="false">IF(C364="En",SUM(D364:I364),IF(C364="U",SUM(D364:I364),ROUNDUP(SUM(D364:I364)*10,0)/10))</f>
        <v>0</v>
      </c>
      <c r="K364" s="584" t="n">
        <f aca="false">Q364*P364</f>
        <v>0</v>
      </c>
      <c r="L364" s="582"/>
      <c r="M364" s="585" t="n">
        <f aca="false">+K364*J364</f>
        <v>0</v>
      </c>
      <c r="N364" s="610"/>
      <c r="O364" s="611"/>
      <c r="P364" s="608" t="n">
        <f aca="false">O364*N364/10000</f>
        <v>0</v>
      </c>
      <c r="Q364" s="612" t="n">
        <v>600</v>
      </c>
      <c r="R364" s="185"/>
    </row>
    <row r="365" customFormat="false" ht="13.5" hidden="false" customHeight="false" outlineLevel="0" collapsed="false">
      <c r="A365" s="580" t="s">
        <v>29</v>
      </c>
      <c r="B365" s="581" t="s">
        <v>93</v>
      </c>
      <c r="C365" s="571" t="str">
        <f aca="false">IF(LEFT(B365,5)=" L’UN","U",IF(LEFT(B365,5)=" L’EN","En",IF(LEFT(B365,12)=" LE METRE CA","m²",IF(LEFT(B365,5)=" LE F","Ft",IF(LEFT(B365,5)=" LE K","Kg",IF(LEFT(B365,12)=" LE METRE CU","m3",IF(LEFT(B365,11)=" LE METRE L","ml"," ")))))))</f>
        <v>U</v>
      </c>
      <c r="D365" s="571"/>
      <c r="E365" s="582" t="n">
        <v>2</v>
      </c>
      <c r="F365" s="582"/>
      <c r="G365" s="582"/>
      <c r="H365" s="583"/>
      <c r="I365" s="575"/>
      <c r="J365" s="576" t="n">
        <f aca="false">IF(C365="En",SUM(D365:I365),IF(C365="U",SUM(D365:I365),ROUNDUP(SUM(D365:I365)*10,0)/10))</f>
        <v>2</v>
      </c>
      <c r="K365" s="577" t="n">
        <f aca="false">Q365*P365</f>
        <v>1008</v>
      </c>
      <c r="L365" s="578"/>
      <c r="M365" s="579" t="n">
        <f aca="false">+K365*J365</f>
        <v>2016</v>
      </c>
      <c r="N365" s="610" t="n">
        <v>84</v>
      </c>
      <c r="O365" s="611" t="n">
        <v>200</v>
      </c>
      <c r="P365" s="608" t="n">
        <f aca="false">O365*N365/10000</f>
        <v>1.68</v>
      </c>
      <c r="Q365" s="612" t="n">
        <v>600</v>
      </c>
      <c r="R365" s="185"/>
    </row>
    <row r="366" s="17" customFormat="true" ht="13.5" hidden="false" customHeight="false" outlineLevel="0" collapsed="false">
      <c r="A366" s="73"/>
      <c r="B366" s="587" t="s">
        <v>81</v>
      </c>
      <c r="C366" s="588"/>
      <c r="D366" s="588"/>
      <c r="E366" s="588"/>
      <c r="F366" s="588"/>
      <c r="G366" s="588"/>
      <c r="H366" s="588"/>
      <c r="I366" s="588"/>
      <c r="J366" s="588"/>
      <c r="K366" s="588"/>
      <c r="L366" s="588"/>
      <c r="M366" s="589" t="n">
        <f aca="false">SUM(M347:M365)</f>
        <v>547926.4</v>
      </c>
      <c r="N366" s="555"/>
      <c r="O366" s="555"/>
      <c r="P366" s="7"/>
    </row>
    <row r="367" s="17" customFormat="true" ht="13.5" hidden="false" customHeight="false" outlineLevel="0" collapsed="false">
      <c r="A367" s="75"/>
      <c r="B367" s="587" t="s">
        <v>82</v>
      </c>
      <c r="C367" s="588"/>
      <c r="D367" s="588"/>
      <c r="E367" s="588"/>
      <c r="F367" s="588"/>
      <c r="G367" s="588"/>
      <c r="H367" s="588"/>
      <c r="I367" s="588"/>
      <c r="J367" s="588"/>
      <c r="K367" s="588"/>
      <c r="L367" s="588"/>
      <c r="M367" s="589" t="n">
        <f aca="false">M366</f>
        <v>547926.4</v>
      </c>
      <c r="N367" s="555"/>
      <c r="O367" s="555"/>
      <c r="P367" s="7"/>
    </row>
    <row r="368" customFormat="false" ht="25.5" hidden="false" customHeight="false" outlineLevel="0" collapsed="false">
      <c r="A368" s="580" t="s">
        <v>828</v>
      </c>
      <c r="B368" s="581" t="s">
        <v>829</v>
      </c>
      <c r="C368" s="571" t="str">
        <f aca="false">IF(LEFT(B368,5)=" L’UN","U",IF(LEFT(B368,5)=" L’EN","En",IF(LEFT(B368,12)=" LE METRE CA","m²",IF(LEFT(B368,5)=" LE F","Ft",IF(LEFT(B368,5)=" LE K","Kg",IF(LEFT(B368,12)=" LE METRE CU","m3",IF(LEFT(B368,11)=" LE METRE L","ml"," ")))))))</f>
        <v> </v>
      </c>
      <c r="D368" s="572"/>
      <c r="E368" s="573"/>
      <c r="F368" s="573"/>
      <c r="G368" s="573"/>
      <c r="H368" s="574"/>
      <c r="I368" s="575"/>
      <c r="J368" s="583" t="n">
        <f aca="false">IF(C368="En",SUM(D368:I368),IF(C368="U",SUM(D368:I368),ROUNDUP(SUM(D368:I368)*10,0)/10))</f>
        <v>0</v>
      </c>
      <c r="K368" s="584" t="n">
        <f aca="false">Q368*P368</f>
        <v>0</v>
      </c>
      <c r="L368" s="582"/>
      <c r="M368" s="585" t="n">
        <f aca="false">+K368*J368</f>
        <v>0</v>
      </c>
      <c r="N368" s="610"/>
      <c r="O368" s="611"/>
      <c r="P368" s="608" t="n">
        <f aca="false">O368*N368/10000</f>
        <v>0</v>
      </c>
      <c r="Q368" s="612" t="n">
        <v>600</v>
      </c>
      <c r="R368" s="185"/>
    </row>
    <row r="369" customFormat="false" ht="12.75" hidden="false" customHeight="false" outlineLevel="0" collapsed="false">
      <c r="A369" s="580" t="s">
        <v>29</v>
      </c>
      <c r="B369" s="581" t="s">
        <v>93</v>
      </c>
      <c r="C369" s="571" t="str">
        <f aca="false">IF(LEFT(B369,5)=" L’UN","U",IF(LEFT(B369,5)=" L’EN","En",IF(LEFT(B369,12)=" LE METRE CA","m²",IF(LEFT(B369,5)=" LE F","Ft",IF(LEFT(B369,5)=" LE K","Kg",IF(LEFT(B369,12)=" LE METRE CU","m3",IF(LEFT(B369,11)=" LE METRE L","ml"," ")))))))</f>
        <v>U</v>
      </c>
      <c r="D369" s="571"/>
      <c r="E369" s="582" t="n">
        <v>2</v>
      </c>
      <c r="F369" s="582"/>
      <c r="G369" s="582"/>
      <c r="H369" s="583"/>
      <c r="I369" s="575"/>
      <c r="J369" s="576" t="n">
        <f aca="false">IF(C369="En",SUM(D369:I369),IF(C369="U",SUM(D369:I369),ROUNDUP(SUM(D369:I369)*10,0)/10))</f>
        <v>2</v>
      </c>
      <c r="K369" s="577" t="n">
        <f aca="false">Q369*P369</f>
        <v>1240.8</v>
      </c>
      <c r="L369" s="578"/>
      <c r="M369" s="579" t="n">
        <f aca="false">+K369*J369</f>
        <v>2481.6</v>
      </c>
      <c r="N369" s="610" t="n">
        <v>94</v>
      </c>
      <c r="O369" s="611" t="n">
        <v>220</v>
      </c>
      <c r="P369" s="608" t="n">
        <f aca="false">O369*N369/10000</f>
        <v>2.068</v>
      </c>
      <c r="Q369" s="612" t="n">
        <v>600</v>
      </c>
      <c r="R369" s="185"/>
    </row>
    <row r="370" customFormat="false" ht="15" hidden="false" customHeight="true" outlineLevel="0" collapsed="false">
      <c r="A370" s="580" t="s">
        <v>372</v>
      </c>
      <c r="B370" s="586" t="s">
        <v>830</v>
      </c>
      <c r="C370" s="571" t="str">
        <f aca="false">IF(LEFT(B370,5)=" L’UN","U",IF(LEFT(B370,5)=" L’EN","En",IF(LEFT(B370,12)=" LE METRE CA","m²",IF(LEFT(B370,5)=" LE F","Ft",IF(LEFT(B370,5)=" LE K","Kg",IF(LEFT(B370,12)=" LE METRE CU","m3",IF(LEFT(B370,11)=" LE METRE L","ml"," ")))))))</f>
        <v> </v>
      </c>
      <c r="D370" s="572"/>
      <c r="E370" s="573"/>
      <c r="F370" s="573"/>
      <c r="G370" s="573"/>
      <c r="H370" s="574"/>
      <c r="I370" s="575"/>
      <c r="J370" s="583" t="n">
        <f aca="false">IF(C370="En",SUM(D370:I370),IF(C370="U",SUM(D370:I370),ROUNDUP(SUM(D370:I370)*10,0)/10))</f>
        <v>0</v>
      </c>
      <c r="K370" s="584" t="n">
        <f aca="false">Q370*P370</f>
        <v>0</v>
      </c>
      <c r="L370" s="582"/>
      <c r="M370" s="585" t="n">
        <f aca="false">+K370*J370</f>
        <v>0</v>
      </c>
      <c r="N370" s="610"/>
      <c r="O370" s="611"/>
      <c r="P370" s="608" t="n">
        <f aca="false">O370*N370/10000</f>
        <v>0</v>
      </c>
      <c r="Q370" s="612" t="n">
        <v>600</v>
      </c>
      <c r="R370" s="185"/>
    </row>
    <row r="371" customFormat="false" ht="12.75" hidden="false" customHeight="false" outlineLevel="0" collapsed="false">
      <c r="A371" s="580" t="s">
        <v>85</v>
      </c>
      <c r="B371" s="581" t="s">
        <v>820</v>
      </c>
      <c r="C371" s="571" t="str">
        <f aca="false">IF(LEFT(B371,5)=" L’UN","U",IF(LEFT(B371,5)=" L’EN","En",IF(LEFT(B371,12)=" LE METRE CA","m²",IF(LEFT(B371,5)=" LE F","Ft",IF(LEFT(B371,5)=" LE K","Kg",IF(LEFT(B371,12)=" LE METRE CU","m3",IF(LEFT(B371,11)=" LE METRE L","ml"," ")))))))</f>
        <v> </v>
      </c>
      <c r="D371" s="571"/>
      <c r="E371" s="582"/>
      <c r="F371" s="582"/>
      <c r="G371" s="582"/>
      <c r="H371" s="583"/>
      <c r="I371" s="575"/>
      <c r="J371" s="576" t="n">
        <f aca="false">IF(C371="En",SUM(D371:I371),IF(C371="U",SUM(D371:I371),ROUNDUP(SUM(D371:I371)*10,0)/10))</f>
        <v>0</v>
      </c>
      <c r="K371" s="577" t="n">
        <f aca="false">Q371*P371</f>
        <v>0</v>
      </c>
      <c r="L371" s="578"/>
      <c r="M371" s="579" t="n">
        <f aca="false">+K371*J371</f>
        <v>0</v>
      </c>
      <c r="N371" s="610"/>
      <c r="O371" s="611"/>
      <c r="P371" s="608" t="n">
        <f aca="false">O371*N371/10000</f>
        <v>0</v>
      </c>
      <c r="Q371" s="612" t="n">
        <v>600</v>
      </c>
      <c r="R371" s="185"/>
    </row>
    <row r="372" customFormat="false" ht="12.75" hidden="false" customHeight="false" outlineLevel="0" collapsed="false">
      <c r="A372" s="580" t="s">
        <v>29</v>
      </c>
      <c r="B372" s="581" t="s">
        <v>93</v>
      </c>
      <c r="C372" s="571" t="str">
        <f aca="false">IF(LEFT(B372,5)=" L’UN","U",IF(LEFT(B372,5)=" L’EN","En",IF(LEFT(B372,12)=" LE METRE CA","m²",IF(LEFT(B372,5)=" LE F","Ft",IF(LEFT(B372,5)=" LE K","Kg",IF(LEFT(B372,12)=" LE METRE CU","m3",IF(LEFT(B372,11)=" LE METRE L","ml"," ")))))))</f>
        <v>U</v>
      </c>
      <c r="D372" s="572"/>
      <c r="E372" s="573"/>
      <c r="F372" s="573"/>
      <c r="G372" s="573"/>
      <c r="H372" s="574" t="n">
        <v>2</v>
      </c>
      <c r="I372" s="575"/>
      <c r="J372" s="583" t="n">
        <f aca="false">IF(C372="En",SUM(D372:I372),IF(C372="U",SUM(D372:I372),ROUNDUP(SUM(D372:I372)*10,0)/10))</f>
        <v>2</v>
      </c>
      <c r="K372" s="584" t="n">
        <f aca="false">Q372*P372</f>
        <v>1372.8</v>
      </c>
      <c r="L372" s="582"/>
      <c r="M372" s="585" t="n">
        <f aca="false">+K372*J372</f>
        <v>2745.6</v>
      </c>
      <c r="N372" s="610" t="n">
        <v>104</v>
      </c>
      <c r="O372" s="611" t="n">
        <v>220</v>
      </c>
      <c r="P372" s="608" t="n">
        <f aca="false">O372*N372/10000</f>
        <v>2.288</v>
      </c>
      <c r="Q372" s="612" t="n">
        <v>600</v>
      </c>
      <c r="R372" s="185"/>
    </row>
    <row r="373" customFormat="false" ht="12.75" hidden="false" customHeight="false" outlineLevel="0" collapsed="false">
      <c r="A373" s="580" t="s">
        <v>87</v>
      </c>
      <c r="B373" s="581" t="s">
        <v>821</v>
      </c>
      <c r="C373" s="571" t="str">
        <f aca="false">IF(LEFT(B373,5)=" L’UN","U",IF(LEFT(B373,5)=" L’EN","En",IF(LEFT(B373,12)=" LE METRE CA","m²",IF(LEFT(B373,5)=" LE F","Ft",IF(LEFT(B373,5)=" LE K","Kg",IF(LEFT(B373,12)=" LE METRE CU","m3",IF(LEFT(B373,11)=" LE METRE L","ml"," ")))))))</f>
        <v> </v>
      </c>
      <c r="D373" s="571"/>
      <c r="E373" s="582"/>
      <c r="F373" s="582"/>
      <c r="G373" s="582"/>
      <c r="H373" s="583"/>
      <c r="I373" s="575"/>
      <c r="J373" s="576" t="n">
        <f aca="false">IF(C373="En",SUM(D373:I373),IF(C373="U",SUM(D373:I373),ROUNDUP(SUM(D373:I373)*10,0)/10))</f>
        <v>0</v>
      </c>
      <c r="K373" s="577" t="n">
        <f aca="false">Q373*P373</f>
        <v>0</v>
      </c>
      <c r="L373" s="578"/>
      <c r="M373" s="579" t="n">
        <f aca="false">+K373*J373</f>
        <v>0</v>
      </c>
      <c r="N373" s="610"/>
      <c r="O373" s="611"/>
      <c r="P373" s="608" t="n">
        <f aca="false">O373*N373/10000</f>
        <v>0</v>
      </c>
      <c r="Q373" s="612" t="n">
        <v>600</v>
      </c>
      <c r="R373" s="185"/>
    </row>
    <row r="374" customFormat="false" ht="12.75" hidden="false" customHeight="false" outlineLevel="0" collapsed="false">
      <c r="A374" s="580" t="s">
        <v>29</v>
      </c>
      <c r="B374" s="581" t="s">
        <v>93</v>
      </c>
      <c r="C374" s="571" t="str">
        <f aca="false">IF(LEFT(B374,5)=" L’UN","U",IF(LEFT(B374,5)=" L’EN","En",IF(LEFT(B374,12)=" LE METRE CA","m²",IF(LEFT(B374,5)=" LE F","Ft",IF(LEFT(B374,5)=" LE K","Kg",IF(LEFT(B374,12)=" LE METRE CU","m3",IF(LEFT(B374,11)=" LE METRE L","ml"," ")))))))</f>
        <v>U</v>
      </c>
      <c r="D374" s="572" t="n">
        <v>8</v>
      </c>
      <c r="E374" s="573"/>
      <c r="F374" s="573"/>
      <c r="G374" s="573"/>
      <c r="H374" s="574"/>
      <c r="I374" s="575"/>
      <c r="J374" s="583" t="n">
        <f aca="false">IF(C374="En",SUM(D374:I374),IF(C374="U",SUM(D374:I374),ROUNDUP(SUM(D374:I374)*10,0)/10))</f>
        <v>8</v>
      </c>
      <c r="K374" s="584" t="n">
        <f aca="false">Q374*P374</f>
        <v>1372.8</v>
      </c>
      <c r="L374" s="582"/>
      <c r="M374" s="585" t="n">
        <f aca="false">+K374*J374</f>
        <v>10982.4</v>
      </c>
      <c r="N374" s="610" t="n">
        <v>104</v>
      </c>
      <c r="O374" s="611" t="n">
        <v>220</v>
      </c>
      <c r="P374" s="608" t="n">
        <f aca="false">O374*N374/10000</f>
        <v>2.288</v>
      </c>
      <c r="Q374" s="612" t="n">
        <v>600</v>
      </c>
      <c r="R374" s="185"/>
    </row>
    <row r="375" customFormat="false" ht="12.75" hidden="false" customHeight="false" outlineLevel="0" collapsed="false">
      <c r="A375" s="580" t="s">
        <v>374</v>
      </c>
      <c r="B375" s="581" t="s">
        <v>831</v>
      </c>
      <c r="C375" s="571" t="str">
        <f aca="false">IF(LEFT(B375,5)=" L’UN","U",IF(LEFT(B375,5)=" L’EN","En",IF(LEFT(B375,12)=" LE METRE CA","m²",IF(LEFT(B375,5)=" LE F","Ft",IF(LEFT(B375,5)=" LE K","Kg",IF(LEFT(B375,12)=" LE METRE CU","m3",IF(LEFT(B375,11)=" LE METRE L","ml"," ")))))))</f>
        <v> </v>
      </c>
      <c r="D375" s="571"/>
      <c r="E375" s="582"/>
      <c r="F375" s="582"/>
      <c r="G375" s="582"/>
      <c r="H375" s="583"/>
      <c r="I375" s="575"/>
      <c r="J375" s="576" t="n">
        <f aca="false">IF(C375="En",SUM(D375:I375),IF(C375="U",SUM(D375:I375),ROUNDUP(SUM(D375:I375)*10,0)/10))</f>
        <v>0</v>
      </c>
      <c r="K375" s="577" t="n">
        <f aca="false">Q375*P375</f>
        <v>0</v>
      </c>
      <c r="L375" s="578"/>
      <c r="M375" s="579" t="n">
        <f aca="false">+K375*J375</f>
        <v>0</v>
      </c>
      <c r="N375" s="610"/>
      <c r="O375" s="611"/>
      <c r="P375" s="608" t="n">
        <f aca="false">O375*N375/10000</f>
        <v>0</v>
      </c>
      <c r="Q375" s="612" t="n">
        <v>600</v>
      </c>
      <c r="R375" s="185"/>
    </row>
    <row r="376" customFormat="false" ht="12.75" hidden="false" customHeight="false" outlineLevel="0" collapsed="false">
      <c r="A376" s="580" t="s">
        <v>91</v>
      </c>
      <c r="B376" s="581" t="s">
        <v>832</v>
      </c>
      <c r="C376" s="571" t="str">
        <f aca="false">IF(LEFT(B376,5)=" L’UN","U",IF(LEFT(B376,5)=" L’EN","En",IF(LEFT(B376,12)=" LE METRE CA","m²",IF(LEFT(B376,5)=" LE F","Ft",IF(LEFT(B376,5)=" LE K","Kg",IF(LEFT(B376,12)=" LE METRE CU","m3",IF(LEFT(B376,11)=" LE METRE L","ml"," ")))))))</f>
        <v> </v>
      </c>
      <c r="D376" s="572"/>
      <c r="E376" s="573"/>
      <c r="F376" s="573"/>
      <c r="G376" s="573"/>
      <c r="H376" s="574"/>
      <c r="I376" s="575"/>
      <c r="J376" s="583" t="n">
        <f aca="false">IF(C376="En",SUM(D376:I376),IF(C376="U",SUM(D376:I376),ROUNDUP(SUM(D376:I376)*10,0)/10))</f>
        <v>0</v>
      </c>
      <c r="K376" s="584" t="n">
        <f aca="false">Q376*P376</f>
        <v>0</v>
      </c>
      <c r="L376" s="582"/>
      <c r="M376" s="585" t="n">
        <f aca="false">+K376*J376</f>
        <v>0</v>
      </c>
      <c r="N376" s="610"/>
      <c r="O376" s="611"/>
      <c r="P376" s="608" t="n">
        <f aca="false">O376*N376/10000</f>
        <v>0</v>
      </c>
      <c r="Q376" s="612" t="n">
        <v>600</v>
      </c>
      <c r="R376" s="185"/>
    </row>
    <row r="377" customFormat="false" ht="12.75" hidden="false" customHeight="false" outlineLevel="0" collapsed="false">
      <c r="A377" s="580" t="s">
        <v>29</v>
      </c>
      <c r="B377" s="581" t="s">
        <v>93</v>
      </c>
      <c r="C377" s="571" t="str">
        <f aca="false">IF(LEFT(B377,5)=" L’UN","U",IF(LEFT(B377,5)=" L’EN","En",IF(LEFT(B377,12)=" LE METRE CA","m²",IF(LEFT(B377,5)=" LE F","Ft",IF(LEFT(B377,5)=" LE K","Kg",IF(LEFT(B377,12)=" LE METRE CU","m3",IF(LEFT(B377,11)=" LE METRE L","ml"," ")))))))</f>
        <v>U</v>
      </c>
      <c r="D377" s="571" t="n">
        <v>2</v>
      </c>
      <c r="E377" s="582"/>
      <c r="F377" s="582"/>
      <c r="G377" s="582"/>
      <c r="H377" s="583"/>
      <c r="I377" s="575"/>
      <c r="J377" s="576" t="n">
        <f aca="false">IF(C377="En",SUM(D377:I377),IF(C377="U",SUM(D377:I377),ROUNDUP(SUM(D377:I377)*10,0)/10))</f>
        <v>2</v>
      </c>
      <c r="K377" s="577" t="n">
        <f aca="false">Q377*P377</f>
        <v>1372.8</v>
      </c>
      <c r="L377" s="578"/>
      <c r="M377" s="579" t="n">
        <f aca="false">+K377*J377</f>
        <v>2745.6</v>
      </c>
      <c r="N377" s="610" t="n">
        <v>104</v>
      </c>
      <c r="O377" s="611" t="n">
        <v>220</v>
      </c>
      <c r="P377" s="608" t="n">
        <f aca="false">O377*N377/10000</f>
        <v>2.288</v>
      </c>
      <c r="Q377" s="612" t="n">
        <v>600</v>
      </c>
      <c r="R377" s="185"/>
    </row>
    <row r="378" customFormat="false" ht="12.75" hidden="false" customHeight="false" outlineLevel="0" collapsed="false">
      <c r="A378" s="580" t="s">
        <v>94</v>
      </c>
      <c r="B378" s="581" t="s">
        <v>833</v>
      </c>
      <c r="C378" s="571" t="str">
        <f aca="false">IF(LEFT(B378,5)=" L’UN","U",IF(LEFT(B378,5)=" L’EN","En",IF(LEFT(B378,12)=" LE METRE CA","m²",IF(LEFT(B378,5)=" LE F","Ft",IF(LEFT(B378,5)=" LE K","Kg",IF(LEFT(B378,12)=" LE METRE CU","m3",IF(LEFT(B378,11)=" LE METRE L","ml"," ")))))))</f>
        <v> </v>
      </c>
      <c r="D378" s="572"/>
      <c r="E378" s="573"/>
      <c r="F378" s="573"/>
      <c r="G378" s="573"/>
      <c r="H378" s="574"/>
      <c r="I378" s="575"/>
      <c r="J378" s="583" t="n">
        <f aca="false">IF(C378="En",SUM(D378:I378),IF(C378="U",SUM(D378:I378),ROUNDUP(SUM(D378:I378)*10,0)/10))</f>
        <v>0</v>
      </c>
      <c r="K378" s="584" t="n">
        <f aca="false">Q378*P378</f>
        <v>0</v>
      </c>
      <c r="L378" s="582"/>
      <c r="M378" s="585" t="n">
        <f aca="false">+K378*J378</f>
        <v>0</v>
      </c>
      <c r="N378" s="610"/>
      <c r="O378" s="611"/>
      <c r="P378" s="608" t="n">
        <f aca="false">O378*N378/10000</f>
        <v>0</v>
      </c>
      <c r="Q378" s="612" t="n">
        <v>600</v>
      </c>
      <c r="R378" s="185"/>
    </row>
    <row r="379" customFormat="false" ht="12.75" hidden="false" customHeight="false" outlineLevel="0" collapsed="false">
      <c r="A379" s="580" t="s">
        <v>29</v>
      </c>
      <c r="B379" s="581" t="s">
        <v>93</v>
      </c>
      <c r="C379" s="571" t="str">
        <f aca="false">IF(LEFT(B379,5)=" L’UN","U",IF(LEFT(B379,5)=" L’EN","En",IF(LEFT(B379,12)=" LE METRE CA","m²",IF(LEFT(B379,5)=" LE F","Ft",IF(LEFT(B379,5)=" LE K","Kg",IF(LEFT(B379,12)=" LE METRE CU","m3",IF(LEFT(B379,11)=" LE METRE L","ml"," ")))))))</f>
        <v>U</v>
      </c>
      <c r="D379" s="571"/>
      <c r="E379" s="582" t="n">
        <v>2</v>
      </c>
      <c r="F379" s="582"/>
      <c r="G379" s="582"/>
      <c r="H379" s="583"/>
      <c r="I379" s="575"/>
      <c r="J379" s="576" t="n">
        <f aca="false">IF(C379="En",SUM(D379:I379),IF(C379="U",SUM(D379:I379),ROUNDUP(SUM(D379:I379)*10,0)/10))</f>
        <v>2</v>
      </c>
      <c r="K379" s="577" t="n">
        <f aca="false">Q379*P379</f>
        <v>2376</v>
      </c>
      <c r="L379" s="578"/>
      <c r="M379" s="579" t="n">
        <f aca="false">+K379*J379</f>
        <v>4752</v>
      </c>
      <c r="N379" s="610" t="n">
        <v>180</v>
      </c>
      <c r="O379" s="611" t="n">
        <v>220</v>
      </c>
      <c r="P379" s="608" t="n">
        <f aca="false">O379*N379/10000</f>
        <v>3.96</v>
      </c>
      <c r="Q379" s="612" t="n">
        <v>600</v>
      </c>
      <c r="R379" s="185"/>
    </row>
    <row r="380" customFormat="false" ht="12.75" hidden="false" customHeight="false" outlineLevel="0" collapsed="false">
      <c r="A380" s="580" t="s">
        <v>379</v>
      </c>
      <c r="B380" s="581" t="s">
        <v>834</v>
      </c>
      <c r="C380" s="571" t="str">
        <f aca="false">IF(LEFT(B380,5)=" L’UN","U",IF(LEFT(B380,5)=" L’EN","En",IF(LEFT(B380,12)=" LE METRE CA","m²",IF(LEFT(B380,5)=" LE F","Ft",IF(LEFT(B380,5)=" LE K","Kg",IF(LEFT(B380,12)=" LE METRE CU","m3",IF(LEFT(B380,11)=" LE METRE L","ml"," ")))))))</f>
        <v> </v>
      </c>
      <c r="D380" s="572"/>
      <c r="E380" s="573"/>
      <c r="F380" s="573"/>
      <c r="G380" s="573"/>
      <c r="H380" s="574"/>
      <c r="I380" s="575"/>
      <c r="J380" s="583" t="n">
        <f aca="false">IF(C380="En",SUM(D380:I380),IF(C380="U",SUM(D380:I380),ROUNDUP(SUM(D380:I380)*10,0)/10))</f>
        <v>0</v>
      </c>
      <c r="K380" s="584" t="n">
        <f aca="false">Q380*P380</f>
        <v>0</v>
      </c>
      <c r="L380" s="582"/>
      <c r="M380" s="585" t="n">
        <f aca="false">+K380*J380</f>
        <v>0</v>
      </c>
      <c r="N380" s="610"/>
      <c r="O380" s="611"/>
      <c r="P380" s="608" t="n">
        <f aca="false">O380*N380/10000</f>
        <v>0</v>
      </c>
      <c r="Q380" s="612" t="n">
        <v>600</v>
      </c>
      <c r="R380" s="185"/>
    </row>
    <row r="381" customFormat="false" ht="12.75" hidden="false" customHeight="false" outlineLevel="0" collapsed="false">
      <c r="A381" s="580" t="s">
        <v>98</v>
      </c>
      <c r="B381" s="581" t="s">
        <v>835</v>
      </c>
      <c r="C381" s="571" t="str">
        <f aca="false">IF(LEFT(B381,5)=" L’UN","U",IF(LEFT(B381,5)=" L’EN","En",IF(LEFT(B381,12)=" LE METRE CA","m²",IF(LEFT(B381,5)=" LE F","Ft",IF(LEFT(B381,5)=" LE K","Kg",IF(LEFT(B381,12)=" LE METRE CU","m3",IF(LEFT(B381,11)=" LE METRE L","ml"," ")))))))</f>
        <v> </v>
      </c>
      <c r="D381" s="571"/>
      <c r="E381" s="582"/>
      <c r="F381" s="582"/>
      <c r="G381" s="582"/>
      <c r="H381" s="583"/>
      <c r="I381" s="575"/>
      <c r="J381" s="576" t="n">
        <f aca="false">IF(C381="En",SUM(D381:I381),IF(C381="U",SUM(D381:I381),ROUNDUP(SUM(D381:I381)*10,0)/10))</f>
        <v>0</v>
      </c>
      <c r="K381" s="577"/>
      <c r="L381" s="578"/>
      <c r="M381" s="579" t="n">
        <f aca="false">+K382*J381</f>
        <v>0</v>
      </c>
      <c r="R381" s="185"/>
    </row>
    <row r="382" customFormat="false" ht="12.75" hidden="false" customHeight="false" outlineLevel="0" collapsed="false">
      <c r="A382" s="580" t="s">
        <v>29</v>
      </c>
      <c r="B382" s="581" t="s">
        <v>93</v>
      </c>
      <c r="C382" s="571" t="str">
        <f aca="false">IF(LEFT(B382,5)=" L’UN","U",IF(LEFT(B382,5)=" L’EN","En",IF(LEFT(B382,12)=" LE METRE CA","m²",IF(LEFT(B382,5)=" LE F","Ft",IF(LEFT(B382,5)=" LE K","Kg",IF(LEFT(B382,12)=" LE METRE CU","m3",IF(LEFT(B382,11)=" LE METRE L","ml"," ")))))))</f>
        <v>U</v>
      </c>
      <c r="D382" s="572" t="n">
        <v>160</v>
      </c>
      <c r="E382" s="573"/>
      <c r="F382" s="573"/>
      <c r="G382" s="573"/>
      <c r="H382" s="574"/>
      <c r="I382" s="575"/>
      <c r="J382" s="583" t="n">
        <f aca="false">IF(C382="En",SUM(D382:I382),IF(C382="U",SUM(D382:I382),ROUNDUP(SUM(D382:I382)*10,0)/10))</f>
        <v>160</v>
      </c>
      <c r="K382" s="584" t="n">
        <f aca="false">Q382*P382</f>
        <v>1008</v>
      </c>
      <c r="L382" s="582"/>
      <c r="M382" s="585" t="n">
        <f aca="false">K382*J382</f>
        <v>161280</v>
      </c>
      <c r="N382" s="610" t="n">
        <v>84</v>
      </c>
      <c r="O382" s="611" t="n">
        <v>200</v>
      </c>
      <c r="P382" s="608" t="n">
        <f aca="false">O382*N382/10000</f>
        <v>1.68</v>
      </c>
      <c r="Q382" s="612" t="n">
        <v>600</v>
      </c>
      <c r="R382" s="185"/>
    </row>
    <row r="383" customFormat="false" ht="12.75" hidden="false" customHeight="false" outlineLevel="0" collapsed="false">
      <c r="A383" s="580" t="s">
        <v>99</v>
      </c>
      <c r="B383" s="581" t="s">
        <v>836</v>
      </c>
      <c r="C383" s="571" t="str">
        <f aca="false">IF(LEFT(B383,5)=" L’UN","U",IF(LEFT(B383,5)=" L’EN","En",IF(LEFT(B383,12)=" LE METRE CA","m²",IF(LEFT(B383,5)=" LE F","Ft",IF(LEFT(B383,5)=" LE K","Kg",IF(LEFT(B383,12)=" LE METRE CU","m3",IF(LEFT(B383,11)=" LE METRE L","ml"," ")))))))</f>
        <v> </v>
      </c>
      <c r="D383" s="571"/>
      <c r="E383" s="582"/>
      <c r="F383" s="582"/>
      <c r="G383" s="582"/>
      <c r="H383" s="583"/>
      <c r="I383" s="575"/>
      <c r="J383" s="576" t="n">
        <f aca="false">IF(C383="En",SUM(D383:I383),IF(C383="U",SUM(D383:I383),ROUNDUP(SUM(D383:I383)*10,0)/10))</f>
        <v>0</v>
      </c>
      <c r="K383" s="577" t="n">
        <f aca="false">Q383*P383</f>
        <v>0</v>
      </c>
      <c r="L383" s="578"/>
      <c r="M383" s="579" t="n">
        <f aca="false">K383*J383</f>
        <v>0</v>
      </c>
      <c r="N383" s="610"/>
      <c r="O383" s="611"/>
      <c r="P383" s="608" t="n">
        <f aca="false">O383*N383/10000</f>
        <v>0</v>
      </c>
      <c r="Q383" s="612" t="n">
        <v>600</v>
      </c>
      <c r="R383" s="185"/>
    </row>
    <row r="384" customFormat="false" ht="12.75" hidden="false" customHeight="false" outlineLevel="0" collapsed="false">
      <c r="A384" s="580" t="s">
        <v>29</v>
      </c>
      <c r="B384" s="581" t="s">
        <v>93</v>
      </c>
      <c r="C384" s="571" t="str">
        <f aca="false">IF(LEFT(B384,5)=" L’UN","U",IF(LEFT(B384,5)=" L’EN","En",IF(LEFT(B384,12)=" LE METRE CA","m²",IF(LEFT(B384,5)=" LE F","Ft",IF(LEFT(B384,5)=" LE K","Kg",IF(LEFT(B384,12)=" LE METRE CU","m3",IF(LEFT(B384,11)=" LE METRE L","ml"," ")))))))</f>
        <v>U</v>
      </c>
      <c r="D384" s="572" t="n">
        <v>16</v>
      </c>
      <c r="E384" s="573"/>
      <c r="F384" s="573"/>
      <c r="G384" s="573"/>
      <c r="H384" s="574"/>
      <c r="I384" s="575"/>
      <c r="J384" s="583" t="n">
        <f aca="false">IF(C384="En",SUM(D384:I384),IF(C384="U",SUM(D384:I384),ROUNDUP(SUM(D384:I384)*10,0)/10))</f>
        <v>16</v>
      </c>
      <c r="K384" s="584" t="n">
        <f aca="false">Q384*P384</f>
        <v>1248</v>
      </c>
      <c r="L384" s="582"/>
      <c r="M384" s="585" t="n">
        <f aca="false">K384*J384</f>
        <v>19968</v>
      </c>
      <c r="N384" s="610" t="n">
        <v>104</v>
      </c>
      <c r="O384" s="611" t="n">
        <v>200</v>
      </c>
      <c r="P384" s="608" t="n">
        <f aca="false">O384*N384/10000</f>
        <v>2.08</v>
      </c>
      <c r="Q384" s="612" t="n">
        <v>600</v>
      </c>
      <c r="R384" s="185"/>
    </row>
    <row r="385" customFormat="false" ht="12.75" hidden="false" customHeight="false" outlineLevel="0" collapsed="false">
      <c r="A385" s="580" t="s">
        <v>383</v>
      </c>
      <c r="B385" s="581" t="s">
        <v>837</v>
      </c>
      <c r="C385" s="571" t="str">
        <f aca="false">IF(LEFT(B385,5)=" L’UN","U",IF(LEFT(B385,5)=" L’EN","En",IF(LEFT(B385,12)=" LE METRE CA","m²",IF(LEFT(B385,5)=" LE F","Ft",IF(LEFT(B385,5)=" LE K","Kg",IF(LEFT(B385,12)=" LE METRE CU","m3",IF(LEFT(B385,11)=" LE METRE L","ml"," ")))))))</f>
        <v> </v>
      </c>
      <c r="D385" s="571"/>
      <c r="E385" s="582"/>
      <c r="F385" s="582"/>
      <c r="G385" s="582"/>
      <c r="H385" s="583"/>
      <c r="I385" s="575"/>
      <c r="J385" s="576" t="n">
        <f aca="false">IF(C385="En",SUM(D385:I385),IF(C385="U",SUM(D385:I385),ROUNDUP(SUM(D385:I385)*10,0)/10))</f>
        <v>0</v>
      </c>
      <c r="K385" s="577" t="n">
        <f aca="false">Q385*P385</f>
        <v>0</v>
      </c>
      <c r="L385" s="578"/>
      <c r="M385" s="579" t="n">
        <f aca="false">K385*J385</f>
        <v>0</v>
      </c>
      <c r="N385" s="610"/>
      <c r="O385" s="611"/>
      <c r="P385" s="608" t="n">
        <f aca="false">O385*N385/10000</f>
        <v>0</v>
      </c>
      <c r="Q385" s="612" t="n">
        <v>600</v>
      </c>
      <c r="R385" s="185"/>
    </row>
    <row r="386" customFormat="false" ht="12.75" hidden="false" customHeight="false" outlineLevel="0" collapsed="false">
      <c r="A386" s="580" t="s">
        <v>385</v>
      </c>
      <c r="B386" s="581" t="s">
        <v>838</v>
      </c>
      <c r="C386" s="571" t="str">
        <f aca="false">IF(LEFT(B386,5)=" L’UN","U",IF(LEFT(B386,5)=" L’EN","En",IF(LEFT(B386,12)=" LE METRE CA","m²",IF(LEFT(B386,5)=" LE F","Ft",IF(LEFT(B386,5)=" LE K","Kg",IF(LEFT(B386,12)=" LE METRE CU","m3",IF(LEFT(B386,11)=" LE METRE L","ml"," ")))))))</f>
        <v> </v>
      </c>
      <c r="D386" s="572"/>
      <c r="E386" s="573"/>
      <c r="F386" s="573"/>
      <c r="G386" s="573"/>
      <c r="H386" s="574"/>
      <c r="I386" s="575"/>
      <c r="J386" s="583" t="n">
        <f aca="false">IF(C386="En",SUM(D386:I386),IF(C386="U",SUM(D386:I386),ROUNDUP(SUM(D386:I386)*10,0)/10))</f>
        <v>0</v>
      </c>
      <c r="K386" s="584" t="n">
        <f aca="false">Q386*P386</f>
        <v>0</v>
      </c>
      <c r="L386" s="582"/>
      <c r="M386" s="585" t="n">
        <f aca="false">K386*J386</f>
        <v>0</v>
      </c>
      <c r="N386" s="610"/>
      <c r="O386" s="611"/>
      <c r="P386" s="608" t="n">
        <f aca="false">O386*N386/10000</f>
        <v>0</v>
      </c>
      <c r="Q386" s="612" t="n">
        <v>600</v>
      </c>
      <c r="R386" s="185"/>
    </row>
    <row r="387" customFormat="false" ht="12.75" hidden="false" customHeight="false" outlineLevel="0" collapsed="false">
      <c r="A387" s="580" t="s">
        <v>29</v>
      </c>
      <c r="B387" s="581" t="s">
        <v>93</v>
      </c>
      <c r="C387" s="571" t="str">
        <f aca="false">IF(LEFT(B387,5)=" L’UN","U",IF(LEFT(B387,5)=" L’EN","En",IF(LEFT(B387,12)=" LE METRE CA","m²",IF(LEFT(B387,5)=" LE F","Ft",IF(LEFT(B387,5)=" LE K","Kg",IF(LEFT(B387,12)=" LE METRE CU","m3",IF(LEFT(B387,11)=" LE METRE L","ml"," ")))))))</f>
        <v>U</v>
      </c>
      <c r="D387" s="571" t="n">
        <v>32</v>
      </c>
      <c r="E387" s="582"/>
      <c r="F387" s="582"/>
      <c r="G387" s="582"/>
      <c r="H387" s="583"/>
      <c r="I387" s="575"/>
      <c r="J387" s="576" t="n">
        <f aca="false">IF(C387="En",SUM(D387:I387),IF(C387="U",SUM(D387:I387),ROUNDUP(SUM(D387:I387)*10,0)/10))</f>
        <v>32</v>
      </c>
      <c r="K387" s="577" t="n">
        <f aca="false">Q387*P387</f>
        <v>3432</v>
      </c>
      <c r="L387" s="578"/>
      <c r="M387" s="579" t="n">
        <f aca="false">K387*J387</f>
        <v>109824</v>
      </c>
      <c r="N387" s="610" t="n">
        <v>104</v>
      </c>
      <c r="O387" s="611" t="n">
        <v>220</v>
      </c>
      <c r="P387" s="608" t="n">
        <f aca="false">O387*N387/10000</f>
        <v>2.288</v>
      </c>
      <c r="Q387" s="612" t="n">
        <v>1500</v>
      </c>
      <c r="R387" s="185"/>
    </row>
    <row r="388" customFormat="false" ht="12.75" hidden="false" customHeight="false" outlineLevel="0" collapsed="false">
      <c r="A388" s="580" t="s">
        <v>387</v>
      </c>
      <c r="B388" s="581" t="s">
        <v>839</v>
      </c>
      <c r="C388" s="571" t="str">
        <f aca="false">IF(LEFT(B388,5)=" L’UN","U",IF(LEFT(B388,5)=" L’EN","En",IF(LEFT(B388,12)=" LE METRE CA","m²",IF(LEFT(B388,5)=" LE F","Ft",IF(LEFT(B388,5)=" LE K","Kg",IF(LEFT(B388,12)=" LE METRE CU","m3",IF(LEFT(B388,11)=" LE METRE L","ml"," ")))))))</f>
        <v> </v>
      </c>
      <c r="D388" s="572"/>
      <c r="E388" s="573"/>
      <c r="F388" s="573"/>
      <c r="G388" s="573"/>
      <c r="H388" s="574"/>
      <c r="I388" s="575"/>
      <c r="J388" s="583" t="n">
        <f aca="false">IF(C388="En",SUM(D388:I388),IF(C388="U",SUM(D388:I388),ROUNDUP(SUM(D388:I388)*10,0)/10))</f>
        <v>0</v>
      </c>
      <c r="K388" s="584" t="n">
        <f aca="false">Q388*P388</f>
        <v>0</v>
      </c>
      <c r="L388" s="582"/>
      <c r="M388" s="585" t="n">
        <f aca="false">K388*J388</f>
        <v>0</v>
      </c>
      <c r="N388" s="610"/>
      <c r="O388" s="611"/>
      <c r="P388" s="608" t="n">
        <f aca="false">O388*N388/10000</f>
        <v>0</v>
      </c>
      <c r="Q388" s="612" t="n">
        <v>1500</v>
      </c>
      <c r="R388" s="185"/>
    </row>
    <row r="389" customFormat="false" ht="12.75" hidden="false" customHeight="false" outlineLevel="0" collapsed="false">
      <c r="A389" s="580" t="s">
        <v>29</v>
      </c>
      <c r="B389" s="581" t="s">
        <v>93</v>
      </c>
      <c r="C389" s="571" t="str">
        <f aca="false">IF(LEFT(B389,5)=" L’UN","U",IF(LEFT(B389,5)=" L’EN","En",IF(LEFT(B389,12)=" LE METRE CA","m²",IF(LEFT(B389,5)=" LE F","Ft",IF(LEFT(B389,5)=" LE K","Kg",IF(LEFT(B389,12)=" LE METRE CU","m3",IF(LEFT(B389,11)=" LE METRE L","ml"," ")))))))</f>
        <v>U</v>
      </c>
      <c r="D389" s="571" t="n">
        <v>32</v>
      </c>
      <c r="E389" s="582"/>
      <c r="F389" s="582"/>
      <c r="G389" s="582"/>
      <c r="H389" s="583"/>
      <c r="I389" s="575"/>
      <c r="J389" s="576" t="n">
        <f aca="false">IF(C389="En",SUM(D389:I389),IF(C389="U",SUM(D389:I389),ROUNDUP(SUM(D389:I389)*10,0)/10))</f>
        <v>32</v>
      </c>
      <c r="K389" s="577" t="n">
        <f aca="false">Q389*P389</f>
        <v>4620</v>
      </c>
      <c r="L389" s="578"/>
      <c r="M389" s="579" t="n">
        <f aca="false">+K389*J389</f>
        <v>147840</v>
      </c>
      <c r="N389" s="610" t="n">
        <v>140</v>
      </c>
      <c r="O389" s="611" t="n">
        <v>220</v>
      </c>
      <c r="P389" s="608" t="n">
        <f aca="false">O389*N389/10000</f>
        <v>3.08</v>
      </c>
      <c r="Q389" s="612" t="n">
        <v>1500</v>
      </c>
      <c r="R389" s="185"/>
    </row>
    <row r="390" customFormat="false" ht="12.75" hidden="false" customHeight="false" outlineLevel="0" collapsed="false">
      <c r="A390" s="580" t="s">
        <v>389</v>
      </c>
      <c r="B390" s="581" t="s">
        <v>840</v>
      </c>
      <c r="C390" s="571" t="str">
        <f aca="false">IF(LEFT(B390,5)=" L’UN","U",IF(LEFT(B390,5)=" L’EN","En",IF(LEFT(B390,12)=" LE METRE CA","m²",IF(LEFT(B390,5)=" LE F","Ft",IF(LEFT(B390,5)=" LE K","Kg",IF(LEFT(B390,12)=" LE METRE CU","m3",IF(LEFT(B390,11)=" LE METRE L","ml"," ")))))))</f>
        <v> </v>
      </c>
      <c r="D390" s="572"/>
      <c r="E390" s="573"/>
      <c r="F390" s="573"/>
      <c r="G390" s="573"/>
      <c r="H390" s="574"/>
      <c r="I390" s="575"/>
      <c r="J390" s="583" t="n">
        <f aca="false">IF(C390="En",SUM(D390:I390),IF(C390="U",SUM(D390:I390),ROUNDUP(SUM(D390:I390)*10,0)/10))</f>
        <v>0</v>
      </c>
      <c r="K390" s="584" t="n">
        <f aca="false">Q390*P390</f>
        <v>0</v>
      </c>
      <c r="L390" s="582"/>
      <c r="M390" s="585" t="n">
        <f aca="false">+K390*J390</f>
        <v>0</v>
      </c>
      <c r="N390" s="610"/>
      <c r="O390" s="611"/>
      <c r="P390" s="608" t="n">
        <f aca="false">O390*N390/10000</f>
        <v>0</v>
      </c>
      <c r="Q390" s="612" t="n">
        <v>1500</v>
      </c>
      <c r="R390" s="185"/>
    </row>
    <row r="391" customFormat="false" ht="12.75" hidden="false" customHeight="false" outlineLevel="0" collapsed="false">
      <c r="A391" s="580" t="s">
        <v>29</v>
      </c>
      <c r="B391" s="581" t="s">
        <v>93</v>
      </c>
      <c r="C391" s="571" t="str">
        <f aca="false">IF(LEFT(B391,5)=" L’UN","U",IF(LEFT(B391,5)=" L’EN","En",IF(LEFT(B391,12)=" LE METRE CA","m²",IF(LEFT(B391,5)=" LE F","Ft",IF(LEFT(B391,5)=" LE K","Kg",IF(LEFT(B391,12)=" LE METRE CU","m3",IF(LEFT(B391,11)=" LE METRE L","ml"," ")))))))</f>
        <v>U</v>
      </c>
      <c r="D391" s="571"/>
      <c r="E391" s="582"/>
      <c r="F391" s="582"/>
      <c r="G391" s="582"/>
      <c r="H391" s="583" t="n">
        <v>2</v>
      </c>
      <c r="I391" s="575"/>
      <c r="J391" s="576" t="n">
        <f aca="false">IF(C391="En",SUM(D391:I391),IF(C391="U",SUM(D391:I391),ROUNDUP(SUM(D391:I391)*10,0)/10))</f>
        <v>2</v>
      </c>
      <c r="K391" s="577" t="n">
        <f aca="false">Q391*P391</f>
        <v>3432</v>
      </c>
      <c r="L391" s="578"/>
      <c r="M391" s="579" t="n">
        <f aca="false">+K391*J391</f>
        <v>6864</v>
      </c>
      <c r="N391" s="610" t="n">
        <v>104</v>
      </c>
      <c r="O391" s="611" t="n">
        <v>220</v>
      </c>
      <c r="P391" s="608" t="n">
        <f aca="false">O391*N391/10000</f>
        <v>2.288</v>
      </c>
      <c r="Q391" s="612" t="n">
        <v>1500</v>
      </c>
      <c r="R391" s="185"/>
    </row>
    <row r="392" customFormat="false" ht="12.75" hidden="false" customHeight="false" outlineLevel="0" collapsed="false">
      <c r="A392" s="580" t="s">
        <v>395</v>
      </c>
      <c r="B392" s="581" t="s">
        <v>841</v>
      </c>
      <c r="C392" s="571" t="str">
        <f aca="false">IF(LEFT(B392,5)=" L’UN","U",IF(LEFT(B392,5)=" L’EN","En",IF(LEFT(B392,12)=" LE METRE CA","m²",IF(LEFT(B392,5)=" LE F","Ft",IF(LEFT(B392,5)=" LE K","Kg",IF(LEFT(B392,12)=" LE METRE CU","m3",IF(LEFT(B392,11)=" LE METRE L","ml"," ")))))))</f>
        <v> </v>
      </c>
      <c r="D392" s="572"/>
      <c r="E392" s="573"/>
      <c r="F392" s="573"/>
      <c r="G392" s="573"/>
      <c r="H392" s="574"/>
      <c r="I392" s="575"/>
      <c r="J392" s="583" t="n">
        <f aca="false">IF(C392="En",SUM(D392:I392),IF(C392="U",SUM(D392:I392),ROUNDUP(SUM(D392:I392)*10,0)/10))</f>
        <v>0</v>
      </c>
      <c r="K392" s="584" t="n">
        <f aca="false">Q392*P392</f>
        <v>0</v>
      </c>
      <c r="L392" s="582"/>
      <c r="M392" s="585" t="n">
        <f aca="false">+K392*J392</f>
        <v>0</v>
      </c>
      <c r="N392" s="610"/>
      <c r="O392" s="611"/>
      <c r="P392" s="608" t="n">
        <f aca="false">O392*N392/10000</f>
        <v>0</v>
      </c>
      <c r="Q392" s="612" t="n">
        <v>1500</v>
      </c>
      <c r="R392" s="185"/>
    </row>
    <row r="393" customFormat="false" ht="12.75" hidden="false" customHeight="false" outlineLevel="0" collapsed="false">
      <c r="A393" s="580" t="s">
        <v>29</v>
      </c>
      <c r="B393" s="581" t="s">
        <v>93</v>
      </c>
      <c r="C393" s="571" t="str">
        <f aca="false">IF(LEFT(B393,5)=" L’UN","U",IF(LEFT(B393,5)=" L’EN","En",IF(LEFT(B393,12)=" LE METRE CA","m²",IF(LEFT(B393,5)=" LE F","Ft",IF(LEFT(B393,5)=" LE K","Kg",IF(LEFT(B393,12)=" LE METRE CU","m3",IF(LEFT(B393,11)=" LE METRE L","ml"," ")))))))</f>
        <v>U</v>
      </c>
      <c r="D393" s="571"/>
      <c r="E393" s="582"/>
      <c r="F393" s="582" t="n">
        <v>2</v>
      </c>
      <c r="G393" s="582"/>
      <c r="H393" s="583"/>
      <c r="I393" s="575"/>
      <c r="J393" s="576" t="n">
        <f aca="false">IF(C393="En",SUM(D393:I393),IF(C393="U",SUM(D393:I393),ROUNDUP(SUM(D393:I393)*10,0)/10))</f>
        <v>2</v>
      </c>
      <c r="K393" s="577" t="n">
        <f aca="false">Q393*P393</f>
        <v>4620</v>
      </c>
      <c r="L393" s="578"/>
      <c r="M393" s="579" t="n">
        <f aca="false">+K393*J393</f>
        <v>9240</v>
      </c>
      <c r="N393" s="610" t="n">
        <v>140</v>
      </c>
      <c r="O393" s="611" t="n">
        <v>220</v>
      </c>
      <c r="P393" s="608" t="n">
        <f aca="false">O393*N393/10000</f>
        <v>3.08</v>
      </c>
      <c r="Q393" s="612" t="n">
        <v>1500</v>
      </c>
      <c r="R393" s="185"/>
    </row>
    <row r="394" customFormat="false" ht="12.75" hidden="false" customHeight="false" outlineLevel="0" collapsed="false">
      <c r="A394" s="580" t="s">
        <v>842</v>
      </c>
      <c r="B394" s="581" t="s">
        <v>843</v>
      </c>
      <c r="C394" s="571" t="str">
        <f aca="false">IF(LEFT(B394,5)=" L’UN","U",IF(LEFT(B394,5)=" L’EN","En",IF(LEFT(B394,12)=" LE METRE CA","m²",IF(LEFT(B394,5)=" LE F","Ft",IF(LEFT(B394,5)=" LE K","Kg",IF(LEFT(B394,12)=" LE METRE CU","m3",IF(LEFT(B394,11)=" LE METRE L","ml"," ")))))))</f>
        <v> </v>
      </c>
      <c r="D394" s="572"/>
      <c r="E394" s="573"/>
      <c r="F394" s="573"/>
      <c r="G394" s="573"/>
      <c r="H394" s="574"/>
      <c r="I394" s="575"/>
      <c r="J394" s="583" t="n">
        <f aca="false">IF(C394="En",SUM(D394:I394),IF(C394="U",SUM(D394:I394),ROUNDUP(SUM(D394:I394)*10,0)/10))</f>
        <v>0</v>
      </c>
      <c r="K394" s="584" t="n">
        <f aca="false">Q394*P394</f>
        <v>0</v>
      </c>
      <c r="L394" s="582"/>
      <c r="M394" s="585" t="n">
        <f aca="false">+K394*J394</f>
        <v>0</v>
      </c>
      <c r="N394" s="610"/>
      <c r="O394" s="611"/>
      <c r="P394" s="608" t="n">
        <f aca="false">O394*N394/10000</f>
        <v>0</v>
      </c>
      <c r="Q394" s="612"/>
      <c r="R394" s="185"/>
    </row>
    <row r="395" customFormat="false" ht="12.75" hidden="false" customHeight="false" outlineLevel="0" collapsed="false">
      <c r="A395" s="580" t="s">
        <v>844</v>
      </c>
      <c r="B395" s="581" t="s">
        <v>845</v>
      </c>
      <c r="C395" s="571" t="str">
        <f aca="false">IF(LEFT(B395,5)=" L’UN","U",IF(LEFT(B395,5)=" L’EN","En",IF(LEFT(B395,12)=" LE METRE CA","m²",IF(LEFT(B395,5)=" LE F","Ft",IF(LEFT(B395,5)=" LE K","Kg",IF(LEFT(B395,12)=" LE METRE CU","m3",IF(LEFT(B395,11)=" LE METRE L","ml"," ")))))))</f>
        <v> </v>
      </c>
      <c r="D395" s="571"/>
      <c r="E395" s="582"/>
      <c r="F395" s="582"/>
      <c r="G395" s="582"/>
      <c r="H395" s="583"/>
      <c r="I395" s="575"/>
      <c r="J395" s="576" t="n">
        <f aca="false">IF(C395="En",SUM(D395:I395),IF(C395="U",SUM(D395:I395),ROUNDUP(SUM(D395:I395)*10,0)/10))</f>
        <v>0</v>
      </c>
      <c r="K395" s="577" t="n">
        <f aca="false">Q395*P395</f>
        <v>0</v>
      </c>
      <c r="L395" s="578"/>
      <c r="M395" s="579" t="n">
        <f aca="false">+K395*J395</f>
        <v>0</v>
      </c>
      <c r="N395" s="610"/>
      <c r="O395" s="611"/>
      <c r="P395" s="608" t="n">
        <f aca="false">O395*N395/10000</f>
        <v>0</v>
      </c>
      <c r="Q395" s="612" t="n">
        <v>600</v>
      </c>
      <c r="R395" s="185"/>
    </row>
    <row r="396" customFormat="false" ht="12.75" hidden="false" customHeight="false" outlineLevel="0" collapsed="false">
      <c r="A396" s="580" t="s">
        <v>29</v>
      </c>
      <c r="B396" s="581" t="s">
        <v>93</v>
      </c>
      <c r="C396" s="571" t="str">
        <f aca="false">IF(LEFT(B396,5)=" L’UN","U",IF(LEFT(B396,5)=" L’EN","En",IF(LEFT(B396,12)=" LE METRE CA","m²",IF(LEFT(B396,5)=" LE F","Ft",IF(LEFT(B396,5)=" LE K","Kg",IF(LEFT(B396,12)=" LE METRE CU","m3",IF(LEFT(B396,11)=" LE METRE L","ml"," ")))))))</f>
        <v>U</v>
      </c>
      <c r="D396" s="572" t="n">
        <v>489</v>
      </c>
      <c r="E396" s="573"/>
      <c r="F396" s="573"/>
      <c r="G396" s="573"/>
      <c r="H396" s="574"/>
      <c r="I396" s="575"/>
      <c r="J396" s="583" t="n">
        <f aca="false">IF(C396="En",SUM(D396:I396),IF(C396="U",SUM(D396:I396),ROUNDUP(SUM(D396:I396)*10,0)/10))</f>
        <v>489</v>
      </c>
      <c r="K396" s="584" t="n">
        <f aca="false">Q396*P396</f>
        <v>936</v>
      </c>
      <c r="L396" s="582"/>
      <c r="M396" s="585" t="n">
        <f aca="false">+K396*J396</f>
        <v>457704</v>
      </c>
      <c r="N396" s="610" t="n">
        <v>60</v>
      </c>
      <c r="O396" s="611" t="n">
        <v>260</v>
      </c>
      <c r="P396" s="608" t="n">
        <f aca="false">O396*N396/10000</f>
        <v>1.56</v>
      </c>
      <c r="Q396" s="612" t="n">
        <v>600</v>
      </c>
      <c r="R396" s="185"/>
    </row>
    <row r="397" customFormat="false" ht="12.75" hidden="false" customHeight="false" outlineLevel="0" collapsed="false">
      <c r="A397" s="580" t="s">
        <v>846</v>
      </c>
      <c r="B397" s="581" t="s">
        <v>847</v>
      </c>
      <c r="C397" s="571" t="str">
        <f aca="false">IF(LEFT(B397,5)=" L’UN","U",IF(LEFT(B397,5)=" L’EN","En",IF(LEFT(B397,12)=" LE METRE CA","m²",IF(LEFT(B397,5)=" LE F","Ft",IF(LEFT(B397,5)=" LE K","Kg",IF(LEFT(B397,12)=" LE METRE CU","m3",IF(LEFT(B397,11)=" LE METRE L","ml"," ")))))))</f>
        <v> </v>
      </c>
      <c r="D397" s="571"/>
      <c r="E397" s="582"/>
      <c r="F397" s="582"/>
      <c r="G397" s="582"/>
      <c r="H397" s="583"/>
      <c r="I397" s="575"/>
      <c r="J397" s="576" t="n">
        <f aca="false">IF(C397="En",SUM(D397:I397),IF(C397="U",SUM(D397:I397),ROUNDUP(SUM(D397:I397)*10,0)/10))</f>
        <v>0</v>
      </c>
      <c r="K397" s="577" t="n">
        <f aca="false">Q397*P397</f>
        <v>0</v>
      </c>
      <c r="L397" s="578"/>
      <c r="M397" s="579" t="n">
        <f aca="false">+K397*J397</f>
        <v>0</v>
      </c>
      <c r="N397" s="610"/>
      <c r="O397" s="611"/>
      <c r="P397" s="608" t="n">
        <f aca="false">O397*N397/10000</f>
        <v>0</v>
      </c>
      <c r="Q397" s="612" t="n">
        <v>600</v>
      </c>
      <c r="R397" s="185"/>
    </row>
    <row r="398" customFormat="false" ht="12.75" hidden="false" customHeight="false" outlineLevel="0" collapsed="false">
      <c r="A398" s="580" t="s">
        <v>29</v>
      </c>
      <c r="B398" s="581" t="s">
        <v>93</v>
      </c>
      <c r="C398" s="571" t="str">
        <f aca="false">IF(LEFT(B398,5)=" L’UN","U",IF(LEFT(B398,5)=" L’EN","En",IF(LEFT(B398,12)=" LE METRE CA","m²",IF(LEFT(B398,5)=" LE F","Ft",IF(LEFT(B398,5)=" LE K","Kg",IF(LEFT(B398,12)=" LE METRE CU","m3",IF(LEFT(B398,11)=" LE METRE L","ml"," ")))))))</f>
        <v>U</v>
      </c>
      <c r="D398" s="572" t="n">
        <v>1</v>
      </c>
      <c r="E398" s="573"/>
      <c r="F398" s="573"/>
      <c r="G398" s="573"/>
      <c r="H398" s="574"/>
      <c r="I398" s="575"/>
      <c r="J398" s="583" t="n">
        <f aca="false">IF(C398="En",SUM(D398:I398),IF(C398="U",SUM(D398:I398),ROUNDUP(SUM(D398:I398)*10,0)/10))</f>
        <v>1</v>
      </c>
      <c r="K398" s="584" t="n">
        <f aca="false">Q398*P398</f>
        <v>1872</v>
      </c>
      <c r="L398" s="582"/>
      <c r="M398" s="585" t="n">
        <f aca="false">+K398*J398</f>
        <v>1872</v>
      </c>
      <c r="N398" s="610" t="n">
        <v>120</v>
      </c>
      <c r="O398" s="611" t="n">
        <v>260</v>
      </c>
      <c r="P398" s="608" t="n">
        <f aca="false">O398*N398/10000</f>
        <v>3.12</v>
      </c>
      <c r="Q398" s="612" t="n">
        <v>600</v>
      </c>
      <c r="R398" s="185"/>
    </row>
    <row r="399" customFormat="false" ht="12.75" hidden="false" customHeight="false" outlineLevel="0" collapsed="false">
      <c r="A399" s="580" t="s">
        <v>848</v>
      </c>
      <c r="B399" s="581" t="s">
        <v>849</v>
      </c>
      <c r="C399" s="571" t="str">
        <f aca="false">IF(LEFT(B399,5)=" L’UN","U",IF(LEFT(B399,5)=" L’EN","En",IF(LEFT(B399,12)=" LE METRE CA","m²",IF(LEFT(B399,5)=" LE F","Ft",IF(LEFT(B399,5)=" LE K","Kg",IF(LEFT(B399,12)=" LE METRE CU","m3",IF(LEFT(B399,11)=" LE METRE L","ml"," ")))))))</f>
        <v> </v>
      </c>
      <c r="D399" s="571"/>
      <c r="E399" s="582"/>
      <c r="F399" s="582"/>
      <c r="G399" s="582"/>
      <c r="H399" s="583"/>
      <c r="I399" s="575"/>
      <c r="J399" s="576" t="n">
        <f aca="false">IF(C399="En",SUM(D399:I399),IF(C399="U",SUM(D399:I399),ROUNDUP(SUM(D399:I399)*10,0)/10))</f>
        <v>0</v>
      </c>
      <c r="K399" s="577" t="n">
        <f aca="false">Q399*P399</f>
        <v>0</v>
      </c>
      <c r="L399" s="578"/>
      <c r="M399" s="579" t="n">
        <f aca="false">+K399*J399</f>
        <v>0</v>
      </c>
      <c r="N399" s="610"/>
      <c r="O399" s="611"/>
      <c r="P399" s="608" t="n">
        <f aca="false">O399*N399/10000</f>
        <v>0</v>
      </c>
      <c r="Q399" s="612" t="n">
        <v>600</v>
      </c>
      <c r="R399" s="185"/>
    </row>
    <row r="400" customFormat="false" ht="12.75" hidden="false" customHeight="false" outlineLevel="0" collapsed="false">
      <c r="A400" s="580" t="s">
        <v>29</v>
      </c>
      <c r="B400" s="581" t="s">
        <v>93</v>
      </c>
      <c r="C400" s="571" t="str">
        <f aca="false">IF(LEFT(B400,5)=" L’UN","U",IF(LEFT(B400,5)=" L’EN","En",IF(LEFT(B400,12)=" LE METRE CA","m²",IF(LEFT(B400,5)=" LE F","Ft",IF(LEFT(B400,5)=" LE K","Kg",IF(LEFT(B400,12)=" LE METRE CU","m3",IF(LEFT(B400,11)=" LE METRE L","ml"," ")))))))</f>
        <v>U</v>
      </c>
      <c r="D400" s="572" t="n">
        <v>1</v>
      </c>
      <c r="E400" s="573"/>
      <c r="F400" s="573"/>
      <c r="G400" s="573"/>
      <c r="H400" s="574"/>
      <c r="I400" s="575"/>
      <c r="J400" s="583" t="n">
        <f aca="false">IF(C400="En",SUM(D400:I400),IF(C400="U",SUM(D400:I400),ROUNDUP(SUM(D400:I400)*10,0)/10))</f>
        <v>1</v>
      </c>
      <c r="K400" s="584" t="n">
        <f aca="false">Q400*P400</f>
        <v>2028</v>
      </c>
      <c r="L400" s="582"/>
      <c r="M400" s="585" t="n">
        <f aca="false">+K400*J400</f>
        <v>2028</v>
      </c>
      <c r="N400" s="610" t="n">
        <v>130</v>
      </c>
      <c r="O400" s="611" t="n">
        <v>260</v>
      </c>
      <c r="P400" s="608" t="n">
        <f aca="false">O400*N400/10000</f>
        <v>3.38</v>
      </c>
      <c r="Q400" s="612" t="n">
        <v>600</v>
      </c>
      <c r="R400" s="185"/>
    </row>
    <row r="401" customFormat="false" ht="12.75" hidden="false" customHeight="false" outlineLevel="0" collapsed="false">
      <c r="A401" s="580" t="s">
        <v>850</v>
      </c>
      <c r="B401" s="581" t="s">
        <v>851</v>
      </c>
      <c r="C401" s="571" t="str">
        <f aca="false">IF(LEFT(B401,5)=" L’UN","U",IF(LEFT(B401,5)=" L’EN","En",IF(LEFT(B401,12)=" LE METRE CA","m²",IF(LEFT(B401,5)=" LE F","Ft",IF(LEFT(B401,5)=" LE K","Kg",IF(LEFT(B401,12)=" LE METRE CU","m3",IF(LEFT(B401,11)=" LE METRE L","ml"," ")))))))</f>
        <v> </v>
      </c>
      <c r="D401" s="571"/>
      <c r="E401" s="582"/>
      <c r="F401" s="582"/>
      <c r="G401" s="582"/>
      <c r="H401" s="583"/>
      <c r="I401" s="575"/>
      <c r="J401" s="576" t="n">
        <f aca="false">IF(C401="En",SUM(D401:I401),IF(C401="U",SUM(D401:I401),ROUNDUP(SUM(D401:I401)*10,0)/10))</f>
        <v>0</v>
      </c>
      <c r="K401" s="577" t="n">
        <f aca="false">Q401*P401</f>
        <v>0</v>
      </c>
      <c r="L401" s="578"/>
      <c r="M401" s="579" t="n">
        <f aca="false">+K401*J401</f>
        <v>0</v>
      </c>
      <c r="N401" s="610"/>
      <c r="O401" s="611"/>
      <c r="P401" s="608" t="n">
        <f aca="false">O401*N401/10000</f>
        <v>0</v>
      </c>
      <c r="Q401" s="612" t="n">
        <v>600</v>
      </c>
      <c r="R401" s="185"/>
    </row>
    <row r="402" customFormat="false" ht="12.75" hidden="false" customHeight="false" outlineLevel="0" collapsed="false">
      <c r="A402" s="580" t="s">
        <v>29</v>
      </c>
      <c r="B402" s="581" t="s">
        <v>93</v>
      </c>
      <c r="C402" s="571" t="str">
        <f aca="false">IF(LEFT(B402,5)=" L’UN","U",IF(LEFT(B402,5)=" L’EN","En",IF(LEFT(B402,12)=" LE METRE CA","m²",IF(LEFT(B402,5)=" LE F","Ft",IF(LEFT(B402,5)=" LE K","Kg",IF(LEFT(B402,12)=" LE METRE CU","m3",IF(LEFT(B402,11)=" LE METRE L","ml"," ")))))))</f>
        <v>U</v>
      </c>
      <c r="D402" s="572" t="n">
        <v>1</v>
      </c>
      <c r="E402" s="573"/>
      <c r="F402" s="573"/>
      <c r="G402" s="573"/>
      <c r="H402" s="574"/>
      <c r="I402" s="575"/>
      <c r="J402" s="583" t="n">
        <f aca="false">IF(C402="En",SUM(D402:I402),IF(C402="U",SUM(D402:I402),ROUNDUP(SUM(D402:I402)*10,0)/10))</f>
        <v>1</v>
      </c>
      <c r="K402" s="584" t="n">
        <f aca="false">Q402*P402</f>
        <v>2652</v>
      </c>
      <c r="L402" s="582"/>
      <c r="M402" s="585" t="n">
        <f aca="false">+K402*J402</f>
        <v>2652</v>
      </c>
      <c r="N402" s="610" t="n">
        <v>170</v>
      </c>
      <c r="O402" s="611" t="n">
        <v>260</v>
      </c>
      <c r="P402" s="608" t="n">
        <f aca="false">O402*N402/10000</f>
        <v>4.42</v>
      </c>
      <c r="Q402" s="612" t="n">
        <v>600</v>
      </c>
      <c r="R402" s="185"/>
    </row>
    <row r="403" customFormat="false" ht="12.75" hidden="false" customHeight="false" outlineLevel="0" collapsed="false">
      <c r="A403" s="580" t="s">
        <v>852</v>
      </c>
      <c r="B403" s="581" t="s">
        <v>853</v>
      </c>
      <c r="C403" s="571" t="str">
        <f aca="false">IF(LEFT(B403,5)=" L’UN","U",IF(LEFT(B403,5)=" L’EN","En",IF(LEFT(B403,12)=" LE METRE CA","m²",IF(LEFT(B403,5)=" LE F","Ft",IF(LEFT(B403,5)=" LE K","Kg",IF(LEFT(B403,12)=" LE METRE CU","m3",IF(LEFT(B403,11)=" LE METRE L","ml"," ")))))))</f>
        <v> </v>
      </c>
      <c r="D403" s="571"/>
      <c r="E403" s="582"/>
      <c r="F403" s="582"/>
      <c r="G403" s="582"/>
      <c r="H403" s="583"/>
      <c r="I403" s="575"/>
      <c r="J403" s="576" t="n">
        <f aca="false">IF(C403="En",SUM(D403:I403),IF(C403="U",SUM(D403:I403),ROUNDUP(SUM(D403:I403)*10,0)/10))</f>
        <v>0</v>
      </c>
      <c r="K403" s="577"/>
      <c r="L403" s="578"/>
      <c r="M403" s="579" t="n">
        <f aca="false">+K403*J403</f>
        <v>0</v>
      </c>
      <c r="N403" s="610"/>
      <c r="O403" s="611"/>
      <c r="P403" s="613"/>
      <c r="Q403" s="612"/>
      <c r="R403" s="185"/>
    </row>
    <row r="404" customFormat="false" ht="12.75" hidden="false" customHeight="false" outlineLevel="0" collapsed="false">
      <c r="A404" s="580" t="s">
        <v>29</v>
      </c>
      <c r="B404" s="581" t="s">
        <v>76</v>
      </c>
      <c r="C404" s="571" t="str">
        <f aca="false">IF(LEFT(B404,5)=" L’UN","U",IF(LEFT(B404,5)=" L’EN","En",IF(LEFT(B404,12)=" LE METRE CA","m²",IF(LEFT(B404,5)=" LE F","Ft",IF(LEFT(B404,5)=" LE K","Kg",IF(LEFT(B404,12)=" LE METRE CU","m3",IF(LEFT(B404,11)=" LE METRE L","ml"," ")))))))</f>
        <v>ml</v>
      </c>
      <c r="D404" s="572" t="n">
        <v>222</v>
      </c>
      <c r="E404" s="573"/>
      <c r="F404" s="573"/>
      <c r="G404" s="573"/>
      <c r="H404" s="574"/>
      <c r="I404" s="575"/>
      <c r="J404" s="583" t="n">
        <f aca="false">IF(C404="En",SUM(D404:I404),IF(C404="U",SUM(D404:I404),ROUNDUP(SUM(D404:I404)*10,0)/10))</f>
        <v>222</v>
      </c>
      <c r="K404" s="584" t="n">
        <v>200</v>
      </c>
      <c r="L404" s="582"/>
      <c r="M404" s="585" t="n">
        <f aca="false">+K404*J404</f>
        <v>44400</v>
      </c>
      <c r="N404" s="610"/>
      <c r="O404" s="611"/>
      <c r="P404" s="613"/>
      <c r="Q404" s="612"/>
      <c r="R404" s="185"/>
    </row>
    <row r="405" customFormat="false" ht="12.75" hidden="false" customHeight="false" outlineLevel="0" collapsed="false">
      <c r="A405" s="580" t="s">
        <v>854</v>
      </c>
      <c r="B405" s="581" t="s">
        <v>855</v>
      </c>
      <c r="C405" s="571" t="str">
        <f aca="false">IF(LEFT(B405,5)=" L’UN","U",IF(LEFT(B405,5)=" L’EN","En",IF(LEFT(B405,12)=" LE METRE CA","m²",IF(LEFT(B405,5)=" LE F","Ft",IF(LEFT(B405,5)=" LE K","Kg",IF(LEFT(B405,12)=" LE METRE CU","m3",IF(LEFT(B405,11)=" LE METRE L","ml"," ")))))))</f>
        <v> </v>
      </c>
      <c r="D405" s="571"/>
      <c r="E405" s="582"/>
      <c r="F405" s="582"/>
      <c r="G405" s="582"/>
      <c r="H405" s="583"/>
      <c r="I405" s="575"/>
      <c r="J405" s="576" t="n">
        <f aca="false">IF(C405="En",SUM(D405:I405),IF(C405="U",SUM(D405:I405),ROUNDUP(SUM(D405:I405)*10,0)/10))</f>
        <v>0</v>
      </c>
      <c r="K405" s="577"/>
      <c r="L405" s="578"/>
      <c r="M405" s="579" t="n">
        <f aca="false">+K405*J405</f>
        <v>0</v>
      </c>
      <c r="N405" s="610"/>
      <c r="O405" s="611"/>
      <c r="P405" s="613"/>
      <c r="Q405" s="612"/>
      <c r="R405" s="185"/>
    </row>
    <row r="406" customFormat="false" ht="12.75" hidden="false" customHeight="false" outlineLevel="0" collapsed="false">
      <c r="A406" s="580" t="s">
        <v>29</v>
      </c>
      <c r="B406" s="581" t="s">
        <v>76</v>
      </c>
      <c r="C406" s="571" t="str">
        <f aca="false">IF(LEFT(B406,5)=" L’UN","U",IF(LEFT(B406,5)=" L’EN","En",IF(LEFT(B406,12)=" LE METRE CA","m²",IF(LEFT(B406,5)=" LE F","Ft",IF(LEFT(B406,5)=" LE K","Kg",IF(LEFT(B406,12)=" LE METRE CU","m3",IF(LEFT(B406,11)=" LE METRE L","ml"," ")))))))</f>
        <v>ml</v>
      </c>
      <c r="D406" s="572" t="n">
        <v>23</v>
      </c>
      <c r="E406" s="573"/>
      <c r="F406" s="573"/>
      <c r="G406" s="573"/>
      <c r="H406" s="574"/>
      <c r="I406" s="575"/>
      <c r="J406" s="583" t="n">
        <f aca="false">IF(C406="En",SUM(D406:I406),IF(C406="U",SUM(D406:I406),ROUNDUP(SUM(D406:I406)*10,0)/10))</f>
        <v>23</v>
      </c>
      <c r="K406" s="584" t="n">
        <v>300</v>
      </c>
      <c r="L406" s="582"/>
      <c r="M406" s="585" t="n">
        <f aca="false">+K406*J406</f>
        <v>6900</v>
      </c>
      <c r="N406" s="610"/>
      <c r="O406" s="611"/>
      <c r="P406" s="613"/>
      <c r="Q406" s="612"/>
      <c r="R406" s="185"/>
    </row>
    <row r="407" customFormat="false" ht="12.75" hidden="false" customHeight="false" outlineLevel="0" collapsed="false">
      <c r="A407" s="597" t="s">
        <v>856</v>
      </c>
      <c r="B407" s="586" t="s">
        <v>857</v>
      </c>
      <c r="C407" s="571" t="str">
        <f aca="false">IF(LEFT(B407,5)=" L’UN","U",IF(LEFT(B407,5)=" L’EN","En",IF(LEFT(B407,12)=" LE METRE CA","m²",IF(LEFT(B407,5)=" LE F","Ft",IF(LEFT(B407,5)=" LE K","Kg",IF(LEFT(B407,12)=" LE METRE CU","m3",IF(LEFT(B407,11)=" LE METRE L","ml"," ")))))))</f>
        <v> </v>
      </c>
      <c r="D407" s="571"/>
      <c r="E407" s="582"/>
      <c r="F407" s="582"/>
      <c r="G407" s="582"/>
      <c r="H407" s="583"/>
      <c r="I407" s="575"/>
      <c r="J407" s="576" t="n">
        <f aca="false">IF(C407="En",SUM(D407:I407),IF(C407="U",SUM(D407:I407),ROUNDUP(SUM(D407:I407)*10,0)/10))</f>
        <v>0</v>
      </c>
      <c r="K407" s="577"/>
      <c r="L407" s="578"/>
      <c r="M407" s="579" t="n">
        <f aca="false">+K407*J407</f>
        <v>0</v>
      </c>
      <c r="N407" s="610"/>
      <c r="O407" s="611"/>
      <c r="P407" s="613"/>
      <c r="Q407" s="612"/>
      <c r="R407" s="185"/>
    </row>
    <row r="408" customFormat="false" ht="12.75" hidden="false" customHeight="false" outlineLevel="0" collapsed="false">
      <c r="A408" s="580" t="s">
        <v>29</v>
      </c>
      <c r="B408" s="581" t="s">
        <v>65</v>
      </c>
      <c r="C408" s="571" t="str">
        <f aca="false">IF(LEFT(B408,5)=" L’UN","U",IF(LEFT(B408,5)=" L’EN","En",IF(LEFT(B408,12)=" LE METRE CA","m²",IF(LEFT(B408,5)=" LE F","Ft",IF(LEFT(B408,5)=" LE K","Kg",IF(LEFT(B408,12)=" LE METRE CU","m3",IF(LEFT(B408,11)=" LE METRE L","ml"," ")))))))</f>
        <v>m²</v>
      </c>
      <c r="D408" s="572" t="n">
        <v>29.21</v>
      </c>
      <c r="E408" s="573"/>
      <c r="F408" s="573"/>
      <c r="G408" s="573"/>
      <c r="H408" s="574"/>
      <c r="I408" s="575"/>
      <c r="J408" s="583" t="n">
        <f aca="false">IF(C408="En",SUM(D408:I408),IF(C408="U",SUM(D408:I408),ROUNDUP(SUM(D408:I408)/10,0)*10))</f>
        <v>30</v>
      </c>
      <c r="K408" s="584" t="n">
        <v>300</v>
      </c>
      <c r="L408" s="582"/>
      <c r="M408" s="585" t="n">
        <f aca="false">+K408*J408</f>
        <v>9000</v>
      </c>
      <c r="N408" s="610"/>
      <c r="O408" s="611"/>
      <c r="P408" s="613"/>
      <c r="Q408" s="612"/>
      <c r="R408" s="185"/>
    </row>
    <row r="409" customFormat="false" ht="12.75" hidden="false" customHeight="false" outlineLevel="0" collapsed="false">
      <c r="A409" s="569" t="s">
        <v>397</v>
      </c>
      <c r="B409" s="570" t="s">
        <v>858</v>
      </c>
      <c r="C409" s="571" t="str">
        <f aca="false">IF(LEFT(B409,5)=" L’UN","U",IF(LEFT(B409,5)=" L’EN","En",IF(LEFT(B409,12)=" LE METRE CA","m²",IF(LEFT(B409,5)=" LE F","Ft",IF(LEFT(B409,5)=" LE K","Kg",IF(LEFT(B409,12)=" LE METRE CU","m3",IF(LEFT(B409,11)=" LE METRE L","ml"," ")))))))</f>
        <v> </v>
      </c>
      <c r="D409" s="571"/>
      <c r="E409" s="582"/>
      <c r="F409" s="582"/>
      <c r="G409" s="582"/>
      <c r="H409" s="583"/>
      <c r="I409" s="575"/>
      <c r="J409" s="576" t="n">
        <f aca="false">IF(C409="En",SUM(D409:I409),IF(C409="U",SUM(D409:I409),ROUNDUP(SUM(D409:I409)*10,0)/10))</f>
        <v>0</v>
      </c>
      <c r="K409" s="577"/>
      <c r="L409" s="578"/>
      <c r="M409" s="579" t="n">
        <f aca="false">+K409*J409</f>
        <v>0</v>
      </c>
      <c r="N409" s="610"/>
      <c r="O409" s="611"/>
      <c r="P409" s="613"/>
      <c r="Q409" s="612"/>
      <c r="R409" s="185"/>
    </row>
    <row r="410" customFormat="false" ht="12.75" hidden="false" customHeight="false" outlineLevel="0" collapsed="false">
      <c r="A410" s="580" t="s">
        <v>399</v>
      </c>
      <c r="B410" s="586" t="s">
        <v>859</v>
      </c>
      <c r="C410" s="571" t="str">
        <f aca="false">IF(LEFT(B410,5)=" L’UN","U",IF(LEFT(B410,5)=" L’EN","En",IF(LEFT(B410,12)=" LE METRE CA","m²",IF(LEFT(B410,5)=" LE F","Ft",IF(LEFT(B410,5)=" LE K","Kg",IF(LEFT(B410,12)=" LE METRE CU","m3",IF(LEFT(B410,11)=" LE METRE L","ml"," ")))))))</f>
        <v> </v>
      </c>
      <c r="D410" s="572"/>
      <c r="E410" s="573"/>
      <c r="F410" s="573"/>
      <c r="G410" s="573"/>
      <c r="H410" s="574"/>
      <c r="I410" s="575"/>
      <c r="J410" s="583" t="n">
        <f aca="false">IF(C410="En",SUM(D410:I410),IF(C410="U",SUM(D410:I410),ROUNDUP(SUM(D410:I410)*10,0)/10))</f>
        <v>0</v>
      </c>
      <c r="K410" s="584"/>
      <c r="L410" s="582"/>
      <c r="M410" s="585" t="n">
        <f aca="false">+K410*J410</f>
        <v>0</v>
      </c>
      <c r="N410" s="610"/>
      <c r="O410" s="611"/>
      <c r="P410" s="613"/>
      <c r="Q410" s="612"/>
      <c r="R410" s="185"/>
    </row>
    <row r="411" customFormat="false" ht="12.75" hidden="false" customHeight="false" outlineLevel="0" collapsed="false">
      <c r="A411" s="580" t="s">
        <v>74</v>
      </c>
      <c r="B411" s="581" t="s">
        <v>860</v>
      </c>
      <c r="C411" s="571" t="str">
        <f aca="false">IF(LEFT(B411,5)=" L’UN","U",IF(LEFT(B411,5)=" L’EN","En",IF(LEFT(B411,12)=" LE METRE CA","m²",IF(LEFT(B411,5)=" LE F","Ft",IF(LEFT(B411,5)=" LE K","Kg",IF(LEFT(B411,12)=" LE METRE CU","m3",IF(LEFT(B411,11)=" LE METRE L","ml"," ")))))))</f>
        <v> </v>
      </c>
      <c r="D411" s="571"/>
      <c r="E411" s="582"/>
      <c r="F411" s="582"/>
      <c r="G411" s="582"/>
      <c r="H411" s="583"/>
      <c r="I411" s="575"/>
      <c r="J411" s="576" t="n">
        <f aca="false">IF(C411="En",SUM(D411:I411),IF(C411="U",SUM(D411:I411),ROUNDUP(SUM(D411:I411)*10,0)/10))</f>
        <v>0</v>
      </c>
      <c r="K411" s="577"/>
      <c r="L411" s="578"/>
      <c r="M411" s="579" t="n">
        <f aca="false">+K411*J411</f>
        <v>0</v>
      </c>
      <c r="N411" s="610"/>
      <c r="O411" s="611"/>
      <c r="P411" s="613"/>
      <c r="Q411" s="612"/>
      <c r="R411" s="185"/>
    </row>
    <row r="412" customFormat="false" ht="12.75" hidden="false" customHeight="false" outlineLevel="0" collapsed="false">
      <c r="A412" s="580" t="s">
        <v>29</v>
      </c>
      <c r="B412" s="581" t="s">
        <v>93</v>
      </c>
      <c r="C412" s="571" t="str">
        <f aca="false">IF(LEFT(B412,5)=" L’UN","U",IF(LEFT(B412,5)=" L’EN","En",IF(LEFT(B412,12)=" LE METRE CA","m²",IF(LEFT(B412,5)=" LE F","Ft",IF(LEFT(B412,5)=" LE K","Kg",IF(LEFT(B412,12)=" LE METRE CU","m3",IF(LEFT(B412,11)=" LE METRE L","ml"," ")))))))</f>
        <v>U</v>
      </c>
      <c r="D412" s="572"/>
      <c r="E412" s="573" t="n">
        <v>32</v>
      </c>
      <c r="F412" s="573"/>
      <c r="G412" s="573"/>
      <c r="H412" s="574"/>
      <c r="I412" s="575"/>
      <c r="J412" s="583" t="n">
        <f aca="false">IF(C412="En",SUM(D412:I412),IF(C412="U",SUM(D412:I412),ROUNDUP(SUM(D412:I412)*10,0)/10))</f>
        <v>32</v>
      </c>
      <c r="K412" s="584" t="n">
        <f aca="false">ROUNDUP(Q412*P412/10,0)*10</f>
        <v>1730</v>
      </c>
      <c r="L412" s="582"/>
      <c r="M412" s="585" t="n">
        <f aca="false">+K412*J412</f>
        <v>55360</v>
      </c>
      <c r="N412" s="610" t="n">
        <v>120</v>
      </c>
      <c r="O412" s="611" t="n">
        <v>120</v>
      </c>
      <c r="P412" s="613" t="n">
        <f aca="false">O412*N412/10000</f>
        <v>1.44</v>
      </c>
      <c r="Q412" s="612" t="n">
        <v>1200</v>
      </c>
      <c r="R412" s="185"/>
    </row>
    <row r="413" customFormat="false" ht="12.75" hidden="false" customHeight="false" outlineLevel="0" collapsed="false">
      <c r="A413" s="580" t="s">
        <v>77</v>
      </c>
      <c r="B413" s="581" t="s">
        <v>861</v>
      </c>
      <c r="C413" s="571" t="str">
        <f aca="false">IF(LEFT(B413,5)=" L’UN","U",IF(LEFT(B413,5)=" L’EN","En",IF(LEFT(B413,12)=" LE METRE CA","m²",IF(LEFT(B413,5)=" LE F","Ft",IF(LEFT(B413,5)=" LE K","Kg",IF(LEFT(B413,12)=" LE METRE CU","m3",IF(LEFT(B413,11)=" LE METRE L","ml"," ")))))))</f>
        <v> </v>
      </c>
      <c r="D413" s="571"/>
      <c r="E413" s="582"/>
      <c r="F413" s="582"/>
      <c r="G413" s="582"/>
      <c r="H413" s="583"/>
      <c r="I413" s="575"/>
      <c r="J413" s="576" t="n">
        <f aca="false">IF(C413="En",SUM(D413:I413),IF(C413="U",SUM(D413:I413),ROUNDUP(SUM(D413:I413)*10,0)/10))</f>
        <v>0</v>
      </c>
      <c r="K413" s="577" t="n">
        <f aca="false">Q413*P413</f>
        <v>0</v>
      </c>
      <c r="L413" s="578"/>
      <c r="M413" s="579" t="n">
        <f aca="false">+K413*J413</f>
        <v>0</v>
      </c>
      <c r="N413" s="610"/>
      <c r="O413" s="611"/>
      <c r="P413" s="613" t="n">
        <f aca="false">O413*N413/10000</f>
        <v>0</v>
      </c>
      <c r="Q413" s="612" t="n">
        <v>1200</v>
      </c>
      <c r="R413" s="185"/>
    </row>
    <row r="414" customFormat="false" ht="12.75" hidden="false" customHeight="false" outlineLevel="0" collapsed="false">
      <c r="A414" s="580" t="s">
        <v>29</v>
      </c>
      <c r="B414" s="581" t="s">
        <v>93</v>
      </c>
      <c r="C414" s="571" t="str">
        <f aca="false">IF(LEFT(B414,5)=" L’UN","U",IF(LEFT(B414,5)=" L’EN","En",IF(LEFT(B414,12)=" LE METRE CA","m²",IF(LEFT(B414,5)=" LE F","Ft",IF(LEFT(B414,5)=" LE K","Kg",IF(LEFT(B414,12)=" LE METRE CU","m3",IF(LEFT(B414,11)=" LE METRE L","ml"," ")))))))</f>
        <v>U</v>
      </c>
      <c r="D414" s="572"/>
      <c r="E414" s="573" t="n">
        <v>20</v>
      </c>
      <c r="F414" s="573"/>
      <c r="G414" s="573"/>
      <c r="H414" s="574"/>
      <c r="I414" s="575"/>
      <c r="J414" s="583" t="n">
        <f aca="false">IF(C414="En",SUM(D414:I414),IF(C414="U",SUM(D414:I414),ROUNDUP(SUM(D414:I414)*10,0)/10))</f>
        <v>20</v>
      </c>
      <c r="K414" s="584" t="n">
        <f aca="false">ROUNDUP(Q414*P414/10,0)*10</f>
        <v>2020</v>
      </c>
      <c r="L414" s="582"/>
      <c r="M414" s="585" t="n">
        <f aca="false">+K414*J414</f>
        <v>40400</v>
      </c>
      <c r="N414" s="610" t="n">
        <v>140</v>
      </c>
      <c r="O414" s="611" t="n">
        <v>120</v>
      </c>
      <c r="P414" s="613" t="n">
        <f aca="false">O414*N414/10000</f>
        <v>1.68</v>
      </c>
      <c r="Q414" s="612" t="n">
        <v>1200</v>
      </c>
      <c r="R414" s="185"/>
    </row>
    <row r="415" customFormat="false" ht="12.75" hidden="false" customHeight="false" outlineLevel="0" collapsed="false">
      <c r="A415" s="580" t="s">
        <v>133</v>
      </c>
      <c r="B415" s="581" t="s">
        <v>862</v>
      </c>
      <c r="C415" s="571" t="str">
        <f aca="false">IF(LEFT(B415,5)=" L’UN","U",IF(LEFT(B415,5)=" L’EN","En",IF(LEFT(B415,12)=" LE METRE CA","m²",IF(LEFT(B415,5)=" LE F","Ft",IF(LEFT(B415,5)=" LE K","Kg",IF(LEFT(B415,12)=" LE METRE CU","m3",IF(LEFT(B415,11)=" LE METRE L","ml"," ")))))))</f>
        <v> </v>
      </c>
      <c r="D415" s="571"/>
      <c r="E415" s="582"/>
      <c r="F415" s="582"/>
      <c r="G415" s="582"/>
      <c r="H415" s="583"/>
      <c r="I415" s="575"/>
      <c r="J415" s="576" t="n">
        <f aca="false">IF(C415="En",SUM(D415:I415),IF(C415="U",SUM(D415:I415),ROUNDUP(SUM(D415:I415)*10,0)/10))</f>
        <v>0</v>
      </c>
      <c r="K415" s="577" t="n">
        <f aca="false">ROUNDUP(Q415*P415/10,0)*10</f>
        <v>0</v>
      </c>
      <c r="L415" s="578"/>
      <c r="M415" s="579" t="n">
        <f aca="false">+K415*J415</f>
        <v>0</v>
      </c>
      <c r="N415" s="610"/>
      <c r="O415" s="611"/>
      <c r="P415" s="613" t="n">
        <f aca="false">O415*N415/10000</f>
        <v>0</v>
      </c>
      <c r="Q415" s="612" t="n">
        <v>1200</v>
      </c>
      <c r="R415" s="185"/>
    </row>
    <row r="416" customFormat="false" ht="12.75" hidden="false" customHeight="false" outlineLevel="0" collapsed="false">
      <c r="A416" s="580" t="s">
        <v>29</v>
      </c>
      <c r="B416" s="581" t="s">
        <v>93</v>
      </c>
      <c r="C416" s="571" t="str">
        <f aca="false">IF(LEFT(B416,5)=" L’UN","U",IF(LEFT(B416,5)=" L’EN","En",IF(LEFT(B416,12)=" LE METRE CA","m²",IF(LEFT(B416,5)=" LE F","Ft",IF(LEFT(B416,5)=" LE K","Kg",IF(LEFT(B416,12)=" LE METRE CU","m3",IF(LEFT(B416,11)=" LE METRE L","ml"," ")))))))</f>
        <v>U</v>
      </c>
      <c r="D416" s="572"/>
      <c r="E416" s="573" t="n">
        <v>32</v>
      </c>
      <c r="F416" s="573"/>
      <c r="G416" s="573"/>
      <c r="H416" s="574"/>
      <c r="I416" s="575"/>
      <c r="J416" s="583" t="n">
        <f aca="false">IF(C416="En",SUM(D416:I416),IF(C416="U",SUM(D416:I416),ROUNDUP(SUM(D416:I416)*10,0)/10))</f>
        <v>32</v>
      </c>
      <c r="K416" s="584" t="n">
        <f aca="false">ROUNDUP(Q416*P416/10,0)*10</f>
        <v>2810</v>
      </c>
      <c r="L416" s="582"/>
      <c r="M416" s="585" t="n">
        <f aca="false">+K416*J416</f>
        <v>89920</v>
      </c>
      <c r="N416" s="610" t="n">
        <v>180</v>
      </c>
      <c r="O416" s="611" t="n">
        <v>130</v>
      </c>
      <c r="P416" s="613" t="n">
        <f aca="false">O416*N416/10000</f>
        <v>2.34</v>
      </c>
      <c r="Q416" s="612" t="n">
        <v>1200</v>
      </c>
      <c r="R416" s="185"/>
    </row>
    <row r="417" customFormat="false" ht="12.75" hidden="false" customHeight="false" outlineLevel="0" collapsed="false">
      <c r="A417" s="580" t="s">
        <v>753</v>
      </c>
      <c r="B417" s="581" t="s">
        <v>863</v>
      </c>
      <c r="C417" s="571" t="str">
        <f aca="false">IF(LEFT(B417,5)=" L’UN","U",IF(LEFT(B417,5)=" L’EN","En",IF(LEFT(B417,12)=" LE METRE CA","m²",IF(LEFT(B417,5)=" LE F","Ft",IF(LEFT(B417,5)=" LE K","Kg",IF(LEFT(B417,12)=" LE METRE CU","m3",IF(LEFT(B417,11)=" LE METRE L","ml"," ")))))))</f>
        <v> </v>
      </c>
      <c r="D417" s="571"/>
      <c r="E417" s="582"/>
      <c r="F417" s="582"/>
      <c r="G417" s="582"/>
      <c r="H417" s="583"/>
      <c r="I417" s="575"/>
      <c r="J417" s="576" t="n">
        <f aca="false">IF(C417="En",SUM(D417:I417),IF(C417="U",SUM(D417:I417),ROUNDUP(SUM(D417:I417)*10,0)/10))</f>
        <v>0</v>
      </c>
      <c r="K417" s="577" t="n">
        <f aca="false">ROUNDUP(Q417*P417/10,0)*10</f>
        <v>0</v>
      </c>
      <c r="L417" s="578"/>
      <c r="M417" s="579" t="n">
        <f aca="false">+K417*J417</f>
        <v>0</v>
      </c>
      <c r="N417" s="610"/>
      <c r="O417" s="611"/>
      <c r="P417" s="613" t="n">
        <f aca="false">O417*N417/10000</f>
        <v>0</v>
      </c>
      <c r="Q417" s="612" t="n">
        <v>1200</v>
      </c>
      <c r="R417" s="185"/>
    </row>
    <row r="418" customFormat="false" ht="12.75" hidden="false" customHeight="false" outlineLevel="0" collapsed="false">
      <c r="A418" s="580" t="s">
        <v>29</v>
      </c>
      <c r="B418" s="581" t="s">
        <v>93</v>
      </c>
      <c r="C418" s="571" t="str">
        <f aca="false">IF(LEFT(B418,5)=" L’UN","U",IF(LEFT(B418,5)=" L’EN","En",IF(LEFT(B418,12)=" LE METRE CA","m²",IF(LEFT(B418,5)=" LE F","Ft",IF(LEFT(B418,5)=" LE K","Kg",IF(LEFT(B418,12)=" LE METRE CU","m3",IF(LEFT(B418,11)=" LE METRE L","ml"," ")))))))</f>
        <v>U</v>
      </c>
      <c r="D418" s="572"/>
      <c r="E418" s="573" t="n">
        <v>220</v>
      </c>
      <c r="F418" s="573"/>
      <c r="G418" s="573"/>
      <c r="H418" s="574"/>
      <c r="I418" s="575"/>
      <c r="J418" s="583" t="n">
        <f aca="false">IF(C418="En",SUM(D418:I418),IF(C418="U",SUM(D418:I418),ROUNDUP(SUM(D418:I418)*10,0)/10))</f>
        <v>220</v>
      </c>
      <c r="K418" s="584" t="n">
        <f aca="false">ROUNDUP(Q418*P418/10,0)*10</f>
        <v>2880</v>
      </c>
      <c r="L418" s="582"/>
      <c r="M418" s="585" t="n">
        <f aca="false">+K418*J418</f>
        <v>633600</v>
      </c>
      <c r="N418" s="610" t="n">
        <v>200</v>
      </c>
      <c r="O418" s="611" t="n">
        <v>120</v>
      </c>
      <c r="P418" s="613" t="n">
        <f aca="false">O418*N418/10000</f>
        <v>2.4</v>
      </c>
      <c r="Q418" s="612" t="n">
        <v>1200</v>
      </c>
      <c r="R418" s="185"/>
    </row>
    <row r="419" customFormat="false" ht="12.75" hidden="false" customHeight="false" outlineLevel="0" collapsed="false">
      <c r="A419" s="580" t="s">
        <v>864</v>
      </c>
      <c r="B419" s="581" t="s">
        <v>865</v>
      </c>
      <c r="C419" s="571" t="str">
        <f aca="false">IF(LEFT(B419,5)=" L’UN","U",IF(LEFT(B419,5)=" L’EN","En",IF(LEFT(B419,12)=" LE METRE CA","m²",IF(LEFT(B419,5)=" LE F","Ft",IF(LEFT(B419,5)=" LE K","Kg",IF(LEFT(B419,12)=" LE METRE CU","m3",IF(LEFT(B419,11)=" LE METRE L","ml"," ")))))))</f>
        <v> </v>
      </c>
      <c r="D419" s="571"/>
      <c r="E419" s="582"/>
      <c r="F419" s="582"/>
      <c r="G419" s="582"/>
      <c r="H419" s="583"/>
      <c r="I419" s="575"/>
      <c r="J419" s="576" t="n">
        <f aca="false">IF(C419="En",SUM(D419:I419),IF(C419="U",SUM(D419:I419),ROUNDUP(SUM(D419:I419)*10,0)/10))</f>
        <v>0</v>
      </c>
      <c r="K419" s="577" t="n">
        <f aca="false">ROUNDUP(Q419*P419/10,0)*10</f>
        <v>0</v>
      </c>
      <c r="L419" s="578"/>
      <c r="M419" s="579" t="n">
        <f aca="false">+K419*J419</f>
        <v>0</v>
      </c>
      <c r="N419" s="610"/>
      <c r="O419" s="611"/>
      <c r="P419" s="613" t="n">
        <f aca="false">O419*N419/10000</f>
        <v>0</v>
      </c>
      <c r="Q419" s="612" t="n">
        <v>1200</v>
      </c>
      <c r="R419" s="185"/>
    </row>
    <row r="420" customFormat="false" ht="13.5" hidden="false" customHeight="false" outlineLevel="0" collapsed="false">
      <c r="A420" s="580" t="s">
        <v>29</v>
      </c>
      <c r="B420" s="581" t="s">
        <v>93</v>
      </c>
      <c r="C420" s="571" t="str">
        <f aca="false">IF(LEFT(B420,5)=" L’UN","U",IF(LEFT(B420,5)=" L’EN","En",IF(LEFT(B420,12)=" LE METRE CA","m²",IF(LEFT(B420,5)=" LE F","Ft",IF(LEFT(B420,5)=" LE K","Kg",IF(LEFT(B420,12)=" LE METRE CU","m3",IF(LEFT(B420,11)=" LE METRE L","ml"," ")))))))</f>
        <v>U</v>
      </c>
      <c r="D420" s="572" t="n">
        <v>6</v>
      </c>
      <c r="E420" s="573"/>
      <c r="F420" s="573"/>
      <c r="G420" s="573"/>
      <c r="H420" s="574"/>
      <c r="I420" s="575"/>
      <c r="J420" s="583" t="n">
        <f aca="false">IF(C420="En",SUM(D420:I420),IF(C420="U",SUM(D420:I420),ROUNDUP(SUM(D420:I420)*10,0)/10))</f>
        <v>6</v>
      </c>
      <c r="K420" s="584" t="n">
        <f aca="false">ROUNDUP(Q420*P420/10,0)*10</f>
        <v>6050</v>
      </c>
      <c r="L420" s="582"/>
      <c r="M420" s="585" t="n">
        <f aca="false">+K420*J420</f>
        <v>36300</v>
      </c>
      <c r="N420" s="610" t="n">
        <v>420</v>
      </c>
      <c r="O420" s="611" t="n">
        <v>120</v>
      </c>
      <c r="P420" s="613" t="n">
        <f aca="false">O420*N420/10000</f>
        <v>5.04</v>
      </c>
      <c r="Q420" s="612" t="n">
        <v>1200</v>
      </c>
      <c r="R420" s="185"/>
    </row>
    <row r="421" s="17" customFormat="true" ht="13.5" hidden="false" customHeight="false" outlineLevel="0" collapsed="false">
      <c r="A421" s="73"/>
      <c r="B421" s="587" t="s">
        <v>81</v>
      </c>
      <c r="C421" s="588"/>
      <c r="D421" s="588"/>
      <c r="E421" s="588"/>
      <c r="F421" s="588"/>
      <c r="G421" s="588"/>
      <c r="H421" s="588"/>
      <c r="I421" s="588"/>
      <c r="J421" s="588"/>
      <c r="K421" s="588"/>
      <c r="L421" s="588"/>
      <c r="M421" s="589" t="n">
        <f aca="false">SUM(M367:M420)</f>
        <v>2406785.6</v>
      </c>
      <c r="N421" s="555"/>
      <c r="O421" s="555"/>
      <c r="P421" s="7"/>
    </row>
    <row r="422" s="17" customFormat="true" ht="13.5" hidden="false" customHeight="false" outlineLevel="0" collapsed="false">
      <c r="A422" s="75"/>
      <c r="B422" s="587" t="s">
        <v>82</v>
      </c>
      <c r="C422" s="588"/>
      <c r="D422" s="588"/>
      <c r="E422" s="588"/>
      <c r="F422" s="588"/>
      <c r="G422" s="588"/>
      <c r="H422" s="588"/>
      <c r="I422" s="588"/>
      <c r="J422" s="588"/>
      <c r="K422" s="588"/>
      <c r="L422" s="588"/>
      <c r="M422" s="589" t="n">
        <f aca="false">M421</f>
        <v>2406785.6</v>
      </c>
      <c r="N422" s="555"/>
      <c r="O422" s="555"/>
      <c r="P422" s="7"/>
    </row>
    <row r="423" customFormat="false" ht="12.75" hidden="false" customHeight="false" outlineLevel="0" collapsed="false">
      <c r="A423" s="580" t="s">
        <v>866</v>
      </c>
      <c r="B423" s="581" t="s">
        <v>867</v>
      </c>
      <c r="C423" s="571" t="str">
        <f aca="false">IF(LEFT(B423,5)=" L’UN","U",IF(LEFT(B423,5)=" L’EN","En",IF(LEFT(B423,12)=" LE METRE CA","m²",IF(LEFT(B423,5)=" LE F","Ft",IF(LEFT(B423,5)=" LE K","Kg",IF(LEFT(B423,12)=" LE METRE CU","m3",IF(LEFT(B423,11)=" LE METRE L","ml"," ")))))))</f>
        <v> </v>
      </c>
      <c r="D423" s="571"/>
      <c r="E423" s="582"/>
      <c r="F423" s="582"/>
      <c r="G423" s="582"/>
      <c r="H423" s="583"/>
      <c r="I423" s="575"/>
      <c r="J423" s="576" t="n">
        <f aca="false">IF(C423="En",SUM(D423:I423),IF(C423="U",SUM(D423:I423),ROUNDUP(SUM(D423:I423)*10,0)/10))</f>
        <v>0</v>
      </c>
      <c r="K423" s="577" t="n">
        <f aca="false">ROUNDUP(Q423*P423/10,0)*10</f>
        <v>0</v>
      </c>
      <c r="L423" s="578"/>
      <c r="M423" s="579" t="n">
        <f aca="false">+K423*J423</f>
        <v>0</v>
      </c>
      <c r="N423" s="610"/>
      <c r="O423" s="611"/>
      <c r="P423" s="613" t="n">
        <f aca="false">O423*N423/10000</f>
        <v>0</v>
      </c>
      <c r="Q423" s="612" t="n">
        <v>1200</v>
      </c>
      <c r="R423" s="185"/>
    </row>
    <row r="424" customFormat="false" ht="12.75" hidden="false" customHeight="false" outlineLevel="0" collapsed="false">
      <c r="A424" s="580" t="s">
        <v>29</v>
      </c>
      <c r="B424" s="581" t="s">
        <v>93</v>
      </c>
      <c r="C424" s="571" t="str">
        <f aca="false">IF(LEFT(B424,5)=" L’UN","U",IF(LEFT(B424,5)=" L’EN","En",IF(LEFT(B424,12)=" LE METRE CA","m²",IF(LEFT(B424,5)=" LE F","Ft",IF(LEFT(B424,5)=" LE K","Kg",IF(LEFT(B424,12)=" LE METRE CU","m3",IF(LEFT(B424,11)=" LE METRE L","ml"," ")))))))</f>
        <v>U</v>
      </c>
      <c r="D424" s="572" t="n">
        <v>8</v>
      </c>
      <c r="E424" s="573"/>
      <c r="F424" s="573"/>
      <c r="G424" s="573"/>
      <c r="H424" s="574"/>
      <c r="I424" s="575"/>
      <c r="J424" s="583" t="n">
        <f aca="false">IF(C424="En",SUM(D424:I424),IF(C424="U",SUM(D424:I424),ROUNDUP(SUM(D424:I424)*10,0)/10))</f>
        <v>8</v>
      </c>
      <c r="K424" s="584" t="n">
        <f aca="false">ROUNDUP(Q424*P424/10,0)*10</f>
        <v>1250</v>
      </c>
      <c r="L424" s="582"/>
      <c r="M424" s="585" t="n">
        <f aca="false">+K424*J424</f>
        <v>10000</v>
      </c>
      <c r="N424" s="610" t="n">
        <v>80</v>
      </c>
      <c r="O424" s="611" t="n">
        <v>120</v>
      </c>
      <c r="P424" s="613" t="n">
        <f aca="false">O424*N424/10000</f>
        <v>0.96</v>
      </c>
      <c r="Q424" s="612" t="n">
        <v>1300</v>
      </c>
      <c r="R424" s="185"/>
    </row>
    <row r="425" customFormat="false" ht="12.75" hidden="false" customHeight="false" outlineLevel="0" collapsed="false">
      <c r="A425" s="580" t="s">
        <v>868</v>
      </c>
      <c r="B425" s="581" t="s">
        <v>869</v>
      </c>
      <c r="C425" s="571" t="str">
        <f aca="false">IF(LEFT(B425,5)=" L’UN","U",IF(LEFT(B425,5)=" L’EN","En",IF(LEFT(B425,12)=" LE METRE CA","m²",IF(LEFT(B425,5)=" LE F","Ft",IF(LEFT(B425,5)=" LE K","Kg",IF(LEFT(B425,12)=" LE METRE CU","m3",IF(LEFT(B425,11)=" LE METRE L","ml"," ")))))))</f>
        <v> </v>
      </c>
      <c r="D425" s="571"/>
      <c r="E425" s="582"/>
      <c r="F425" s="582"/>
      <c r="G425" s="582"/>
      <c r="H425" s="583"/>
      <c r="I425" s="575"/>
      <c r="J425" s="576" t="n">
        <f aca="false">IF(C425="En",SUM(D425:I425),IF(C425="U",SUM(D425:I425),ROUNDUP(SUM(D425:I425)*10,0)/10))</f>
        <v>0</v>
      </c>
      <c r="K425" s="577" t="n">
        <f aca="false">ROUNDUP(Q425*P425/10,0)*10</f>
        <v>0</v>
      </c>
      <c r="L425" s="578"/>
      <c r="M425" s="579" t="n">
        <f aca="false">+K425*J425</f>
        <v>0</v>
      </c>
      <c r="N425" s="610"/>
      <c r="O425" s="611"/>
      <c r="P425" s="613" t="n">
        <f aca="false">O425*N425/10000</f>
        <v>0</v>
      </c>
      <c r="Q425" s="612" t="n">
        <v>1200</v>
      </c>
      <c r="R425" s="185"/>
    </row>
    <row r="426" customFormat="false" ht="12.75" hidden="false" customHeight="false" outlineLevel="0" collapsed="false">
      <c r="A426" s="580" t="s">
        <v>29</v>
      </c>
      <c r="B426" s="581" t="s">
        <v>93</v>
      </c>
      <c r="C426" s="571" t="str">
        <f aca="false">IF(LEFT(B426,5)=" L’UN","U",IF(LEFT(B426,5)=" L’EN","En",IF(LEFT(B426,12)=" LE METRE CA","m²",IF(LEFT(B426,5)=" LE F","Ft",IF(LEFT(B426,5)=" LE K","Kg",IF(LEFT(B426,12)=" LE METRE CU","m3",IF(LEFT(B426,11)=" LE METRE L","ml"," ")))))))</f>
        <v>U</v>
      </c>
      <c r="D426" s="572" t="n">
        <v>2</v>
      </c>
      <c r="E426" s="573"/>
      <c r="F426" s="573"/>
      <c r="G426" s="573"/>
      <c r="H426" s="574"/>
      <c r="I426" s="575"/>
      <c r="J426" s="583" t="n">
        <f aca="false">IF(C426="En",SUM(D426:I426),IF(C426="U",SUM(D426:I426),ROUNDUP(SUM(D426:I426)*10,0)/10))</f>
        <v>2</v>
      </c>
      <c r="K426" s="584" t="n">
        <f aca="false">ROUNDUP(Q426*P426/10,0)*10</f>
        <v>1560</v>
      </c>
      <c r="L426" s="582"/>
      <c r="M426" s="585" t="n">
        <f aca="false">+K426*J426</f>
        <v>3120</v>
      </c>
      <c r="N426" s="610" t="n">
        <v>100</v>
      </c>
      <c r="O426" s="611" t="n">
        <v>120</v>
      </c>
      <c r="P426" s="613" t="n">
        <f aca="false">O426*N426/10000</f>
        <v>1.2</v>
      </c>
      <c r="Q426" s="612" t="n">
        <v>1300</v>
      </c>
      <c r="R426" s="185"/>
    </row>
    <row r="427" customFormat="false" ht="12.75" hidden="false" customHeight="false" outlineLevel="0" collapsed="false">
      <c r="A427" s="580" t="s">
        <v>870</v>
      </c>
      <c r="B427" s="581" t="s">
        <v>871</v>
      </c>
      <c r="C427" s="571" t="str">
        <f aca="false">IF(LEFT(B427,5)=" L’UN","U",IF(LEFT(B427,5)=" L’EN","En",IF(LEFT(B427,12)=" LE METRE CA","m²",IF(LEFT(B427,5)=" LE F","Ft",IF(LEFT(B427,5)=" LE K","Kg",IF(LEFT(B427,12)=" LE METRE CU","m3",IF(LEFT(B427,11)=" LE METRE L","ml"," ")))))))</f>
        <v> </v>
      </c>
      <c r="D427" s="571"/>
      <c r="E427" s="582"/>
      <c r="F427" s="582"/>
      <c r="G427" s="582"/>
      <c r="H427" s="583"/>
      <c r="I427" s="575"/>
      <c r="J427" s="576" t="n">
        <f aca="false">IF(C427="En",SUM(D427:I427),IF(C427="U",SUM(D427:I427),ROUNDUP(SUM(D427:I427)*10,0)/10))</f>
        <v>0</v>
      </c>
      <c r="K427" s="577" t="n">
        <f aca="false">ROUNDUP(Q427*P427/10,0)*10</f>
        <v>0</v>
      </c>
      <c r="L427" s="578"/>
      <c r="M427" s="579" t="n">
        <f aca="false">+K427*J427</f>
        <v>0</v>
      </c>
      <c r="N427" s="610"/>
      <c r="O427" s="611"/>
      <c r="P427" s="613" t="n">
        <f aca="false">O427*N427/10000</f>
        <v>0</v>
      </c>
      <c r="Q427" s="612" t="n">
        <v>1200</v>
      </c>
      <c r="R427" s="185"/>
    </row>
    <row r="428" customFormat="false" ht="12.75" hidden="false" customHeight="false" outlineLevel="0" collapsed="false">
      <c r="A428" s="580" t="s">
        <v>29</v>
      </c>
      <c r="B428" s="581" t="s">
        <v>93</v>
      </c>
      <c r="C428" s="571" t="str">
        <f aca="false">IF(LEFT(B428,5)=" L’UN","U",IF(LEFT(B428,5)=" L’EN","En",IF(LEFT(B428,12)=" LE METRE CA","m²",IF(LEFT(B428,5)=" LE F","Ft",IF(LEFT(B428,5)=" LE K","Kg",IF(LEFT(B428,12)=" LE METRE CU","m3",IF(LEFT(B428,11)=" LE METRE L","ml"," ")))))))</f>
        <v>U</v>
      </c>
      <c r="D428" s="572" t="n">
        <v>8</v>
      </c>
      <c r="E428" s="573"/>
      <c r="F428" s="573"/>
      <c r="G428" s="573"/>
      <c r="H428" s="574"/>
      <c r="I428" s="575"/>
      <c r="J428" s="583" t="n">
        <f aca="false">IF(C428="En",SUM(D428:I428),IF(C428="U",SUM(D428:I428),ROUNDUP(SUM(D428:I428)*10,0)/10))</f>
        <v>8</v>
      </c>
      <c r="K428" s="584" t="n">
        <f aca="false">ROUNDUP(Q428*P428/10,0)*10</f>
        <v>900</v>
      </c>
      <c r="L428" s="582"/>
      <c r="M428" s="585" t="n">
        <f aca="false">+K428*J428</f>
        <v>7200</v>
      </c>
      <c r="N428" s="610" t="n">
        <v>100</v>
      </c>
      <c r="O428" s="611" t="n">
        <v>90</v>
      </c>
      <c r="P428" s="613" t="n">
        <f aca="false">O428*N428/10000</f>
        <v>0.9</v>
      </c>
      <c r="Q428" s="612" t="n">
        <v>1000</v>
      </c>
      <c r="R428" s="185"/>
    </row>
    <row r="429" customFormat="false" ht="12.75" hidden="false" customHeight="false" outlineLevel="0" collapsed="false">
      <c r="A429" s="580" t="s">
        <v>872</v>
      </c>
      <c r="B429" s="581" t="s">
        <v>873</v>
      </c>
      <c r="C429" s="571" t="str">
        <f aca="false">IF(LEFT(B429,5)=" L’UN","U",IF(LEFT(B429,5)=" L’EN","En",IF(LEFT(B429,12)=" LE METRE CA","m²",IF(LEFT(B429,5)=" LE F","Ft",IF(LEFT(B429,5)=" LE K","Kg",IF(LEFT(B429,12)=" LE METRE CU","m3",IF(LEFT(B429,11)=" LE METRE L","ml"," ")))))))</f>
        <v> </v>
      </c>
      <c r="D429" s="571"/>
      <c r="E429" s="582"/>
      <c r="F429" s="582"/>
      <c r="G429" s="582"/>
      <c r="H429" s="583"/>
      <c r="I429" s="575"/>
      <c r="J429" s="576" t="n">
        <f aca="false">IF(C429="En",SUM(D429:I429),IF(C429="U",SUM(D429:I429),ROUNDUP(SUM(D429:I429)*10,0)/10))</f>
        <v>0</v>
      </c>
      <c r="K429" s="577" t="n">
        <f aca="false">ROUNDUP(Q429*P429/10,0)*10</f>
        <v>0</v>
      </c>
      <c r="L429" s="578"/>
      <c r="M429" s="579" t="n">
        <f aca="false">+K429*J429</f>
        <v>0</v>
      </c>
      <c r="N429" s="610"/>
      <c r="O429" s="611"/>
      <c r="P429" s="613" t="n">
        <f aca="false">O429*N429/10000</f>
        <v>0</v>
      </c>
      <c r="Q429" s="612" t="n">
        <v>1200</v>
      </c>
      <c r="R429" s="185"/>
    </row>
    <row r="430" customFormat="false" ht="12.75" hidden="false" customHeight="false" outlineLevel="0" collapsed="false">
      <c r="A430" s="580" t="s">
        <v>29</v>
      </c>
      <c r="B430" s="581" t="s">
        <v>93</v>
      </c>
      <c r="C430" s="571" t="str">
        <f aca="false">IF(LEFT(B430,5)=" L’UN","U",IF(LEFT(B430,5)=" L’EN","En",IF(LEFT(B430,12)=" LE METRE CA","m²",IF(LEFT(B430,5)=" LE F","Ft",IF(LEFT(B430,5)=" LE K","Kg",IF(LEFT(B430,12)=" LE METRE CU","m3",IF(LEFT(B430,11)=" LE METRE L","ml"," ")))))))</f>
        <v>U</v>
      </c>
      <c r="D430" s="572"/>
      <c r="E430" s="573"/>
      <c r="F430" s="573"/>
      <c r="G430" s="573"/>
      <c r="H430" s="574" t="n">
        <v>4</v>
      </c>
      <c r="I430" s="575"/>
      <c r="J430" s="583" t="n">
        <f aca="false">IF(C430="En",SUM(D430:I430),IF(C430="U",SUM(D430:I430),ROUNDUP(SUM(D430:I430)*10,0)/10))</f>
        <v>4</v>
      </c>
      <c r="K430" s="584" t="n">
        <f aca="false">ROUNDUP(Q430*P430/10,0)*10</f>
        <v>5070</v>
      </c>
      <c r="L430" s="582"/>
      <c r="M430" s="585" t="n">
        <f aca="false">+K430*J430</f>
        <v>20280</v>
      </c>
      <c r="N430" s="610" t="n">
        <v>300</v>
      </c>
      <c r="O430" s="611" t="n">
        <v>130</v>
      </c>
      <c r="P430" s="613" t="n">
        <f aca="false">O430*N430/10000</f>
        <v>3.9</v>
      </c>
      <c r="Q430" s="612" t="n">
        <v>1300</v>
      </c>
      <c r="R430" s="185"/>
    </row>
    <row r="431" customFormat="false" ht="12.75" hidden="false" customHeight="false" outlineLevel="0" collapsed="false">
      <c r="A431" s="580" t="s">
        <v>874</v>
      </c>
      <c r="B431" s="581" t="s">
        <v>875</v>
      </c>
      <c r="C431" s="571" t="str">
        <f aca="false">IF(LEFT(B431,5)=" L’UN","U",IF(LEFT(B431,5)=" L’EN","En",IF(LEFT(B431,12)=" LE METRE CA","m²",IF(LEFT(B431,5)=" LE F","Ft",IF(LEFT(B431,5)=" LE K","Kg",IF(LEFT(B431,12)=" LE METRE CU","m3",IF(LEFT(B431,11)=" LE METRE L","ml"," ")))))))</f>
        <v> </v>
      </c>
      <c r="D431" s="571"/>
      <c r="E431" s="582"/>
      <c r="F431" s="582"/>
      <c r="G431" s="582"/>
      <c r="H431" s="583"/>
      <c r="I431" s="575"/>
      <c r="J431" s="576" t="n">
        <f aca="false">IF(C431="En",SUM(D431:I431),IF(C431="U",SUM(D431:I431),ROUNDUP(SUM(D431:I431)*10,0)/10))</f>
        <v>0</v>
      </c>
      <c r="K431" s="577" t="n">
        <f aca="false">ROUNDUP(Q431*P431/10,0)*10</f>
        <v>0</v>
      </c>
      <c r="L431" s="578"/>
      <c r="M431" s="579" t="n">
        <f aca="false">+K431*J431</f>
        <v>0</v>
      </c>
      <c r="N431" s="610"/>
      <c r="O431" s="611"/>
      <c r="P431" s="613" t="n">
        <f aca="false">O431*N431/10000</f>
        <v>0</v>
      </c>
      <c r="Q431" s="612" t="n">
        <v>1200</v>
      </c>
      <c r="R431" s="185"/>
    </row>
    <row r="432" customFormat="false" ht="12.75" hidden="false" customHeight="false" outlineLevel="0" collapsed="false">
      <c r="A432" s="580" t="s">
        <v>29</v>
      </c>
      <c r="B432" s="581" t="s">
        <v>93</v>
      </c>
      <c r="C432" s="571" t="str">
        <f aca="false">IF(LEFT(B432,5)=" L’UN","U",IF(LEFT(B432,5)=" L’EN","En",IF(LEFT(B432,12)=" LE METRE CA","m²",IF(LEFT(B432,5)=" LE F","Ft",IF(LEFT(B432,5)=" LE K","Kg",IF(LEFT(B432,12)=" LE METRE CU","m3",IF(LEFT(B432,11)=" LE METRE L","ml"," ")))))))</f>
        <v>U</v>
      </c>
      <c r="D432" s="572"/>
      <c r="E432" s="573"/>
      <c r="F432" s="573"/>
      <c r="G432" s="573"/>
      <c r="H432" s="574" t="n">
        <v>4</v>
      </c>
      <c r="I432" s="575"/>
      <c r="J432" s="583" t="n">
        <f aca="false">IF(C432="En",SUM(D432:I432),IF(C432="U",SUM(D432:I432),ROUNDUP(SUM(D432:I432)*10,0)/10))</f>
        <v>4</v>
      </c>
      <c r="K432" s="584" t="n">
        <f aca="false">ROUNDUP(Q432*P432/10,0)*10</f>
        <v>5580</v>
      </c>
      <c r="L432" s="582"/>
      <c r="M432" s="585" t="n">
        <f aca="false">+K432*J432</f>
        <v>22320</v>
      </c>
      <c r="N432" s="610" t="n">
        <v>330</v>
      </c>
      <c r="O432" s="611" t="n">
        <v>130</v>
      </c>
      <c r="P432" s="613" t="n">
        <f aca="false">O432*N432/10000</f>
        <v>4.29</v>
      </c>
      <c r="Q432" s="612" t="n">
        <v>1300</v>
      </c>
      <c r="R432" s="185"/>
    </row>
    <row r="433" customFormat="false" ht="12.75" hidden="false" customHeight="false" outlineLevel="0" collapsed="false">
      <c r="A433" s="580" t="s">
        <v>876</v>
      </c>
      <c r="B433" s="581" t="s">
        <v>877</v>
      </c>
      <c r="C433" s="571" t="str">
        <f aca="false">IF(LEFT(B433,5)=" L’UN","U",IF(LEFT(B433,5)=" L’EN","En",IF(LEFT(B433,12)=" LE METRE CA","m²",IF(LEFT(B433,5)=" LE F","Ft",IF(LEFT(B433,5)=" LE K","Kg",IF(LEFT(B433,12)=" LE METRE CU","m3",IF(LEFT(B433,11)=" LE METRE L","ml"," ")))))))</f>
        <v> </v>
      </c>
      <c r="D433" s="571"/>
      <c r="E433" s="582"/>
      <c r="F433" s="582"/>
      <c r="G433" s="582"/>
      <c r="H433" s="583"/>
      <c r="I433" s="575"/>
      <c r="J433" s="576" t="n">
        <f aca="false">IF(C433="En",SUM(D433:I433),IF(C433="U",SUM(D433:I433),ROUNDUP(SUM(D433:I433)*10,0)/10))</f>
        <v>0</v>
      </c>
      <c r="K433" s="577" t="n">
        <f aca="false">ROUNDUP(Q433*P433/10,0)*10</f>
        <v>0</v>
      </c>
      <c r="L433" s="578"/>
      <c r="M433" s="579" t="n">
        <f aca="false">+K433*J433</f>
        <v>0</v>
      </c>
      <c r="N433" s="610"/>
      <c r="O433" s="611"/>
      <c r="P433" s="613" t="n">
        <f aca="false">O433*N433/10000</f>
        <v>0</v>
      </c>
      <c r="Q433" s="612" t="n">
        <v>1200</v>
      </c>
      <c r="R433" s="185"/>
    </row>
    <row r="434" customFormat="false" ht="12.75" hidden="false" customHeight="false" outlineLevel="0" collapsed="false">
      <c r="A434" s="580" t="s">
        <v>29</v>
      </c>
      <c r="B434" s="581" t="s">
        <v>93</v>
      </c>
      <c r="C434" s="571" t="str">
        <f aca="false">IF(LEFT(B434,5)=" L’UN","U",IF(LEFT(B434,5)=" L’EN","En",IF(LEFT(B434,12)=" LE METRE CA","m²",IF(LEFT(B434,5)=" LE F","Ft",IF(LEFT(B434,5)=" LE K","Kg",IF(LEFT(B434,12)=" LE METRE CU","m3",IF(LEFT(B434,11)=" LE METRE L","ml"," ")))))))</f>
        <v>U</v>
      </c>
      <c r="D434" s="572"/>
      <c r="E434" s="573"/>
      <c r="F434" s="573" t="n">
        <v>20</v>
      </c>
      <c r="G434" s="573"/>
      <c r="H434" s="574"/>
      <c r="I434" s="575"/>
      <c r="J434" s="583" t="n">
        <f aca="false">IF(C434="En",SUM(D434:I434),IF(C434="U",SUM(D434:I434),ROUNDUP(SUM(D434:I434)*10,0)/10))</f>
        <v>20</v>
      </c>
      <c r="K434" s="584" t="n">
        <f aca="false">ROUNDUP(Q434*P434/10,0)*10</f>
        <v>2340</v>
      </c>
      <c r="L434" s="582"/>
      <c r="M434" s="585" t="n">
        <f aca="false">+K434*J434</f>
        <v>46800</v>
      </c>
      <c r="N434" s="610" t="n">
        <v>150</v>
      </c>
      <c r="O434" s="611" t="n">
        <v>120</v>
      </c>
      <c r="P434" s="613" t="n">
        <f aca="false">O434*N434/10000</f>
        <v>1.8</v>
      </c>
      <c r="Q434" s="612" t="n">
        <v>1300</v>
      </c>
      <c r="R434" s="185"/>
    </row>
    <row r="435" customFormat="false" ht="25.5" hidden="false" customHeight="false" outlineLevel="0" collapsed="false">
      <c r="A435" s="580" t="s">
        <v>878</v>
      </c>
      <c r="B435" s="581" t="s">
        <v>879</v>
      </c>
      <c r="C435" s="571" t="str">
        <f aca="false">IF(LEFT(B435,5)=" L’UN","U",IF(LEFT(B435,5)=" L’EN","En",IF(LEFT(B435,12)=" LE METRE CA","m²",IF(LEFT(B435,5)=" LE F","Ft",IF(LEFT(B435,5)=" LE K","Kg",IF(LEFT(B435,12)=" LE METRE CU","m3",IF(LEFT(B435,11)=" LE METRE L","ml"," ")))))))</f>
        <v> </v>
      </c>
      <c r="D435" s="571"/>
      <c r="E435" s="582"/>
      <c r="F435" s="582"/>
      <c r="G435" s="582"/>
      <c r="H435" s="583"/>
      <c r="I435" s="575"/>
      <c r="J435" s="576" t="n">
        <f aca="false">IF(C435="En",SUM(D435:I435),IF(C435="U",SUM(D435:I435),ROUNDUP(SUM(D435:I435)*10,0)/10))</f>
        <v>0</v>
      </c>
      <c r="K435" s="577" t="n">
        <f aca="false">ROUNDUP(Q435*P435/10,0)*10</f>
        <v>0</v>
      </c>
      <c r="L435" s="578"/>
      <c r="M435" s="579" t="n">
        <f aca="false">+K435*J435</f>
        <v>0</v>
      </c>
      <c r="N435" s="610"/>
      <c r="O435" s="611"/>
      <c r="P435" s="613" t="n">
        <f aca="false">O435*N435/10000</f>
        <v>0</v>
      </c>
      <c r="Q435" s="612" t="n">
        <v>1300</v>
      </c>
      <c r="R435" s="185"/>
    </row>
    <row r="436" customFormat="false" ht="12.75" hidden="false" customHeight="false" outlineLevel="0" collapsed="false">
      <c r="A436" s="580" t="s">
        <v>29</v>
      </c>
      <c r="B436" s="581" t="s">
        <v>93</v>
      </c>
      <c r="C436" s="571" t="str">
        <f aca="false">IF(LEFT(B436,5)=" L’UN","U",IF(LEFT(B436,5)=" L’EN","En",IF(LEFT(B436,12)=" LE METRE CA","m²",IF(LEFT(B436,5)=" LE F","Ft",IF(LEFT(B436,5)=" LE K","Kg",IF(LEFT(B436,12)=" LE METRE CU","m3",IF(LEFT(B436,11)=" LE METRE L","ml"," ")))))))</f>
        <v>U</v>
      </c>
      <c r="D436" s="572"/>
      <c r="E436" s="573"/>
      <c r="F436" s="573" t="n">
        <v>72</v>
      </c>
      <c r="G436" s="573"/>
      <c r="H436" s="574"/>
      <c r="I436" s="575"/>
      <c r="J436" s="583" t="n">
        <f aca="false">IF(C436="En",SUM(D436:I436),IF(C436="U",SUM(D436:I436),ROUNDUP(SUM(D436:I436)*10,0)/10))</f>
        <v>72</v>
      </c>
      <c r="K436" s="584" t="n">
        <f aca="false">ROUNDUP(Q436*P436/10,0)*10</f>
        <v>14300</v>
      </c>
      <c r="L436" s="582"/>
      <c r="M436" s="585" t="n">
        <f aca="false">+K436*J436</f>
        <v>1029600</v>
      </c>
      <c r="N436" s="610" t="n">
        <v>500</v>
      </c>
      <c r="O436" s="611" t="n">
        <v>220</v>
      </c>
      <c r="P436" s="613" t="n">
        <f aca="false">O436*N436/10000</f>
        <v>11</v>
      </c>
      <c r="Q436" s="612" t="n">
        <v>1300</v>
      </c>
      <c r="R436" s="185"/>
    </row>
    <row r="437" customFormat="false" ht="12.75" hidden="false" customHeight="false" outlineLevel="0" collapsed="false">
      <c r="A437" s="580" t="s">
        <v>880</v>
      </c>
      <c r="B437" s="581" t="s">
        <v>881</v>
      </c>
      <c r="C437" s="571" t="str">
        <f aca="false">IF(LEFT(B437,5)=" L’UN","U",IF(LEFT(B437,5)=" L’EN","En",IF(LEFT(B437,12)=" LE METRE CA","m²",IF(LEFT(B437,5)=" LE F","Ft",IF(LEFT(B437,5)=" LE K","Kg",IF(LEFT(B437,12)=" LE METRE CU","m3",IF(LEFT(B437,11)=" LE METRE L","ml"," ")))))))</f>
        <v> </v>
      </c>
      <c r="D437" s="571"/>
      <c r="E437" s="582"/>
      <c r="F437" s="582"/>
      <c r="G437" s="582"/>
      <c r="H437" s="583"/>
      <c r="I437" s="575"/>
      <c r="J437" s="576" t="n">
        <f aca="false">IF(C437="En",SUM(D437:I437),IF(C437="U",SUM(D437:I437),ROUNDUP(SUM(D437:I437)*10,0)/10))</f>
        <v>0</v>
      </c>
      <c r="K437" s="577" t="n">
        <f aca="false">ROUNDUP(Q437*P437/10,0)*10</f>
        <v>0</v>
      </c>
      <c r="L437" s="578"/>
      <c r="M437" s="579" t="n">
        <f aca="false">+K437*J437</f>
        <v>0</v>
      </c>
      <c r="N437" s="610"/>
      <c r="O437" s="611"/>
      <c r="P437" s="613" t="n">
        <f aca="false">O437*N437/10000</f>
        <v>0</v>
      </c>
      <c r="Q437" s="612" t="n">
        <v>1300</v>
      </c>
      <c r="R437" s="185"/>
    </row>
    <row r="438" customFormat="false" ht="12.75" hidden="false" customHeight="false" outlineLevel="0" collapsed="false">
      <c r="A438" s="580" t="s">
        <v>29</v>
      </c>
      <c r="B438" s="581" t="s">
        <v>93</v>
      </c>
      <c r="C438" s="571" t="str">
        <f aca="false">IF(LEFT(B438,5)=" L’UN","U",IF(LEFT(B438,5)=" L’EN","En",IF(LEFT(B438,12)=" LE METRE CA","m²",IF(LEFT(B438,5)=" LE F","Ft",IF(LEFT(B438,5)=" LE K","Kg",IF(LEFT(B438,12)=" LE METRE CU","m3",IF(LEFT(B438,11)=" LE METRE L","ml"," ")))))))</f>
        <v>U</v>
      </c>
      <c r="D438" s="572"/>
      <c r="E438" s="573" t="n">
        <v>18</v>
      </c>
      <c r="F438" s="573"/>
      <c r="G438" s="573"/>
      <c r="H438" s="574"/>
      <c r="I438" s="575"/>
      <c r="J438" s="583" t="n">
        <f aca="false">IF(C438="En",SUM(D438:I438),IF(C438="U",SUM(D438:I438),ROUNDUP(SUM(D438:I438)*10,0)/10))</f>
        <v>18</v>
      </c>
      <c r="K438" s="584" t="n">
        <f aca="false">ROUNDUP(Q438*P438/10,0)*10</f>
        <v>1980</v>
      </c>
      <c r="L438" s="582"/>
      <c r="M438" s="585" t="n">
        <f aca="false">+K438*J438</f>
        <v>35640</v>
      </c>
      <c r="N438" s="610" t="n">
        <v>70</v>
      </c>
      <c r="O438" s="611" t="n">
        <v>235</v>
      </c>
      <c r="P438" s="613" t="n">
        <f aca="false">O438*N438/10000</f>
        <v>1.645</v>
      </c>
      <c r="Q438" s="612" t="n">
        <v>1200</v>
      </c>
      <c r="R438" s="185"/>
    </row>
    <row r="439" customFormat="false" ht="12.75" hidden="false" customHeight="false" outlineLevel="0" collapsed="false">
      <c r="A439" s="580" t="s">
        <v>401</v>
      </c>
      <c r="B439" s="581" t="s">
        <v>882</v>
      </c>
      <c r="C439" s="571" t="str">
        <f aca="false">IF(LEFT(B439,5)=" L’UN","U",IF(LEFT(B439,5)=" L’EN","En",IF(LEFT(B439,12)=" LE METRE CA","m²",IF(LEFT(B439,5)=" LE F","Ft",IF(LEFT(B439,5)=" LE K","Kg",IF(LEFT(B439,12)=" LE METRE CU","m3",IF(LEFT(B439,11)=" LE METRE L","ml"," ")))))))</f>
        <v> </v>
      </c>
      <c r="D439" s="571"/>
      <c r="E439" s="582"/>
      <c r="F439" s="582"/>
      <c r="G439" s="582"/>
      <c r="H439" s="583"/>
      <c r="I439" s="575"/>
      <c r="J439" s="576" t="n">
        <f aca="false">IF(C439="En",SUM(D439:I439),IF(C439="U",SUM(D439:I439),ROUNDUP(SUM(D439:I439)*10,0)/10))</f>
        <v>0</v>
      </c>
      <c r="K439" s="577" t="n">
        <f aca="false">ROUNDUP(Q439*P439/10,0)*10</f>
        <v>0</v>
      </c>
      <c r="L439" s="578"/>
      <c r="M439" s="579" t="n">
        <f aca="false">+K439*J439</f>
        <v>0</v>
      </c>
      <c r="N439" s="610"/>
      <c r="O439" s="611"/>
      <c r="P439" s="613" t="n">
        <f aca="false">O439*N439/10000</f>
        <v>0</v>
      </c>
      <c r="Q439" s="612" t="n">
        <v>1200</v>
      </c>
      <c r="R439" s="185"/>
    </row>
    <row r="440" customFormat="false" ht="12.75" hidden="false" customHeight="false" outlineLevel="0" collapsed="false">
      <c r="A440" s="580" t="s">
        <v>137</v>
      </c>
      <c r="B440" s="581" t="s">
        <v>883</v>
      </c>
      <c r="C440" s="571" t="str">
        <f aca="false">IF(LEFT(B440,5)=" L’UN","U",IF(LEFT(B440,5)=" L’EN","En",IF(LEFT(B440,12)=" LE METRE CA","m²",IF(LEFT(B440,5)=" LE F","Ft",IF(LEFT(B440,5)=" LE K","Kg",IF(LEFT(B440,12)=" LE METRE CU","m3",IF(LEFT(B440,11)=" LE METRE L","ml"," ")))))))</f>
        <v> </v>
      </c>
      <c r="D440" s="572"/>
      <c r="E440" s="573"/>
      <c r="F440" s="573"/>
      <c r="G440" s="573"/>
      <c r="H440" s="574"/>
      <c r="I440" s="575"/>
      <c r="J440" s="583" t="n">
        <f aca="false">IF(C440="En",SUM(D440:I440),IF(C440="U",SUM(D440:I440),ROUNDUP(SUM(D440:I440)*10,0)/10))</f>
        <v>0</v>
      </c>
      <c r="K440" s="584" t="n">
        <f aca="false">ROUNDUP(Q440*P440/10,0)*10</f>
        <v>0</v>
      </c>
      <c r="L440" s="582"/>
      <c r="M440" s="585" t="n">
        <f aca="false">+K440*J440</f>
        <v>0</v>
      </c>
      <c r="N440" s="610"/>
      <c r="O440" s="611"/>
      <c r="P440" s="613" t="n">
        <f aca="false">O440*N440/10000</f>
        <v>0</v>
      </c>
      <c r="Q440" s="612" t="n">
        <v>1200</v>
      </c>
      <c r="R440" s="185"/>
    </row>
    <row r="441" customFormat="false" ht="12.75" hidden="false" customHeight="false" outlineLevel="0" collapsed="false">
      <c r="A441" s="580" t="s">
        <v>29</v>
      </c>
      <c r="B441" s="581" t="s">
        <v>93</v>
      </c>
      <c r="C441" s="571" t="str">
        <f aca="false">IF(LEFT(B441,5)=" L’UN","U",IF(LEFT(B441,5)=" L’EN","En",IF(LEFT(B441,12)=" LE METRE CA","m²",IF(LEFT(B441,5)=" LE F","Ft",IF(LEFT(B441,5)=" LE K","Kg",IF(LEFT(B441,12)=" LE METRE CU","m3",IF(LEFT(B441,11)=" LE METRE L","ml"," ")))))))</f>
        <v>U</v>
      </c>
      <c r="D441" s="571"/>
      <c r="E441" s="582"/>
      <c r="F441" s="582"/>
      <c r="G441" s="582"/>
      <c r="H441" s="583" t="n">
        <v>3</v>
      </c>
      <c r="I441" s="575"/>
      <c r="J441" s="576" t="n">
        <f aca="false">IF(C441="En",SUM(D441:I441),IF(C441="U",SUM(D441:I441),ROUNDUP(SUM(D441:I441)*10,0)/10))</f>
        <v>3</v>
      </c>
      <c r="K441" s="577" t="n">
        <f aca="false">ROUNDUP(Q441*P441/10,0)*10</f>
        <v>360</v>
      </c>
      <c r="L441" s="578"/>
      <c r="M441" s="579" t="n">
        <f aca="false">+K441*J441</f>
        <v>1080</v>
      </c>
      <c r="N441" s="610" t="n">
        <v>60</v>
      </c>
      <c r="O441" s="611" t="n">
        <v>60</v>
      </c>
      <c r="P441" s="613" t="n">
        <f aca="false">O441*N441/10000</f>
        <v>0.36</v>
      </c>
      <c r="Q441" s="612" t="n">
        <v>1000</v>
      </c>
      <c r="R441" s="185"/>
    </row>
    <row r="442" customFormat="false" ht="12.75" hidden="false" customHeight="false" outlineLevel="0" collapsed="false">
      <c r="A442" s="580" t="s">
        <v>139</v>
      </c>
      <c r="B442" s="581" t="s">
        <v>884</v>
      </c>
      <c r="C442" s="571" t="str">
        <f aca="false">IF(LEFT(B442,5)=" L’UN","U",IF(LEFT(B442,5)=" L’EN","En",IF(LEFT(B442,12)=" LE METRE CA","m²",IF(LEFT(B442,5)=" LE F","Ft",IF(LEFT(B442,5)=" LE K","Kg",IF(LEFT(B442,12)=" LE METRE CU","m3",IF(LEFT(B442,11)=" LE METRE L","ml"," ")))))))</f>
        <v> </v>
      </c>
      <c r="D442" s="572"/>
      <c r="E442" s="573"/>
      <c r="F442" s="573"/>
      <c r="G442" s="573"/>
      <c r="H442" s="574"/>
      <c r="I442" s="575"/>
      <c r="J442" s="583" t="n">
        <f aca="false">IF(C442="En",SUM(D442:I442),IF(C442="U",SUM(D442:I442),ROUNDUP(SUM(D442:I442)*10,0)/10))</f>
        <v>0</v>
      </c>
      <c r="K442" s="584" t="n">
        <f aca="false">ROUNDUP(Q442*P442/10,0)*10</f>
        <v>0</v>
      </c>
      <c r="L442" s="582"/>
      <c r="M442" s="585" t="n">
        <f aca="false">+K442*J442</f>
        <v>0</v>
      </c>
      <c r="N442" s="610"/>
      <c r="O442" s="611"/>
      <c r="P442" s="613" t="n">
        <f aca="false">O442*N442/10000</f>
        <v>0</v>
      </c>
      <c r="Q442" s="612" t="n">
        <v>1000</v>
      </c>
      <c r="R442" s="185"/>
    </row>
    <row r="443" customFormat="false" ht="12.75" hidden="false" customHeight="false" outlineLevel="0" collapsed="false">
      <c r="A443" s="580" t="s">
        <v>29</v>
      </c>
      <c r="B443" s="581" t="s">
        <v>93</v>
      </c>
      <c r="C443" s="571" t="str">
        <f aca="false">IF(LEFT(B443,5)=" L’UN","U",IF(LEFT(B443,5)=" L’EN","En",IF(LEFT(B443,12)=" LE METRE CA","m²",IF(LEFT(B443,5)=" LE F","Ft",IF(LEFT(B443,5)=" LE K","Kg",IF(LEFT(B443,12)=" LE METRE CU","m3",IF(LEFT(B443,11)=" LE METRE L","ml"," ")))))))</f>
        <v>U</v>
      </c>
      <c r="D443" s="571"/>
      <c r="E443" s="582" t="n">
        <v>6</v>
      </c>
      <c r="F443" s="582"/>
      <c r="G443" s="582"/>
      <c r="H443" s="583"/>
      <c r="I443" s="575"/>
      <c r="J443" s="576" t="n">
        <f aca="false">IF(C443="En",SUM(D443:I443),IF(C443="U",SUM(D443:I443),ROUNDUP(SUM(D443:I443)*10,0)/10))</f>
        <v>6</v>
      </c>
      <c r="K443" s="577" t="n">
        <f aca="false">ROUNDUP(Q443*P443/10,0)*10</f>
        <v>300</v>
      </c>
      <c r="L443" s="578"/>
      <c r="M443" s="579" t="n">
        <f aca="false">+K443*J443</f>
        <v>1800</v>
      </c>
      <c r="N443" s="610" t="n">
        <v>50</v>
      </c>
      <c r="O443" s="611" t="n">
        <v>60</v>
      </c>
      <c r="P443" s="613" t="n">
        <f aca="false">O443*N443/10000</f>
        <v>0.3</v>
      </c>
      <c r="Q443" s="612" t="n">
        <v>1000</v>
      </c>
      <c r="R443" s="185"/>
    </row>
    <row r="444" customFormat="false" ht="12.75" hidden="false" customHeight="false" outlineLevel="0" collapsed="false">
      <c r="A444" s="580" t="s">
        <v>403</v>
      </c>
      <c r="B444" s="581" t="s">
        <v>885</v>
      </c>
      <c r="C444" s="571" t="str">
        <f aca="false">IF(LEFT(B444,5)=" L’UN","U",IF(LEFT(B444,5)=" L’EN","En",IF(LEFT(B444,12)=" LE METRE CA","m²",IF(LEFT(B444,5)=" LE F","Ft",IF(LEFT(B444,5)=" LE K","Kg",IF(LEFT(B444,12)=" LE METRE CU","m3",IF(LEFT(B444,11)=" LE METRE L","ml"," ")))))))</f>
        <v> </v>
      </c>
      <c r="D444" s="572"/>
      <c r="E444" s="573"/>
      <c r="F444" s="573"/>
      <c r="G444" s="573"/>
      <c r="H444" s="574"/>
      <c r="I444" s="575"/>
      <c r="J444" s="583" t="n">
        <f aca="false">IF(C444="En",SUM(D444:I444),IF(C444="U",SUM(D444:I444),ROUNDUP(SUM(D444:I444)*10,0)/10))</f>
        <v>0</v>
      </c>
      <c r="K444" s="584" t="n">
        <f aca="false">ROUNDUP(Q444*P444/10,0)*10</f>
        <v>0</v>
      </c>
      <c r="L444" s="582"/>
      <c r="M444" s="585" t="n">
        <f aca="false">+K444*J444</f>
        <v>0</v>
      </c>
      <c r="N444" s="610"/>
      <c r="O444" s="611"/>
      <c r="P444" s="613" t="n">
        <f aca="false">O444*N444/10000</f>
        <v>0</v>
      </c>
      <c r="Q444" s="612" t="n">
        <v>1200</v>
      </c>
      <c r="R444" s="185"/>
    </row>
    <row r="445" customFormat="false" ht="12.75" hidden="false" customHeight="false" outlineLevel="0" collapsed="false">
      <c r="A445" s="580" t="s">
        <v>85</v>
      </c>
      <c r="B445" s="581" t="s">
        <v>886</v>
      </c>
      <c r="C445" s="571" t="str">
        <f aca="false">IF(LEFT(B445,5)=" L’UN","U",IF(LEFT(B445,5)=" L’EN","En",IF(LEFT(B445,12)=" LE METRE CA","m²",IF(LEFT(B445,5)=" LE F","Ft",IF(LEFT(B445,5)=" LE K","Kg",IF(LEFT(B445,12)=" LE METRE CU","m3",IF(LEFT(B445,11)=" LE METRE L","ml"," ")))))))</f>
        <v> </v>
      </c>
      <c r="D445" s="571"/>
      <c r="E445" s="582"/>
      <c r="F445" s="582"/>
      <c r="G445" s="582"/>
      <c r="H445" s="583"/>
      <c r="I445" s="575"/>
      <c r="J445" s="576" t="n">
        <f aca="false">IF(C445="En",SUM(D445:I445),IF(C445="U",SUM(D445:I445),ROUNDUP(SUM(D445:I445)*10,0)/10))</f>
        <v>0</v>
      </c>
      <c r="K445" s="577" t="n">
        <f aca="false">ROUNDUP(Q445*P445/10,0)*10</f>
        <v>0</v>
      </c>
      <c r="L445" s="578"/>
      <c r="M445" s="579" t="n">
        <f aca="false">+K445*J445</f>
        <v>0</v>
      </c>
      <c r="R445" s="185"/>
    </row>
    <row r="446" customFormat="false" ht="12.75" hidden="false" customHeight="false" outlineLevel="0" collapsed="false">
      <c r="A446" s="580" t="s">
        <v>29</v>
      </c>
      <c r="B446" s="581" t="s">
        <v>93</v>
      </c>
      <c r="C446" s="571" t="str">
        <f aca="false">IF(LEFT(B446,5)=" L’UN","U",IF(LEFT(B446,5)=" L’EN","En",IF(LEFT(B446,12)=" LE METRE CA","m²",IF(LEFT(B446,5)=" LE F","Ft",IF(LEFT(B446,5)=" LE K","Kg",IF(LEFT(B446,12)=" LE METRE CU","m3",IF(LEFT(B446,11)=" LE METRE L","ml"," ")))))))</f>
        <v>U</v>
      </c>
      <c r="D446" s="572" t="n">
        <v>4</v>
      </c>
      <c r="E446" s="573"/>
      <c r="F446" s="573"/>
      <c r="G446" s="573"/>
      <c r="H446" s="574"/>
      <c r="I446" s="575"/>
      <c r="J446" s="583" t="n">
        <f aca="false">IF(C446="En",SUM(D446:I446),IF(C446="U",SUM(D446:I446),ROUNDUP(SUM(D446:I446)*10,0)/10))</f>
        <v>4</v>
      </c>
      <c r="K446" s="584" t="n">
        <f aca="false">ROUNDUP(Q446*P446/10,0)*10</f>
        <v>34630</v>
      </c>
      <c r="L446" s="582"/>
      <c r="M446" s="585" t="n">
        <f aca="false">+K446*J446</f>
        <v>138520</v>
      </c>
      <c r="N446" s="610" t="n">
        <v>511</v>
      </c>
      <c r="O446" s="611" t="n">
        <v>484</v>
      </c>
      <c r="P446" s="613" t="n">
        <f aca="false">O446*N446/10000</f>
        <v>24.7324</v>
      </c>
      <c r="Q446" s="612" t="n">
        <v>1400</v>
      </c>
      <c r="R446" s="185"/>
    </row>
    <row r="447" customFormat="false" ht="12.75" hidden="false" customHeight="false" outlineLevel="0" collapsed="false">
      <c r="A447" s="580" t="s">
        <v>87</v>
      </c>
      <c r="B447" s="581" t="s">
        <v>887</v>
      </c>
      <c r="C447" s="571" t="str">
        <f aca="false">IF(LEFT(B447,5)=" L’UN","U",IF(LEFT(B447,5)=" L’EN","En",IF(LEFT(B447,12)=" LE METRE CA","m²",IF(LEFT(B447,5)=" LE F","Ft",IF(LEFT(B447,5)=" LE K","Kg",IF(LEFT(B447,12)=" LE METRE CU","m3",IF(LEFT(B447,11)=" LE METRE L","ml"," ")))))))</f>
        <v> </v>
      </c>
      <c r="D447" s="571"/>
      <c r="E447" s="582"/>
      <c r="F447" s="582"/>
      <c r="G447" s="582"/>
      <c r="H447" s="583"/>
      <c r="I447" s="575"/>
      <c r="J447" s="576" t="n">
        <f aca="false">IF(C447="En",SUM(D447:I447),IF(C447="U",SUM(D447:I447),ROUNDUP(SUM(D447:I447)*10,0)/10))</f>
        <v>0</v>
      </c>
      <c r="K447" s="577" t="n">
        <f aca="false">ROUNDUP(Q447*P447/10,0)*10</f>
        <v>0</v>
      </c>
      <c r="L447" s="578"/>
      <c r="M447" s="579" t="n">
        <f aca="false">+K447*J447</f>
        <v>0</v>
      </c>
      <c r="N447" s="610"/>
      <c r="O447" s="611"/>
      <c r="P447" s="613" t="n">
        <f aca="false">O447*N447/10000</f>
        <v>0</v>
      </c>
      <c r="Q447" s="612" t="n">
        <v>1400</v>
      </c>
      <c r="R447" s="185"/>
    </row>
    <row r="448" customFormat="false" ht="12.75" hidden="false" customHeight="false" outlineLevel="0" collapsed="false">
      <c r="A448" s="580" t="s">
        <v>29</v>
      </c>
      <c r="B448" s="581" t="s">
        <v>93</v>
      </c>
      <c r="C448" s="571" t="str">
        <f aca="false">IF(LEFT(B448,5)=" L’UN","U",IF(LEFT(B448,5)=" L’EN","En",IF(LEFT(B448,12)=" LE METRE CA","m²",IF(LEFT(B448,5)=" LE F","Ft",IF(LEFT(B448,5)=" LE K","Kg",IF(LEFT(B448,12)=" LE METRE CU","m3",IF(LEFT(B448,11)=" LE METRE L","ml"," ")))))))</f>
        <v>U</v>
      </c>
      <c r="D448" s="572"/>
      <c r="E448" s="573"/>
      <c r="F448" s="573"/>
      <c r="G448" s="573"/>
      <c r="H448" s="574" t="n">
        <v>4</v>
      </c>
      <c r="I448" s="575"/>
      <c r="J448" s="583" t="n">
        <f aca="false">IF(C448="En",SUM(D448:I448),IF(C448="U",SUM(D448:I448),ROUNDUP(SUM(D448:I448)*10,0)/10))</f>
        <v>4</v>
      </c>
      <c r="K448" s="584" t="n">
        <f aca="false">ROUNDUP(Q448*P448/10,0)*10</f>
        <v>31140</v>
      </c>
      <c r="L448" s="582"/>
      <c r="M448" s="585" t="n">
        <f aca="false">+K448*J448</f>
        <v>124560</v>
      </c>
      <c r="N448" s="610" t="n">
        <v>1271</v>
      </c>
      <c r="O448" s="611" t="n">
        <v>175</v>
      </c>
      <c r="P448" s="613" t="n">
        <f aca="false">O448*N448/10000</f>
        <v>22.2425</v>
      </c>
      <c r="Q448" s="612" t="n">
        <v>1400</v>
      </c>
      <c r="R448" s="185"/>
    </row>
    <row r="449" customFormat="false" ht="12.75" hidden="false" customHeight="false" outlineLevel="0" collapsed="false">
      <c r="A449" s="580" t="s">
        <v>278</v>
      </c>
      <c r="B449" s="581" t="s">
        <v>888</v>
      </c>
      <c r="C449" s="571" t="str">
        <f aca="false">IF(LEFT(B449,5)=" L’UN","U",IF(LEFT(B449,5)=" L’EN","En",IF(LEFT(B449,12)=" LE METRE CA","m²",IF(LEFT(B449,5)=" LE F","Ft",IF(LEFT(B449,5)=" LE K","Kg",IF(LEFT(B449,12)=" LE METRE CU","m3",IF(LEFT(B449,11)=" LE METRE L","ml"," ")))))))</f>
        <v> </v>
      </c>
      <c r="D449" s="571"/>
      <c r="E449" s="582"/>
      <c r="F449" s="582"/>
      <c r="G449" s="582"/>
      <c r="H449" s="583"/>
      <c r="I449" s="575"/>
      <c r="J449" s="576" t="n">
        <f aca="false">IF(C449="En",SUM(D449:I449),IF(C449="U",SUM(D449:I449),ROUNDUP(SUM(D449:I449)*10,0)/10))</f>
        <v>0</v>
      </c>
      <c r="K449" s="577" t="n">
        <f aca="false">ROUNDUP(Q449*P449/10,0)*10</f>
        <v>0</v>
      </c>
      <c r="L449" s="578"/>
      <c r="M449" s="579" t="n">
        <f aca="false">+K449*J449</f>
        <v>0</v>
      </c>
      <c r="N449" s="610"/>
      <c r="O449" s="611"/>
      <c r="P449" s="613" t="n">
        <f aca="false">O449*N449/10000</f>
        <v>0</v>
      </c>
      <c r="Q449" s="612" t="n">
        <v>1400</v>
      </c>
      <c r="R449" s="185"/>
    </row>
    <row r="450" customFormat="false" ht="12.75" hidden="false" customHeight="false" outlineLevel="0" collapsed="false">
      <c r="A450" s="580" t="s">
        <v>29</v>
      </c>
      <c r="B450" s="581" t="s">
        <v>93</v>
      </c>
      <c r="C450" s="571" t="str">
        <f aca="false">IF(LEFT(B450,5)=" L’UN","U",IF(LEFT(B450,5)=" L’EN","En",IF(LEFT(B450,12)=" LE METRE CA","m²",IF(LEFT(B450,5)=" LE F","Ft",IF(LEFT(B450,5)=" LE K","Kg",IF(LEFT(B450,12)=" LE METRE CU","m3",IF(LEFT(B450,11)=" LE METRE L","ml"," ")))))))</f>
        <v>U</v>
      </c>
      <c r="D450" s="572"/>
      <c r="E450" s="573"/>
      <c r="F450" s="573"/>
      <c r="G450" s="573"/>
      <c r="H450" s="574" t="n">
        <v>4</v>
      </c>
      <c r="I450" s="575"/>
      <c r="J450" s="583" t="n">
        <f aca="false">IF(C450="En",SUM(D450:I450),IF(C450="U",SUM(D450:I450),ROUNDUP(SUM(D450:I450)*10,0)/10))</f>
        <v>4</v>
      </c>
      <c r="K450" s="584" t="n">
        <f aca="false">ROUNDUP(Q450*P450/10,0)*10</f>
        <v>30730</v>
      </c>
      <c r="L450" s="582"/>
      <c r="M450" s="585" t="n">
        <f aca="false">+K450*J450</f>
        <v>122920</v>
      </c>
      <c r="N450" s="610" t="n">
        <v>1254</v>
      </c>
      <c r="O450" s="611" t="n">
        <v>175</v>
      </c>
      <c r="P450" s="613" t="n">
        <f aca="false">O450*N450/10000</f>
        <v>21.945</v>
      </c>
      <c r="Q450" s="612" t="n">
        <v>1400</v>
      </c>
      <c r="R450" s="185"/>
    </row>
    <row r="451" customFormat="false" ht="12.75" hidden="false" customHeight="false" outlineLevel="0" collapsed="false">
      <c r="A451" s="580" t="s">
        <v>280</v>
      </c>
      <c r="B451" s="581" t="s">
        <v>889</v>
      </c>
      <c r="C451" s="571" t="str">
        <f aca="false">IF(LEFT(B451,5)=" L’UN","U",IF(LEFT(B451,5)=" L’EN","En",IF(LEFT(B451,12)=" LE METRE CA","m²",IF(LEFT(B451,5)=" LE F","Ft",IF(LEFT(B451,5)=" LE K","Kg",IF(LEFT(B451,12)=" LE METRE CU","m3",IF(LEFT(B451,11)=" LE METRE L","ml"," ")))))))</f>
        <v> </v>
      </c>
      <c r="D451" s="571"/>
      <c r="E451" s="582"/>
      <c r="F451" s="582"/>
      <c r="G451" s="582"/>
      <c r="H451" s="583"/>
      <c r="I451" s="575"/>
      <c r="J451" s="576" t="n">
        <f aca="false">IF(C451="En",SUM(D451:I451),IF(C451="U",SUM(D451:I451),ROUNDUP(SUM(D451:I451)*10,0)/10))</f>
        <v>0</v>
      </c>
      <c r="K451" s="577" t="n">
        <f aca="false">ROUNDUP(Q451*P451/10,0)*10</f>
        <v>0</v>
      </c>
      <c r="L451" s="578"/>
      <c r="M451" s="579" t="n">
        <f aca="false">+K451*J451</f>
        <v>0</v>
      </c>
      <c r="N451" s="610"/>
      <c r="O451" s="611"/>
      <c r="P451" s="613" t="n">
        <f aca="false">O451*N451/10000</f>
        <v>0</v>
      </c>
      <c r="Q451" s="612" t="n">
        <v>1400</v>
      </c>
      <c r="R451" s="185"/>
    </row>
    <row r="452" customFormat="false" ht="12.75" hidden="false" customHeight="false" outlineLevel="0" collapsed="false">
      <c r="A452" s="580" t="s">
        <v>29</v>
      </c>
      <c r="B452" s="581" t="s">
        <v>93</v>
      </c>
      <c r="C452" s="571" t="str">
        <f aca="false">IF(LEFT(B452,5)=" L’UN","U",IF(LEFT(B452,5)=" L’EN","En",IF(LEFT(B452,12)=" LE METRE CA","m²",IF(LEFT(B452,5)=" LE F","Ft",IF(LEFT(B452,5)=" LE K","Kg",IF(LEFT(B452,12)=" LE METRE CU","m3",IF(LEFT(B452,11)=" LE METRE L","ml"," ")))))))</f>
        <v>U</v>
      </c>
      <c r="D452" s="572"/>
      <c r="E452" s="573"/>
      <c r="F452" s="573"/>
      <c r="G452" s="573"/>
      <c r="H452" s="574" t="n">
        <v>4</v>
      </c>
      <c r="I452" s="575"/>
      <c r="J452" s="583" t="n">
        <f aca="false">IF(C452="En",SUM(D452:I452),IF(C452="U",SUM(D452:I452),ROUNDUP(SUM(D452:I452)*10,0)/10))</f>
        <v>4</v>
      </c>
      <c r="K452" s="584" t="n">
        <f aca="false">ROUNDUP(Q452*P452/10,0)*10</f>
        <v>37370</v>
      </c>
      <c r="L452" s="582"/>
      <c r="M452" s="585" t="n">
        <f aca="false">+K452*J452</f>
        <v>149480</v>
      </c>
      <c r="N452" s="610" t="n">
        <v>1271</v>
      </c>
      <c r="O452" s="611" t="n">
        <v>210</v>
      </c>
      <c r="P452" s="613" t="n">
        <f aca="false">O452*N452/10000</f>
        <v>26.691</v>
      </c>
      <c r="Q452" s="612" t="n">
        <v>1400</v>
      </c>
      <c r="R452" s="185"/>
    </row>
    <row r="453" customFormat="false" ht="12.75" hidden="false" customHeight="false" outlineLevel="0" collapsed="false">
      <c r="A453" s="580" t="s">
        <v>282</v>
      </c>
      <c r="B453" s="581" t="s">
        <v>890</v>
      </c>
      <c r="C453" s="571" t="str">
        <f aca="false">IF(LEFT(B453,5)=" L’UN","U",IF(LEFT(B453,5)=" L’EN","En",IF(LEFT(B453,12)=" LE METRE CA","m²",IF(LEFT(B453,5)=" LE F","Ft",IF(LEFT(B453,5)=" LE K","Kg",IF(LEFT(B453,12)=" LE METRE CU","m3",IF(LEFT(B453,11)=" LE METRE L","ml"," ")))))))</f>
        <v> </v>
      </c>
      <c r="D453" s="571"/>
      <c r="E453" s="582"/>
      <c r="F453" s="582"/>
      <c r="G453" s="582"/>
      <c r="H453" s="583"/>
      <c r="I453" s="575"/>
      <c r="J453" s="576" t="n">
        <f aca="false">IF(C453="En",SUM(D453:I453),IF(C453="U",SUM(D453:I453),ROUNDUP(SUM(D453:I453)*10,0)/10))</f>
        <v>0</v>
      </c>
      <c r="K453" s="577" t="n">
        <f aca="false">ROUNDUP(Q453*P453/10,0)*10</f>
        <v>0</v>
      </c>
      <c r="L453" s="578"/>
      <c r="M453" s="579" t="n">
        <f aca="false">+K453*J453</f>
        <v>0</v>
      </c>
      <c r="N453" s="610"/>
      <c r="O453" s="611"/>
      <c r="P453" s="613" t="n">
        <f aca="false">O453*N453/10000</f>
        <v>0</v>
      </c>
      <c r="Q453" s="612" t="n">
        <v>1400</v>
      </c>
      <c r="R453" s="185"/>
    </row>
    <row r="454" customFormat="false" ht="12.75" hidden="false" customHeight="false" outlineLevel="0" collapsed="false">
      <c r="A454" s="580" t="s">
        <v>29</v>
      </c>
      <c r="B454" s="581" t="s">
        <v>93</v>
      </c>
      <c r="C454" s="571" t="str">
        <f aca="false">IF(LEFT(B454,5)=" L’UN","U",IF(LEFT(B454,5)=" L’EN","En",IF(LEFT(B454,12)=" LE METRE CA","m²",IF(LEFT(B454,5)=" LE F","Ft",IF(LEFT(B454,5)=" LE K","Kg",IF(LEFT(B454,12)=" LE METRE CU","m3",IF(LEFT(B454,11)=" LE METRE L","ml"," ")))))))</f>
        <v>U</v>
      </c>
      <c r="D454" s="572"/>
      <c r="E454" s="573"/>
      <c r="F454" s="573"/>
      <c r="G454" s="573"/>
      <c r="H454" s="574" t="n">
        <v>4</v>
      </c>
      <c r="I454" s="575"/>
      <c r="J454" s="583" t="n">
        <f aca="false">IF(C454="En",SUM(D454:I454),IF(C454="U",SUM(D454:I454),ROUNDUP(SUM(D454:I454)*10,0)/10))</f>
        <v>4</v>
      </c>
      <c r="K454" s="584" t="n">
        <f aca="false">ROUNDUP(Q454*P454/10,0)*10</f>
        <v>16200</v>
      </c>
      <c r="L454" s="582"/>
      <c r="M454" s="585" t="n">
        <f aca="false">+K454*J454</f>
        <v>64800</v>
      </c>
      <c r="N454" s="610" t="n">
        <v>1271</v>
      </c>
      <c r="O454" s="611" t="n">
        <v>91</v>
      </c>
      <c r="P454" s="613" t="n">
        <f aca="false">O454*N454/10000</f>
        <v>11.5661</v>
      </c>
      <c r="Q454" s="612" t="n">
        <v>1400</v>
      </c>
      <c r="R454" s="185"/>
    </row>
    <row r="455" customFormat="false" ht="12.75" hidden="false" customHeight="false" outlineLevel="0" collapsed="false">
      <c r="A455" s="580" t="s">
        <v>284</v>
      </c>
      <c r="B455" s="581" t="s">
        <v>891</v>
      </c>
      <c r="C455" s="571" t="str">
        <f aca="false">IF(LEFT(B455,5)=" L’UN","U",IF(LEFT(B455,5)=" L’EN","En",IF(LEFT(B455,12)=" LE METRE CA","m²",IF(LEFT(B455,5)=" LE F","Ft",IF(LEFT(B455,5)=" LE K","Kg",IF(LEFT(B455,12)=" LE METRE CU","m3",IF(LEFT(B455,11)=" LE METRE L","ml"," ")))))))</f>
        <v> </v>
      </c>
      <c r="D455" s="571"/>
      <c r="E455" s="582"/>
      <c r="F455" s="582"/>
      <c r="G455" s="582"/>
      <c r="H455" s="583"/>
      <c r="I455" s="575"/>
      <c r="J455" s="576" t="n">
        <f aca="false">IF(C455="En",SUM(D455:I455),IF(C455="U",SUM(D455:I455),ROUNDUP(SUM(D455:I455)*10,0)/10))</f>
        <v>0</v>
      </c>
      <c r="K455" s="577" t="n">
        <f aca="false">ROUNDUP(Q455*P455/10,0)*10</f>
        <v>0</v>
      </c>
      <c r="L455" s="578"/>
      <c r="M455" s="579" t="n">
        <f aca="false">+K455*J455</f>
        <v>0</v>
      </c>
      <c r="N455" s="610"/>
      <c r="O455" s="611"/>
      <c r="P455" s="613" t="n">
        <f aca="false">O455*N455/10000</f>
        <v>0</v>
      </c>
      <c r="Q455" s="612" t="n">
        <v>1400</v>
      </c>
      <c r="R455" s="185"/>
    </row>
    <row r="456" customFormat="false" ht="12.75" hidden="false" customHeight="false" outlineLevel="0" collapsed="false">
      <c r="A456" s="580" t="s">
        <v>29</v>
      </c>
      <c r="B456" s="581" t="s">
        <v>93</v>
      </c>
      <c r="C456" s="571" t="str">
        <f aca="false">IF(LEFT(B456,5)=" L’UN","U",IF(LEFT(B456,5)=" L’EN","En",IF(LEFT(B456,12)=" LE METRE CA","m²",IF(LEFT(B456,5)=" LE F","Ft",IF(LEFT(B456,5)=" LE K","Kg",IF(LEFT(B456,12)=" LE METRE CU","m3",IF(LEFT(B456,11)=" LE METRE L","ml"," ")))))))</f>
        <v>U</v>
      </c>
      <c r="D456" s="572"/>
      <c r="E456" s="573"/>
      <c r="F456" s="573"/>
      <c r="G456" s="573"/>
      <c r="H456" s="574" t="n">
        <v>4</v>
      </c>
      <c r="I456" s="575"/>
      <c r="J456" s="583" t="n">
        <f aca="false">IF(C456="En",SUM(D456:I456),IF(C456="U",SUM(D456:I456),ROUNDUP(SUM(D456:I456)*10,0)/10))</f>
        <v>4</v>
      </c>
      <c r="K456" s="584" t="n">
        <f aca="false">ROUNDUP(Q456*P456/10,0)*10</f>
        <v>30730</v>
      </c>
      <c r="L456" s="582"/>
      <c r="M456" s="585" t="n">
        <f aca="false">+K456*J456</f>
        <v>122920</v>
      </c>
      <c r="N456" s="610" t="n">
        <v>1254</v>
      </c>
      <c r="O456" s="611" t="n">
        <v>175</v>
      </c>
      <c r="P456" s="613" t="n">
        <f aca="false">O456*N456/10000</f>
        <v>21.945</v>
      </c>
      <c r="Q456" s="612" t="n">
        <v>1400</v>
      </c>
      <c r="R456" s="185"/>
    </row>
    <row r="457" customFormat="false" ht="12.75" hidden="false" customHeight="false" outlineLevel="0" collapsed="false">
      <c r="A457" s="580" t="s">
        <v>892</v>
      </c>
      <c r="B457" s="581" t="s">
        <v>893</v>
      </c>
      <c r="C457" s="571" t="str">
        <f aca="false">IF(LEFT(B457,5)=" L’UN","U",IF(LEFT(B457,5)=" L’EN","En",IF(LEFT(B457,12)=" LE METRE CA","m²",IF(LEFT(B457,5)=" LE F","Ft",IF(LEFT(B457,5)=" LE K","Kg",IF(LEFT(B457,12)=" LE METRE CU","m3",IF(LEFT(B457,11)=" LE METRE L","ml"," ")))))))</f>
        <v> </v>
      </c>
      <c r="D457" s="571"/>
      <c r="E457" s="582"/>
      <c r="F457" s="582"/>
      <c r="G457" s="582"/>
      <c r="H457" s="583"/>
      <c r="I457" s="575"/>
      <c r="J457" s="576" t="n">
        <f aca="false">IF(C457="En",SUM(D457:I457),IF(C457="U",SUM(D457:I457),ROUNDUP(SUM(D457:I457)*10,0)/10))</f>
        <v>0</v>
      </c>
      <c r="K457" s="577" t="n">
        <f aca="false">ROUNDUP(Q457*P457/10,0)*10</f>
        <v>0</v>
      </c>
      <c r="L457" s="578"/>
      <c r="M457" s="579" t="n">
        <f aca="false">+K457*J457</f>
        <v>0</v>
      </c>
      <c r="N457" s="610"/>
      <c r="O457" s="611"/>
      <c r="P457" s="613" t="n">
        <f aca="false">O457*N457/10000</f>
        <v>0</v>
      </c>
      <c r="Q457" s="612" t="n">
        <v>1400</v>
      </c>
      <c r="R457" s="185"/>
    </row>
    <row r="458" customFormat="false" ht="12.75" hidden="false" customHeight="false" outlineLevel="0" collapsed="false">
      <c r="A458" s="580" t="s">
        <v>29</v>
      </c>
      <c r="B458" s="581" t="s">
        <v>93</v>
      </c>
      <c r="C458" s="571" t="str">
        <f aca="false">IF(LEFT(B458,5)=" L’UN","U",IF(LEFT(B458,5)=" L’EN","En",IF(LEFT(B458,12)=" LE METRE CA","m²",IF(LEFT(B458,5)=" LE F","Ft",IF(LEFT(B458,5)=" LE K","Kg",IF(LEFT(B458,12)=" LE METRE CU","m3",IF(LEFT(B458,11)=" LE METRE L","ml"," ")))))))</f>
        <v>U</v>
      </c>
      <c r="D458" s="572"/>
      <c r="E458" s="573"/>
      <c r="F458" s="573"/>
      <c r="G458" s="573"/>
      <c r="H458" s="574" t="n">
        <v>4</v>
      </c>
      <c r="I458" s="575"/>
      <c r="J458" s="583" t="n">
        <f aca="false">IF(C458="En",SUM(D458:I458),IF(C458="U",SUM(D458:I458),ROUNDUP(SUM(D458:I458)*10,0)/10))</f>
        <v>4</v>
      </c>
      <c r="K458" s="584" t="n">
        <f aca="false">ROUNDUP(Q458*P458/10,0)*10</f>
        <v>46520</v>
      </c>
      <c r="L458" s="582"/>
      <c r="M458" s="585" t="n">
        <f aca="false">+K458*J458</f>
        <v>186080</v>
      </c>
      <c r="N458" s="610" t="n">
        <v>1582</v>
      </c>
      <c r="O458" s="611" t="n">
        <v>210</v>
      </c>
      <c r="P458" s="613" t="n">
        <f aca="false">O458*N458/10000</f>
        <v>33.222</v>
      </c>
      <c r="Q458" s="612" t="n">
        <v>1400</v>
      </c>
      <c r="R458" s="185"/>
    </row>
    <row r="459" customFormat="false" ht="12.75" hidden="false" customHeight="false" outlineLevel="0" collapsed="false">
      <c r="A459" s="580" t="s">
        <v>894</v>
      </c>
      <c r="B459" s="581" t="s">
        <v>895</v>
      </c>
      <c r="C459" s="571" t="str">
        <f aca="false">IF(LEFT(B459,5)=" L’UN","U",IF(LEFT(B459,5)=" L’EN","En",IF(LEFT(B459,12)=" LE METRE CA","m²",IF(LEFT(B459,5)=" LE F","Ft",IF(LEFT(B459,5)=" LE K","Kg",IF(LEFT(B459,12)=" LE METRE CU","m3",IF(LEFT(B459,11)=" LE METRE L","ml"," ")))))))</f>
        <v> </v>
      </c>
      <c r="D459" s="571"/>
      <c r="E459" s="582"/>
      <c r="F459" s="582"/>
      <c r="G459" s="582"/>
      <c r="H459" s="583"/>
      <c r="I459" s="575"/>
      <c r="J459" s="576" t="n">
        <f aca="false">IF(C459="En",SUM(D459:I459),IF(C459="U",SUM(D459:I459),ROUNDUP(SUM(D459:I459)*10,0)/10))</f>
        <v>0</v>
      </c>
      <c r="K459" s="577" t="n">
        <f aca="false">ROUNDUP(Q459*P459/10,0)*10</f>
        <v>0</v>
      </c>
      <c r="L459" s="578"/>
      <c r="M459" s="579" t="n">
        <f aca="false">+K459*J459</f>
        <v>0</v>
      </c>
      <c r="N459" s="610"/>
      <c r="O459" s="611"/>
      <c r="P459" s="613" t="n">
        <f aca="false">O459*N459/10000</f>
        <v>0</v>
      </c>
      <c r="Q459" s="612" t="n">
        <v>1400</v>
      </c>
      <c r="R459" s="185"/>
    </row>
    <row r="460" customFormat="false" ht="12.75" hidden="false" customHeight="false" outlineLevel="0" collapsed="false">
      <c r="A460" s="580" t="s">
        <v>29</v>
      </c>
      <c r="B460" s="581" t="s">
        <v>93</v>
      </c>
      <c r="C460" s="571" t="str">
        <f aca="false">IF(LEFT(B460,5)=" L’UN","U",IF(LEFT(B460,5)=" L’EN","En",IF(LEFT(B460,12)=" LE METRE CA","m²",IF(LEFT(B460,5)=" LE F","Ft",IF(LEFT(B460,5)=" LE K","Kg",IF(LEFT(B460,12)=" LE METRE CU","m3",IF(LEFT(B460,11)=" LE METRE L","ml"," ")))))))</f>
        <v>U</v>
      </c>
      <c r="D460" s="572"/>
      <c r="E460" s="573"/>
      <c r="F460" s="573"/>
      <c r="G460" s="573"/>
      <c r="H460" s="574" t="n">
        <v>4</v>
      </c>
      <c r="I460" s="575"/>
      <c r="J460" s="583" t="n">
        <f aca="false">IF(C460="En",SUM(D460:I460),IF(C460="U",SUM(D460:I460),ROUNDUP(SUM(D460:I460)*10,0)/10))</f>
        <v>4</v>
      </c>
      <c r="K460" s="584" t="n">
        <f aca="false">ROUNDUP(Q460*P460/10,0)*10</f>
        <v>15980</v>
      </c>
      <c r="L460" s="582"/>
      <c r="M460" s="585" t="n">
        <f aca="false">+K460*J460</f>
        <v>63920</v>
      </c>
      <c r="N460" s="610" t="n">
        <v>1254</v>
      </c>
      <c r="O460" s="611" t="n">
        <v>91</v>
      </c>
      <c r="P460" s="613" t="n">
        <f aca="false">O460*N460/10000</f>
        <v>11.4114</v>
      </c>
      <c r="Q460" s="612" t="n">
        <v>1400</v>
      </c>
      <c r="R460" s="185"/>
    </row>
    <row r="461" customFormat="false" ht="12.75" hidden="false" customHeight="false" outlineLevel="0" collapsed="false">
      <c r="A461" s="580" t="s">
        <v>896</v>
      </c>
      <c r="B461" s="581" t="s">
        <v>897</v>
      </c>
      <c r="C461" s="571" t="str">
        <f aca="false">IF(LEFT(B461,5)=" L’UN","U",IF(LEFT(B461,5)=" L’EN","En",IF(LEFT(B461,12)=" LE METRE CA","m²",IF(LEFT(B461,5)=" LE F","Ft",IF(LEFT(B461,5)=" LE K","Kg",IF(LEFT(B461,12)=" LE METRE CU","m3",IF(LEFT(B461,11)=" LE METRE L","ml"," ")))))))</f>
        <v> </v>
      </c>
      <c r="D461" s="571"/>
      <c r="E461" s="582"/>
      <c r="F461" s="582"/>
      <c r="G461" s="582"/>
      <c r="H461" s="583"/>
      <c r="I461" s="575"/>
      <c r="J461" s="576" t="n">
        <f aca="false">IF(C461="En",SUM(D461:I461),IF(C461="U",SUM(D461:I461),ROUNDUP(SUM(D461:I461)*10,0)/10))</f>
        <v>0</v>
      </c>
      <c r="K461" s="577" t="n">
        <f aca="false">ROUNDUP(Q461*P461/10,0)*10</f>
        <v>0</v>
      </c>
      <c r="L461" s="578"/>
      <c r="M461" s="579" t="n">
        <f aca="false">+K461*J461</f>
        <v>0</v>
      </c>
      <c r="N461" s="610"/>
      <c r="O461" s="611"/>
      <c r="P461" s="613" t="n">
        <f aca="false">O461*N461/10000</f>
        <v>0</v>
      </c>
      <c r="Q461" s="612" t="n">
        <v>1400</v>
      </c>
      <c r="R461" s="185"/>
    </row>
    <row r="462" customFormat="false" ht="12.75" hidden="false" customHeight="false" outlineLevel="0" collapsed="false">
      <c r="A462" s="580" t="s">
        <v>29</v>
      </c>
      <c r="B462" s="581" t="s">
        <v>93</v>
      </c>
      <c r="C462" s="571" t="str">
        <f aca="false">IF(LEFT(B462,5)=" L’UN","U",IF(LEFT(B462,5)=" L’EN","En",IF(LEFT(B462,12)=" LE METRE CA","m²",IF(LEFT(B462,5)=" LE F","Ft",IF(LEFT(B462,5)=" LE K","Kg",IF(LEFT(B462,12)=" LE METRE CU","m3",IF(LEFT(B462,11)=" LE METRE L","ml"," ")))))))</f>
        <v>U</v>
      </c>
      <c r="D462" s="572"/>
      <c r="E462" s="573"/>
      <c r="F462" s="573"/>
      <c r="G462" s="573"/>
      <c r="H462" s="574" t="n">
        <v>2</v>
      </c>
      <c r="I462" s="575"/>
      <c r="J462" s="583" t="n">
        <f aca="false">IF(C462="En",SUM(D462:I462),IF(C462="U",SUM(D462:I462),ROUNDUP(SUM(D462:I462)*10,0)/10))</f>
        <v>2</v>
      </c>
      <c r="K462" s="584" t="n">
        <f aca="false">ROUNDUP(Q462*P462/10,0)*10</f>
        <v>0</v>
      </c>
      <c r="L462" s="582"/>
      <c r="M462" s="585" t="n">
        <f aca="false">+K462*J462</f>
        <v>0</v>
      </c>
      <c r="N462" s="610"/>
      <c r="O462" s="611"/>
      <c r="P462" s="613" t="n">
        <f aca="false">O462*N462/10000</f>
        <v>0</v>
      </c>
      <c r="Q462" s="612" t="n">
        <v>1400</v>
      </c>
      <c r="R462" s="185"/>
    </row>
    <row r="463" customFormat="false" ht="12.75" hidden="false" customHeight="false" outlineLevel="0" collapsed="false">
      <c r="A463" s="580" t="s">
        <v>898</v>
      </c>
      <c r="B463" s="581" t="s">
        <v>899</v>
      </c>
      <c r="C463" s="571" t="str">
        <f aca="false">IF(LEFT(B463,5)=" L’UN","U",IF(LEFT(B463,5)=" L’EN","En",IF(LEFT(B463,12)=" LE METRE CA","m²",IF(LEFT(B463,5)=" LE F","Ft",IF(LEFT(B463,5)=" LE K","Kg",IF(LEFT(B463,12)=" LE METRE CU","m3",IF(LEFT(B463,11)=" LE METRE L","ml"," ")))))))</f>
        <v> </v>
      </c>
      <c r="D463" s="571"/>
      <c r="E463" s="582"/>
      <c r="F463" s="582"/>
      <c r="G463" s="582"/>
      <c r="H463" s="583"/>
      <c r="I463" s="575"/>
      <c r="J463" s="576" t="n">
        <f aca="false">IF(C463="En",SUM(D463:I463),IF(C463="U",SUM(D463:I463),ROUNDUP(SUM(D463:I463)*10,0)/10))</f>
        <v>0</v>
      </c>
      <c r="K463" s="577" t="n">
        <f aca="false">ROUNDUP(Q463*P463/10,0)*10</f>
        <v>0</v>
      </c>
      <c r="L463" s="578"/>
      <c r="M463" s="579" t="n">
        <f aca="false">+K463*J463</f>
        <v>0</v>
      </c>
      <c r="N463" s="614" t="s">
        <v>29</v>
      </c>
      <c r="O463" s="615" t="s">
        <v>29</v>
      </c>
      <c r="P463" s="613" t="n">
        <v>0</v>
      </c>
      <c r="Q463" s="612" t="n">
        <v>1400</v>
      </c>
      <c r="R463" s="185"/>
    </row>
    <row r="464" customFormat="false" ht="12.75" hidden="false" customHeight="false" outlineLevel="0" collapsed="false">
      <c r="A464" s="580" t="s">
        <v>29</v>
      </c>
      <c r="B464" s="581" t="s">
        <v>93</v>
      </c>
      <c r="C464" s="571" t="str">
        <f aca="false">IF(LEFT(B464,5)=" L’UN","U",IF(LEFT(B464,5)=" L’EN","En",IF(LEFT(B464,12)=" LE METRE CA","m²",IF(LEFT(B464,5)=" LE F","Ft",IF(LEFT(B464,5)=" LE K","Kg",IF(LEFT(B464,12)=" LE METRE CU","m3",IF(LEFT(B464,11)=" LE METRE L","ml"," ")))))))</f>
        <v>U</v>
      </c>
      <c r="D464" s="572"/>
      <c r="E464" s="573"/>
      <c r="F464" s="573"/>
      <c r="G464" s="573"/>
      <c r="H464" s="574" t="n">
        <v>2</v>
      </c>
      <c r="I464" s="575"/>
      <c r="J464" s="583" t="n">
        <f aca="false">IF(C464="En",SUM(D464:I464),IF(C464="U",SUM(D464:I464),ROUNDUP(SUM(D464:I464)*10,0)/10))</f>
        <v>2</v>
      </c>
      <c r="K464" s="584" t="n">
        <f aca="false">ROUNDUP(Q464*P464/10,0)*10</f>
        <v>16440</v>
      </c>
      <c r="L464" s="582"/>
      <c r="M464" s="585" t="n">
        <f aca="false">+K464*J464</f>
        <v>32880</v>
      </c>
      <c r="N464" s="610" t="n">
        <v>1290</v>
      </c>
      <c r="O464" s="611" t="n">
        <v>91</v>
      </c>
      <c r="P464" s="613" t="n">
        <f aca="false">O464*N464/10000</f>
        <v>11.739</v>
      </c>
      <c r="Q464" s="612" t="n">
        <v>1400</v>
      </c>
      <c r="R464" s="185"/>
    </row>
    <row r="465" customFormat="false" ht="12.75" hidden="false" customHeight="false" outlineLevel="0" collapsed="false">
      <c r="A465" s="580" t="s">
        <v>900</v>
      </c>
      <c r="B465" s="581" t="s">
        <v>901</v>
      </c>
      <c r="C465" s="571" t="str">
        <f aca="false">IF(LEFT(B465,5)=" L’UN","U",IF(LEFT(B465,5)=" L’EN","En",IF(LEFT(B465,12)=" LE METRE CA","m²",IF(LEFT(B465,5)=" LE F","Ft",IF(LEFT(B465,5)=" LE K","Kg",IF(LEFT(B465,12)=" LE METRE CU","m3",IF(LEFT(B465,11)=" LE METRE L","ml"," ")))))))</f>
        <v> </v>
      </c>
      <c r="D465" s="571"/>
      <c r="E465" s="582"/>
      <c r="F465" s="582"/>
      <c r="G465" s="582"/>
      <c r="H465" s="583"/>
      <c r="I465" s="575"/>
      <c r="J465" s="576" t="n">
        <f aca="false">IF(C465="En",SUM(D465:I465),IF(C465="U",SUM(D465:I465),ROUNDUP(SUM(D465:I465)*10,0)/10))</f>
        <v>0</v>
      </c>
      <c r="K465" s="577" t="n">
        <f aca="false">ROUNDUP(Q465*P465/10,0)*10</f>
        <v>0</v>
      </c>
      <c r="L465" s="578"/>
      <c r="M465" s="579" t="n">
        <f aca="false">+K465*J465</f>
        <v>0</v>
      </c>
      <c r="N465" s="610"/>
      <c r="O465" s="611"/>
      <c r="P465" s="613" t="n">
        <f aca="false">O465*N465/10000</f>
        <v>0</v>
      </c>
      <c r="Q465" s="612" t="n">
        <v>1400</v>
      </c>
      <c r="R465" s="185"/>
    </row>
    <row r="466" customFormat="false" ht="12.75" hidden="false" customHeight="false" outlineLevel="0" collapsed="false">
      <c r="A466" s="580" t="s">
        <v>29</v>
      </c>
      <c r="B466" s="581" t="s">
        <v>93</v>
      </c>
      <c r="C466" s="571" t="str">
        <f aca="false">IF(LEFT(B466,5)=" L’UN","U",IF(LEFT(B466,5)=" L’EN","En",IF(LEFT(B466,12)=" LE METRE CA","m²",IF(LEFT(B466,5)=" LE F","Ft",IF(LEFT(B466,5)=" LE K","Kg",IF(LEFT(B466,12)=" LE METRE CU","m3",IF(LEFT(B466,11)=" LE METRE L","ml"," ")))))))</f>
        <v>U</v>
      </c>
      <c r="D466" s="572"/>
      <c r="E466" s="573"/>
      <c r="F466" s="573"/>
      <c r="G466" s="573"/>
      <c r="H466" s="574" t="n">
        <v>2</v>
      </c>
      <c r="I466" s="575"/>
      <c r="J466" s="583" t="n">
        <f aca="false">IF(C466="En",SUM(D466:I466),IF(C466="U",SUM(D466:I466),ROUNDUP(SUM(D466:I466)*10,0)/10))</f>
        <v>2</v>
      </c>
      <c r="K466" s="584" t="n">
        <f aca="false">ROUNDUP(Q466*P466/10,0)*10</f>
        <v>20880</v>
      </c>
      <c r="L466" s="582"/>
      <c r="M466" s="585" t="n">
        <f aca="false">+K466*J466</f>
        <v>41760</v>
      </c>
      <c r="N466" s="610" t="n">
        <v>710</v>
      </c>
      <c r="O466" s="611" t="n">
        <v>210</v>
      </c>
      <c r="P466" s="613" t="n">
        <f aca="false">O466*N466/10000</f>
        <v>14.91</v>
      </c>
      <c r="Q466" s="612" t="n">
        <v>1400</v>
      </c>
      <c r="R466" s="185"/>
    </row>
    <row r="467" customFormat="false" ht="12.75" hidden="false" customHeight="false" outlineLevel="0" collapsed="false">
      <c r="A467" s="580" t="s">
        <v>902</v>
      </c>
      <c r="B467" s="581" t="s">
        <v>903</v>
      </c>
      <c r="C467" s="571" t="str">
        <f aca="false">IF(LEFT(B467,5)=" L’UN","U",IF(LEFT(B467,5)=" L’EN","En",IF(LEFT(B467,12)=" LE METRE CA","m²",IF(LEFT(B467,5)=" LE F","Ft",IF(LEFT(B467,5)=" LE K","Kg",IF(LEFT(B467,12)=" LE METRE CU","m3",IF(LEFT(B467,11)=" LE METRE L","ml"," ")))))))</f>
        <v> </v>
      </c>
      <c r="D467" s="571"/>
      <c r="E467" s="582"/>
      <c r="F467" s="582"/>
      <c r="G467" s="582"/>
      <c r="H467" s="583"/>
      <c r="I467" s="575"/>
      <c r="J467" s="576" t="n">
        <f aca="false">IF(C467="En",SUM(D467:I467),IF(C467="U",SUM(D467:I467),ROUNDUP(SUM(D467:I467)*10,0)/10))</f>
        <v>0</v>
      </c>
      <c r="K467" s="577" t="n">
        <f aca="false">ROUNDUP(Q467*P467/10,0)*10</f>
        <v>0</v>
      </c>
      <c r="L467" s="578"/>
      <c r="M467" s="579" t="n">
        <f aca="false">+K467*J467</f>
        <v>0</v>
      </c>
      <c r="N467" s="610"/>
      <c r="O467" s="611"/>
      <c r="P467" s="613" t="n">
        <f aca="false">O467*N467/10000</f>
        <v>0</v>
      </c>
      <c r="Q467" s="612" t="n">
        <v>1400</v>
      </c>
      <c r="R467" s="185"/>
    </row>
    <row r="468" customFormat="false" ht="12.75" hidden="false" customHeight="false" outlineLevel="0" collapsed="false">
      <c r="A468" s="580" t="s">
        <v>29</v>
      </c>
      <c r="B468" s="581" t="s">
        <v>93</v>
      </c>
      <c r="C468" s="571" t="str">
        <f aca="false">IF(LEFT(B468,5)=" L’UN","U",IF(LEFT(B468,5)=" L’EN","En",IF(LEFT(B468,12)=" LE METRE CA","m²",IF(LEFT(B468,5)=" LE F","Ft",IF(LEFT(B468,5)=" LE K","Kg",IF(LEFT(B468,12)=" LE METRE CU","m3",IF(LEFT(B468,11)=" LE METRE L","ml"," ")))))))</f>
        <v>U</v>
      </c>
      <c r="D468" s="572"/>
      <c r="E468" s="573"/>
      <c r="F468" s="573"/>
      <c r="G468" s="573"/>
      <c r="H468" s="574" t="n">
        <v>2</v>
      </c>
      <c r="I468" s="575"/>
      <c r="J468" s="583" t="n">
        <f aca="false">IF(C468="En",SUM(D468:I468),IF(C468="U",SUM(D468:I468),ROUNDUP(SUM(D468:I468)*10,0)/10))</f>
        <v>2</v>
      </c>
      <c r="K468" s="584" t="n">
        <f aca="false">ROUNDUP(Q468*P468/10,0)*10</f>
        <v>8850</v>
      </c>
      <c r="L468" s="582"/>
      <c r="M468" s="585" t="n">
        <f aca="false">+K468*J468</f>
        <v>17700</v>
      </c>
      <c r="N468" s="610" t="n">
        <v>710</v>
      </c>
      <c r="O468" s="611" t="n">
        <v>89</v>
      </c>
      <c r="P468" s="613" t="n">
        <f aca="false">O468*N468/10000</f>
        <v>6.319</v>
      </c>
      <c r="Q468" s="612" t="n">
        <v>1400</v>
      </c>
      <c r="R468" s="185"/>
    </row>
    <row r="469" customFormat="false" ht="12.75" hidden="false" customHeight="false" outlineLevel="0" collapsed="false">
      <c r="A469" s="580" t="s">
        <v>904</v>
      </c>
      <c r="B469" s="581" t="s">
        <v>905</v>
      </c>
      <c r="C469" s="571" t="str">
        <f aca="false">IF(LEFT(B469,5)=" L’UN","U",IF(LEFT(B469,5)=" L’EN","En",IF(LEFT(B469,12)=" LE METRE CA","m²",IF(LEFT(B469,5)=" LE F","Ft",IF(LEFT(B469,5)=" LE K","Kg",IF(LEFT(B469,12)=" LE METRE CU","m3",IF(LEFT(B469,11)=" LE METRE L","ml"," ")))))))</f>
        <v> </v>
      </c>
      <c r="D469" s="571"/>
      <c r="E469" s="582"/>
      <c r="F469" s="582"/>
      <c r="G469" s="582"/>
      <c r="H469" s="583"/>
      <c r="I469" s="575"/>
      <c r="J469" s="576" t="n">
        <f aca="false">IF(C469="En",SUM(D469:I469),IF(C469="U",SUM(D469:I469),ROUNDUP(SUM(D469:I469)*10,0)/10))</f>
        <v>0</v>
      </c>
      <c r="K469" s="577" t="n">
        <f aca="false">ROUNDUP(Q469*P469/10,0)*10</f>
        <v>0</v>
      </c>
      <c r="L469" s="578"/>
      <c r="M469" s="579" t="n">
        <f aca="false">+K469*J469</f>
        <v>0</v>
      </c>
      <c r="N469" s="610"/>
      <c r="O469" s="611"/>
      <c r="P469" s="613" t="n">
        <f aca="false">O469*N469/10000</f>
        <v>0</v>
      </c>
      <c r="Q469" s="612" t="n">
        <v>1400</v>
      </c>
      <c r="R469" s="185"/>
    </row>
    <row r="470" customFormat="false" ht="12.75" hidden="false" customHeight="false" outlineLevel="0" collapsed="false">
      <c r="A470" s="580" t="s">
        <v>29</v>
      </c>
      <c r="B470" s="581" t="s">
        <v>93</v>
      </c>
      <c r="C470" s="571" t="str">
        <f aca="false">IF(LEFT(B470,5)=" L’UN","U",IF(LEFT(B470,5)=" L’EN","En",IF(LEFT(B470,12)=" LE METRE CA","m²",IF(LEFT(B470,5)=" LE F","Ft",IF(LEFT(B470,5)=" LE K","Kg",IF(LEFT(B470,12)=" LE METRE CU","m3",IF(LEFT(B470,11)=" LE METRE L","ml"," ")))))))</f>
        <v>U</v>
      </c>
      <c r="D470" s="572"/>
      <c r="E470" s="573"/>
      <c r="F470" s="573"/>
      <c r="G470" s="573"/>
      <c r="H470" s="574" t="n">
        <v>1</v>
      </c>
      <c r="I470" s="575"/>
      <c r="J470" s="583" t="n">
        <f aca="false">IF(C470="En",SUM(D470:I470),IF(C470="U",SUM(D470:I470),ROUNDUP(SUM(D470:I470)*10,0)/10))</f>
        <v>1</v>
      </c>
      <c r="K470" s="584" t="n">
        <f aca="false">ROUNDUP(Q470*P470/10,0)*10</f>
        <v>18290</v>
      </c>
      <c r="L470" s="582"/>
      <c r="M470" s="585" t="n">
        <f aca="false">+K470*J470</f>
        <v>18290</v>
      </c>
      <c r="N470" s="610" t="n">
        <v>622</v>
      </c>
      <c r="O470" s="611" t="n">
        <v>210</v>
      </c>
      <c r="P470" s="613" t="n">
        <f aca="false">O470*N470/10000</f>
        <v>13.062</v>
      </c>
      <c r="Q470" s="612" t="n">
        <v>1400</v>
      </c>
      <c r="R470" s="185"/>
    </row>
    <row r="471" customFormat="false" ht="12.75" hidden="false" customHeight="false" outlineLevel="0" collapsed="false">
      <c r="A471" s="580" t="s">
        <v>906</v>
      </c>
      <c r="B471" s="581" t="s">
        <v>907</v>
      </c>
      <c r="C471" s="571" t="str">
        <f aca="false">IF(LEFT(B471,5)=" L’UN","U",IF(LEFT(B471,5)=" L’EN","En",IF(LEFT(B471,12)=" LE METRE CA","m²",IF(LEFT(B471,5)=" LE F","Ft",IF(LEFT(B471,5)=" LE K","Kg",IF(LEFT(B471,12)=" LE METRE CU","m3",IF(LEFT(B471,11)=" LE METRE L","ml"," ")))))))</f>
        <v> </v>
      </c>
      <c r="D471" s="571"/>
      <c r="E471" s="582"/>
      <c r="F471" s="582"/>
      <c r="G471" s="582"/>
      <c r="H471" s="583"/>
      <c r="I471" s="575"/>
      <c r="J471" s="576" t="n">
        <f aca="false">IF(C471="En",SUM(D471:I471),IF(C471="U",SUM(D471:I471),ROUNDUP(SUM(D471:I471)*10,0)/10))</f>
        <v>0</v>
      </c>
      <c r="K471" s="577" t="n">
        <f aca="false">ROUNDUP(Q471*P471/10,0)*10</f>
        <v>0</v>
      </c>
      <c r="L471" s="578"/>
      <c r="M471" s="579" t="n">
        <f aca="false">+K471*J471</f>
        <v>0</v>
      </c>
      <c r="N471" s="610"/>
      <c r="O471" s="611"/>
      <c r="P471" s="613" t="n">
        <f aca="false">O471*N471/10000</f>
        <v>0</v>
      </c>
      <c r="Q471" s="612" t="n">
        <v>1400</v>
      </c>
      <c r="R471" s="185"/>
    </row>
    <row r="472" customFormat="false" ht="12.75" hidden="false" customHeight="false" outlineLevel="0" collapsed="false">
      <c r="A472" s="580" t="s">
        <v>29</v>
      </c>
      <c r="B472" s="581" t="s">
        <v>93</v>
      </c>
      <c r="C472" s="571" t="str">
        <f aca="false">IF(LEFT(B472,5)=" L’UN","U",IF(LEFT(B472,5)=" L’EN","En",IF(LEFT(B472,12)=" LE METRE CA","m²",IF(LEFT(B472,5)=" LE F","Ft",IF(LEFT(B472,5)=" LE K","Kg",IF(LEFT(B472,12)=" LE METRE CU","m3",IF(LEFT(B472,11)=" LE METRE L","ml"," ")))))))</f>
        <v>U</v>
      </c>
      <c r="D472" s="572"/>
      <c r="E472" s="573"/>
      <c r="F472" s="573"/>
      <c r="G472" s="573"/>
      <c r="H472" s="574" t="n">
        <v>1</v>
      </c>
      <c r="I472" s="575"/>
      <c r="J472" s="583" t="n">
        <f aca="false">IF(C472="En",SUM(D472:I472),IF(C472="U",SUM(D472:I472),ROUNDUP(SUM(D472:I472)*10,0)/10))</f>
        <v>1</v>
      </c>
      <c r="K472" s="584" t="n">
        <f aca="false">ROUNDUP(Q472*P472/10,0)*10</f>
        <v>7930</v>
      </c>
      <c r="L472" s="582"/>
      <c r="M472" s="585" t="n">
        <f aca="false">+K472*J472</f>
        <v>7930</v>
      </c>
      <c r="N472" s="610" t="n">
        <v>622</v>
      </c>
      <c r="O472" s="611" t="n">
        <v>91</v>
      </c>
      <c r="P472" s="613" t="n">
        <f aca="false">O472*N472/10000</f>
        <v>5.6602</v>
      </c>
      <c r="Q472" s="612" t="n">
        <v>1400</v>
      </c>
      <c r="R472" s="185"/>
    </row>
    <row r="473" customFormat="false" ht="12.75" hidden="false" customHeight="false" outlineLevel="0" collapsed="false">
      <c r="A473" s="580" t="s">
        <v>908</v>
      </c>
      <c r="B473" s="581" t="s">
        <v>909</v>
      </c>
      <c r="C473" s="571" t="str">
        <f aca="false">IF(LEFT(B473,5)=" L’UN","U",IF(LEFT(B473,5)=" L’EN","En",IF(LEFT(B473,12)=" LE METRE CA","m²",IF(LEFT(B473,5)=" LE F","Ft",IF(LEFT(B473,5)=" LE K","Kg",IF(LEFT(B473,12)=" LE METRE CU","m3",IF(LEFT(B473,11)=" LE METRE L","ml"," ")))))))</f>
        <v> </v>
      </c>
      <c r="D473" s="571"/>
      <c r="E473" s="582"/>
      <c r="F473" s="582"/>
      <c r="G473" s="582"/>
      <c r="H473" s="583"/>
      <c r="I473" s="575"/>
      <c r="J473" s="576" t="n">
        <f aca="false">IF(C473="En",SUM(D473:I473),IF(C473="U",SUM(D473:I473),ROUNDUP(SUM(D473:I473)*10,0)/10))</f>
        <v>0</v>
      </c>
      <c r="K473" s="577" t="n">
        <f aca="false">ROUNDUP(Q473*P473/10,0)*10</f>
        <v>0</v>
      </c>
      <c r="L473" s="578"/>
      <c r="M473" s="579" t="n">
        <f aca="false">+K473*J473</f>
        <v>0</v>
      </c>
      <c r="N473" s="610"/>
      <c r="O473" s="611"/>
      <c r="P473" s="613" t="n">
        <f aca="false">O473*N473/10000</f>
        <v>0</v>
      </c>
      <c r="Q473" s="612" t="n">
        <v>1400</v>
      </c>
      <c r="R473" s="185"/>
    </row>
    <row r="474" customFormat="false" ht="13.5" hidden="false" customHeight="false" outlineLevel="0" collapsed="false">
      <c r="A474" s="580" t="s">
        <v>29</v>
      </c>
      <c r="B474" s="581" t="s">
        <v>93</v>
      </c>
      <c r="C474" s="571" t="str">
        <f aca="false">IF(LEFT(B474,5)=" L’UN","U",IF(LEFT(B474,5)=" L’EN","En",IF(LEFT(B474,12)=" LE METRE CA","m²",IF(LEFT(B474,5)=" LE F","Ft",IF(LEFT(B474,5)=" LE K","Kg",IF(LEFT(B474,12)=" LE METRE CU","m3",IF(LEFT(B474,11)=" LE METRE L","ml"," ")))))))</f>
        <v>U</v>
      </c>
      <c r="D474" s="572"/>
      <c r="E474" s="573"/>
      <c r="F474" s="573"/>
      <c r="G474" s="573"/>
      <c r="H474" s="574" t="n">
        <v>4</v>
      </c>
      <c r="I474" s="575"/>
      <c r="J474" s="583" t="n">
        <f aca="false">IF(C474="En",SUM(D474:I474),IF(C474="U",SUM(D474:I474),ROUNDUP(SUM(D474:I474)*10,0)/10))</f>
        <v>4</v>
      </c>
      <c r="K474" s="584" t="n">
        <f aca="false">ROUNDUP(Q474*P474/10,0)*10</f>
        <v>32880</v>
      </c>
      <c r="L474" s="582"/>
      <c r="M474" s="585" t="n">
        <f aca="false">+K474*J474</f>
        <v>131520</v>
      </c>
      <c r="N474" s="610" t="n">
        <v>505</v>
      </c>
      <c r="O474" s="611" t="n">
        <v>465</v>
      </c>
      <c r="P474" s="613" t="n">
        <f aca="false">O474*N474/10000</f>
        <v>23.4825</v>
      </c>
      <c r="Q474" s="612" t="n">
        <v>1400</v>
      </c>
      <c r="R474" s="185"/>
    </row>
    <row r="475" s="17" customFormat="true" ht="13.5" hidden="false" customHeight="false" outlineLevel="0" collapsed="false">
      <c r="A475" s="73"/>
      <c r="B475" s="587" t="s">
        <v>81</v>
      </c>
      <c r="C475" s="588"/>
      <c r="D475" s="588"/>
      <c r="E475" s="588"/>
      <c r="F475" s="588"/>
      <c r="G475" s="588"/>
      <c r="H475" s="588"/>
      <c r="I475" s="588"/>
      <c r="J475" s="588"/>
      <c r="K475" s="588"/>
      <c r="L475" s="588"/>
      <c r="M475" s="589" t="n">
        <f aca="false">SUM(M422:M474)</f>
        <v>4807905.6</v>
      </c>
      <c r="N475" s="555"/>
      <c r="O475" s="555"/>
      <c r="P475" s="7"/>
    </row>
    <row r="476" s="17" customFormat="true" ht="13.5" hidden="false" customHeight="false" outlineLevel="0" collapsed="false">
      <c r="A476" s="75"/>
      <c r="B476" s="587" t="s">
        <v>82</v>
      </c>
      <c r="C476" s="588"/>
      <c r="D476" s="588"/>
      <c r="E476" s="588"/>
      <c r="F476" s="588"/>
      <c r="G476" s="588"/>
      <c r="H476" s="588"/>
      <c r="I476" s="588"/>
      <c r="J476" s="588"/>
      <c r="K476" s="588"/>
      <c r="L476" s="588"/>
      <c r="M476" s="589" t="n">
        <f aca="false">M475</f>
        <v>4807905.6</v>
      </c>
      <c r="N476" s="555"/>
      <c r="O476" s="555"/>
      <c r="P476" s="7"/>
    </row>
    <row r="477" customFormat="false" ht="12.75" hidden="false" customHeight="false" outlineLevel="0" collapsed="false">
      <c r="A477" s="580" t="s">
        <v>910</v>
      </c>
      <c r="B477" s="581" t="s">
        <v>911</v>
      </c>
      <c r="C477" s="571" t="str">
        <f aca="false">IF(LEFT(B477,5)=" L’UN","U",IF(LEFT(B477,5)=" L’EN","En",IF(LEFT(B477,12)=" LE METRE CA","m²",IF(LEFT(B477,5)=" LE F","Ft",IF(LEFT(B477,5)=" LE K","Kg",IF(LEFT(B477,12)=" LE METRE CU","m3",IF(LEFT(B477,11)=" LE METRE L","ml"," ")))))))</f>
        <v> </v>
      </c>
      <c r="D477" s="571"/>
      <c r="E477" s="582"/>
      <c r="F477" s="582"/>
      <c r="G477" s="582"/>
      <c r="H477" s="583"/>
      <c r="I477" s="575"/>
      <c r="J477" s="576" t="n">
        <f aca="false">IF(C477="En",SUM(D477:I477),IF(C477="U",SUM(D477:I477),ROUNDUP(SUM(D477:I477)*10,0)/10))</f>
        <v>0</v>
      </c>
      <c r="K477" s="577" t="n">
        <f aca="false">ROUNDUP(Q477*P477/10,0)*10</f>
        <v>0</v>
      </c>
      <c r="L477" s="578"/>
      <c r="M477" s="579" t="n">
        <f aca="false">+K477*J477</f>
        <v>0</v>
      </c>
      <c r="N477" s="610"/>
      <c r="O477" s="611"/>
      <c r="P477" s="613" t="n">
        <f aca="false">O477*N477/10000</f>
        <v>0</v>
      </c>
      <c r="Q477" s="612" t="n">
        <v>1400</v>
      </c>
      <c r="R477" s="185"/>
    </row>
    <row r="478" customFormat="false" ht="12.75" hidden="false" customHeight="false" outlineLevel="0" collapsed="false">
      <c r="A478" s="580" t="s">
        <v>29</v>
      </c>
      <c r="B478" s="581" t="s">
        <v>93</v>
      </c>
      <c r="C478" s="571" t="str">
        <f aca="false">IF(LEFT(B478,5)=" L’UN","U",IF(LEFT(B478,5)=" L’EN","En",IF(LEFT(B478,12)=" LE METRE CA","m²",IF(LEFT(B478,5)=" LE F","Ft",IF(LEFT(B478,5)=" LE K","Kg",IF(LEFT(B478,12)=" LE METRE CU","m3",IF(LEFT(B478,11)=" LE METRE L","ml"," ")))))))</f>
        <v>U</v>
      </c>
      <c r="D478" s="572"/>
      <c r="E478" s="573"/>
      <c r="F478" s="573"/>
      <c r="G478" s="573"/>
      <c r="H478" s="574" t="n">
        <v>2</v>
      </c>
      <c r="I478" s="575"/>
      <c r="J478" s="583" t="n">
        <f aca="false">IF(C478="En",SUM(D478:I478),IF(C478="U",SUM(D478:I478),ROUNDUP(SUM(D478:I478)*10,0)/10))</f>
        <v>2</v>
      </c>
      <c r="K478" s="584" t="n">
        <f aca="false">ROUNDUP(Q478*P478/10,0)*10</f>
        <v>9120</v>
      </c>
      <c r="L478" s="582"/>
      <c r="M478" s="585" t="n">
        <f aca="false">+K478*J478</f>
        <v>18240</v>
      </c>
      <c r="N478" s="610" t="n">
        <v>310</v>
      </c>
      <c r="O478" s="611" t="n">
        <v>210</v>
      </c>
      <c r="P478" s="613" t="n">
        <f aca="false">O478*N478/10000</f>
        <v>6.51</v>
      </c>
      <c r="Q478" s="612" t="n">
        <v>1400</v>
      </c>
      <c r="R478" s="185"/>
    </row>
    <row r="479" customFormat="false" ht="12.75" hidden="false" customHeight="false" outlineLevel="0" collapsed="false">
      <c r="A479" s="580" t="s">
        <v>912</v>
      </c>
      <c r="B479" s="581" t="s">
        <v>913</v>
      </c>
      <c r="C479" s="571" t="str">
        <f aca="false">IF(LEFT(B479,5)=" L’UN","U",IF(LEFT(B479,5)=" L’EN","En",IF(LEFT(B479,12)=" LE METRE CA","m²",IF(LEFT(B479,5)=" LE F","Ft",IF(LEFT(B479,5)=" LE K","Kg",IF(LEFT(B479,12)=" LE METRE CU","m3",IF(LEFT(B479,11)=" LE METRE L","ml"," ")))))))</f>
        <v> </v>
      </c>
      <c r="D479" s="571"/>
      <c r="E479" s="582"/>
      <c r="F479" s="582"/>
      <c r="G479" s="582"/>
      <c r="H479" s="583"/>
      <c r="I479" s="575"/>
      <c r="J479" s="576" t="n">
        <f aca="false">IF(C479="En",SUM(D479:I479),IF(C479="U",SUM(D479:I479),ROUNDUP(SUM(D479:I479)*10,0)/10))</f>
        <v>0</v>
      </c>
      <c r="K479" s="577" t="n">
        <f aca="false">ROUNDUP(Q479*P479/10,0)*10</f>
        <v>0</v>
      </c>
      <c r="L479" s="578"/>
      <c r="M479" s="579" t="n">
        <f aca="false">+K479*J479</f>
        <v>0</v>
      </c>
      <c r="N479" s="610"/>
      <c r="O479" s="611"/>
      <c r="P479" s="613" t="n">
        <f aca="false">O479*N479/10000</f>
        <v>0</v>
      </c>
      <c r="Q479" s="612" t="n">
        <v>1400</v>
      </c>
      <c r="R479" s="185"/>
    </row>
    <row r="480" customFormat="false" ht="12.75" hidden="false" customHeight="false" outlineLevel="0" collapsed="false">
      <c r="A480" s="580" t="s">
        <v>29</v>
      </c>
      <c r="B480" s="581" t="s">
        <v>93</v>
      </c>
      <c r="C480" s="571" t="str">
        <f aca="false">IF(LEFT(B480,5)=" L’UN","U",IF(LEFT(B480,5)=" L’EN","En",IF(LEFT(B480,12)=" LE METRE CA","m²",IF(LEFT(B480,5)=" LE F","Ft",IF(LEFT(B480,5)=" LE K","Kg",IF(LEFT(B480,12)=" LE METRE CU","m3",IF(LEFT(B480,11)=" LE METRE L","ml"," ")))))))</f>
        <v>U</v>
      </c>
      <c r="D480" s="572"/>
      <c r="E480" s="573"/>
      <c r="F480" s="573"/>
      <c r="G480" s="573"/>
      <c r="H480" s="574" t="n">
        <v>1</v>
      </c>
      <c r="I480" s="575"/>
      <c r="J480" s="583" t="n">
        <f aca="false">IF(C480="En",SUM(D480:I480),IF(C480="U",SUM(D480:I480),ROUNDUP(SUM(D480:I480)*10,0)/10))</f>
        <v>1</v>
      </c>
      <c r="K480" s="584" t="n">
        <f aca="false">ROUNDUP(Q480*P480/10,0)*10</f>
        <v>13610</v>
      </c>
      <c r="L480" s="582"/>
      <c r="M480" s="585" t="n">
        <f aca="false">+K480*J480</f>
        <v>13610</v>
      </c>
      <c r="N480" s="610" t="n">
        <v>405</v>
      </c>
      <c r="O480" s="611" t="n">
        <v>240</v>
      </c>
      <c r="P480" s="613" t="n">
        <f aca="false">O480*N480/10000</f>
        <v>9.72</v>
      </c>
      <c r="Q480" s="612" t="n">
        <v>1400</v>
      </c>
      <c r="R480" s="185"/>
    </row>
    <row r="481" customFormat="false" ht="12.75" hidden="false" customHeight="false" outlineLevel="0" collapsed="false">
      <c r="A481" s="580" t="s">
        <v>914</v>
      </c>
      <c r="B481" s="581" t="s">
        <v>915</v>
      </c>
      <c r="C481" s="571" t="str">
        <f aca="false">IF(LEFT(B481,5)=" L’UN","U",IF(LEFT(B481,5)=" L’EN","En",IF(LEFT(B481,12)=" LE METRE CA","m²",IF(LEFT(B481,5)=" LE F","Ft",IF(LEFT(B481,5)=" LE K","Kg",IF(LEFT(B481,12)=" LE METRE CU","m3",IF(LEFT(B481,11)=" LE METRE L","ml"," ")))))))</f>
        <v> </v>
      </c>
      <c r="D481" s="571"/>
      <c r="E481" s="582"/>
      <c r="F481" s="582"/>
      <c r="G481" s="582"/>
      <c r="H481" s="583"/>
      <c r="I481" s="575"/>
      <c r="J481" s="576" t="n">
        <f aca="false">IF(C481="En",SUM(D481:I481),IF(C481="U",SUM(D481:I481),ROUNDUP(SUM(D481:I481)*10,0)/10))</f>
        <v>0</v>
      </c>
      <c r="K481" s="577" t="n">
        <f aca="false">ROUNDUP(Q481*P481/10,0)*10</f>
        <v>0</v>
      </c>
      <c r="L481" s="578"/>
      <c r="M481" s="579" t="n">
        <f aca="false">+K481*J481</f>
        <v>0</v>
      </c>
      <c r="N481" s="610"/>
      <c r="O481" s="611"/>
      <c r="P481" s="613" t="n">
        <f aca="false">O481*N481/10000</f>
        <v>0</v>
      </c>
      <c r="Q481" s="612" t="n">
        <v>1400</v>
      </c>
      <c r="R481" s="185"/>
    </row>
    <row r="482" customFormat="false" ht="12.75" hidden="false" customHeight="false" outlineLevel="0" collapsed="false">
      <c r="A482" s="580" t="s">
        <v>29</v>
      </c>
      <c r="B482" s="581" t="s">
        <v>93</v>
      </c>
      <c r="C482" s="571" t="str">
        <f aca="false">IF(LEFT(B482,5)=" L’UN","U",IF(LEFT(B482,5)=" L’EN","En",IF(LEFT(B482,12)=" LE METRE CA","m²",IF(LEFT(B482,5)=" LE F","Ft",IF(LEFT(B482,5)=" LE K","Kg",IF(LEFT(B482,12)=" LE METRE CU","m3",IF(LEFT(B482,11)=" LE METRE L","ml"," ")))))))</f>
        <v>U</v>
      </c>
      <c r="D482" s="572"/>
      <c r="E482" s="573"/>
      <c r="F482" s="573"/>
      <c r="G482" s="573"/>
      <c r="H482" s="574" t="n">
        <v>1</v>
      </c>
      <c r="I482" s="575"/>
      <c r="J482" s="583" t="n">
        <f aca="false">IF(C482="En",SUM(D482:I482),IF(C482="U",SUM(D482:I482),ROUNDUP(SUM(D482:I482)*10,0)/10))</f>
        <v>1</v>
      </c>
      <c r="K482" s="584" t="n">
        <f aca="false">ROUNDUP(Q482*P482/10,0)*10</f>
        <v>15000</v>
      </c>
      <c r="L482" s="582"/>
      <c r="M482" s="585" t="n">
        <f aca="false">+K482*J482</f>
        <v>15000</v>
      </c>
      <c r="N482" s="610" t="n">
        <v>315</v>
      </c>
      <c r="O482" s="611" t="n">
        <v>340</v>
      </c>
      <c r="P482" s="613" t="n">
        <f aca="false">O482*N482/10000</f>
        <v>10.71</v>
      </c>
      <c r="Q482" s="612" t="n">
        <v>1400</v>
      </c>
      <c r="R482" s="185"/>
    </row>
    <row r="483" customFormat="false" ht="12.75" hidden="false" customHeight="false" outlineLevel="0" collapsed="false">
      <c r="A483" s="580" t="s">
        <v>916</v>
      </c>
      <c r="B483" s="581" t="s">
        <v>915</v>
      </c>
      <c r="C483" s="571" t="str">
        <f aca="false">IF(LEFT(B483,5)=" L’UN","U",IF(LEFT(B483,5)=" L’EN","En",IF(LEFT(B483,12)=" LE METRE CA","m²",IF(LEFT(B483,5)=" LE F","Ft",IF(LEFT(B483,5)=" LE K","Kg",IF(LEFT(B483,12)=" LE METRE CU","m3",IF(LEFT(B483,11)=" LE METRE L","ml"," ")))))))</f>
        <v> </v>
      </c>
      <c r="D483" s="571"/>
      <c r="E483" s="582"/>
      <c r="F483" s="582"/>
      <c r="G483" s="582"/>
      <c r="H483" s="583"/>
      <c r="I483" s="575"/>
      <c r="J483" s="576" t="n">
        <f aca="false">IF(C483="En",SUM(D483:I483),IF(C483="U",SUM(D483:I483),ROUNDUP(SUM(D483:I483)*10,0)/10))</f>
        <v>0</v>
      </c>
      <c r="K483" s="577" t="n">
        <f aca="false">ROUNDUP(Q483*P483/10,0)*10</f>
        <v>0</v>
      </c>
      <c r="L483" s="578"/>
      <c r="M483" s="579" t="n">
        <f aca="false">+K483*J483</f>
        <v>0</v>
      </c>
      <c r="N483" s="610"/>
      <c r="O483" s="611"/>
      <c r="P483" s="613" t="n">
        <f aca="false">O483*N483/10000</f>
        <v>0</v>
      </c>
      <c r="Q483" s="612" t="n">
        <v>1400</v>
      </c>
      <c r="R483" s="185"/>
    </row>
    <row r="484" customFormat="false" ht="12.75" hidden="false" customHeight="false" outlineLevel="0" collapsed="false">
      <c r="A484" s="580" t="s">
        <v>29</v>
      </c>
      <c r="B484" s="581" t="s">
        <v>93</v>
      </c>
      <c r="C484" s="571" t="str">
        <f aca="false">IF(LEFT(B484,5)=" L’UN","U",IF(LEFT(B484,5)=" L’EN","En",IF(LEFT(B484,12)=" LE METRE CA","m²",IF(LEFT(B484,5)=" LE F","Ft",IF(LEFT(B484,5)=" LE K","Kg",IF(LEFT(B484,12)=" LE METRE CU","m3",IF(LEFT(B484,11)=" LE METRE L","ml"," ")))))))</f>
        <v>U</v>
      </c>
      <c r="D484" s="572"/>
      <c r="E484" s="573"/>
      <c r="F484" s="573"/>
      <c r="G484" s="573"/>
      <c r="H484" s="574" t="n">
        <v>1</v>
      </c>
      <c r="I484" s="575"/>
      <c r="J484" s="583" t="n">
        <f aca="false">IF(C484="En",SUM(D484:I484),IF(C484="U",SUM(D484:I484),ROUNDUP(SUM(D484:I484)*10,0)/10))</f>
        <v>1</v>
      </c>
      <c r="K484" s="584" t="n">
        <f aca="false">ROUNDUP(Q484*P484/10,0)*10</f>
        <v>15000</v>
      </c>
      <c r="L484" s="582"/>
      <c r="M484" s="585" t="n">
        <f aca="false">+K484*J484</f>
        <v>15000</v>
      </c>
      <c r="N484" s="610" t="n">
        <v>315</v>
      </c>
      <c r="O484" s="611" t="n">
        <v>340</v>
      </c>
      <c r="P484" s="613" t="n">
        <f aca="false">O484*N484/10000</f>
        <v>10.71</v>
      </c>
      <c r="Q484" s="612" t="n">
        <v>1400</v>
      </c>
      <c r="R484" s="185"/>
    </row>
    <row r="485" customFormat="false" ht="25.5" hidden="false" customHeight="false" outlineLevel="0" collapsed="false">
      <c r="A485" s="580" t="s">
        <v>917</v>
      </c>
      <c r="B485" s="581" t="s">
        <v>918</v>
      </c>
      <c r="C485" s="571" t="str">
        <f aca="false">IF(LEFT(B485,5)=" L’UN","U",IF(LEFT(B485,5)=" L’EN","En",IF(LEFT(B485,12)=" LE METRE CA","m²",IF(LEFT(B485,5)=" LE F","Ft",IF(LEFT(B485,5)=" LE K","Kg",IF(LEFT(B485,12)=" LE METRE CU","m3",IF(LEFT(B485,11)=" LE METRE L","ml"," ")))))))</f>
        <v> </v>
      </c>
      <c r="D485" s="571"/>
      <c r="E485" s="582"/>
      <c r="F485" s="582"/>
      <c r="G485" s="582"/>
      <c r="H485" s="583"/>
      <c r="I485" s="575"/>
      <c r="J485" s="576" t="n">
        <f aca="false">IF(C485="En",SUM(D485:I485),IF(C485="U",SUM(D485:I485),ROUNDUP(SUM(D485:I485)*10,0)/10))</f>
        <v>0</v>
      </c>
      <c r="K485" s="577" t="n">
        <f aca="false">ROUNDUP(Q485*P485/10,0)*10</f>
        <v>0</v>
      </c>
      <c r="L485" s="578"/>
      <c r="M485" s="579" t="n">
        <f aca="false">+K485*J485</f>
        <v>0</v>
      </c>
      <c r="N485" s="610"/>
      <c r="O485" s="611"/>
      <c r="P485" s="613" t="n">
        <f aca="false">O485*N485/10000</f>
        <v>0</v>
      </c>
      <c r="Q485" s="612" t="n">
        <v>1400</v>
      </c>
      <c r="R485" s="185"/>
    </row>
    <row r="486" customFormat="false" ht="12.75" hidden="false" customHeight="false" outlineLevel="0" collapsed="false">
      <c r="A486" s="580" t="s">
        <v>29</v>
      </c>
      <c r="B486" s="581" t="s">
        <v>93</v>
      </c>
      <c r="C486" s="571" t="str">
        <f aca="false">IF(LEFT(B486,5)=" L’UN","U",IF(LEFT(B486,5)=" L’EN","En",IF(LEFT(B486,12)=" LE METRE CA","m²",IF(LEFT(B486,5)=" LE F","Ft",IF(LEFT(B486,5)=" LE K","Kg",IF(LEFT(B486,12)=" LE METRE CU","m3",IF(LEFT(B486,11)=" LE METRE L","ml"," ")))))))</f>
        <v>U</v>
      </c>
      <c r="D486" s="572"/>
      <c r="E486" s="573"/>
      <c r="F486" s="573"/>
      <c r="G486" s="573"/>
      <c r="H486" s="574" t="n">
        <v>1</v>
      </c>
      <c r="I486" s="575"/>
      <c r="J486" s="583" t="n">
        <f aca="false">IF(C486="En",SUM(D486:I486),IF(C486="U",SUM(D486:I486),ROUNDUP(SUM(D486:I486)*10,0)/10))</f>
        <v>1</v>
      </c>
      <c r="K486" s="584" t="n">
        <f aca="false">ROUNDUP(Q486*P486/10,0)*10</f>
        <v>41660</v>
      </c>
      <c r="L486" s="582"/>
      <c r="M486" s="585" t="n">
        <f aca="false">+K486*J486</f>
        <v>41660</v>
      </c>
      <c r="N486" s="610" t="n">
        <v>546</v>
      </c>
      <c r="O486" s="611" t="n">
        <v>545</v>
      </c>
      <c r="P486" s="613" t="n">
        <f aca="false">O486*N486/10000</f>
        <v>29.757</v>
      </c>
      <c r="Q486" s="612" t="n">
        <v>1400</v>
      </c>
      <c r="R486" s="185"/>
    </row>
    <row r="487" customFormat="false" ht="12.75" hidden="false" customHeight="false" outlineLevel="0" collapsed="false">
      <c r="A487" s="580" t="s">
        <v>919</v>
      </c>
      <c r="B487" s="581" t="s">
        <v>920</v>
      </c>
      <c r="C487" s="571" t="str">
        <f aca="false">IF(LEFT(B487,5)=" L’UN","U",IF(LEFT(B487,5)=" L’EN","En",IF(LEFT(B487,12)=" LE METRE CA","m²",IF(LEFT(B487,5)=" LE F","Ft",IF(LEFT(B487,5)=" LE K","Kg",IF(LEFT(B487,12)=" LE METRE CU","m3",IF(LEFT(B487,11)=" LE METRE L","ml"," ")))))))</f>
        <v> </v>
      </c>
      <c r="D487" s="571"/>
      <c r="E487" s="582"/>
      <c r="F487" s="582"/>
      <c r="G487" s="582"/>
      <c r="H487" s="583"/>
      <c r="I487" s="575"/>
      <c r="J487" s="576" t="n">
        <f aca="false">IF(C487="En",SUM(D487:I487),IF(C487="U",SUM(D487:I487),ROUNDUP(SUM(D487:I487)*10,0)/10))</f>
        <v>0</v>
      </c>
      <c r="K487" s="577" t="n">
        <f aca="false">ROUNDUP(Q487*P487/10,0)*10</f>
        <v>0</v>
      </c>
      <c r="L487" s="578"/>
      <c r="M487" s="579" t="n">
        <f aca="false">+K487*J487</f>
        <v>0</v>
      </c>
      <c r="N487" s="610"/>
      <c r="O487" s="611"/>
      <c r="P487" s="613" t="n">
        <f aca="false">O487*N487/10000</f>
        <v>0</v>
      </c>
      <c r="Q487" s="612" t="n">
        <v>1400</v>
      </c>
      <c r="R487" s="185"/>
    </row>
    <row r="488" customFormat="false" ht="12.75" hidden="false" customHeight="false" outlineLevel="0" collapsed="false">
      <c r="A488" s="580" t="s">
        <v>29</v>
      </c>
      <c r="B488" s="581" t="s">
        <v>93</v>
      </c>
      <c r="C488" s="571" t="str">
        <f aca="false">IF(LEFT(B488,5)=" L’UN","U",IF(LEFT(B488,5)=" L’EN","En",IF(LEFT(B488,12)=" LE METRE CA","m²",IF(LEFT(B488,5)=" LE F","Ft",IF(LEFT(B488,5)=" LE K","Kg",IF(LEFT(B488,12)=" LE METRE CU","m3",IF(LEFT(B488,11)=" LE METRE L","ml"," ")))))))</f>
        <v>U</v>
      </c>
      <c r="D488" s="572"/>
      <c r="E488" s="573"/>
      <c r="F488" s="573"/>
      <c r="G488" s="573"/>
      <c r="H488" s="574" t="n">
        <v>1</v>
      </c>
      <c r="I488" s="575"/>
      <c r="J488" s="583" t="n">
        <f aca="false">IF(C488="En",SUM(D488:I488),IF(C488="U",SUM(D488:I488),ROUNDUP(SUM(D488:I488)*10,0)/10))</f>
        <v>1</v>
      </c>
      <c r="K488" s="584" t="n">
        <f aca="false">ROUNDUP(Q488*P488/10,0)*10</f>
        <v>10350</v>
      </c>
      <c r="L488" s="582"/>
      <c r="M488" s="585" t="n">
        <f aca="false">+K488*J488</f>
        <v>10350</v>
      </c>
      <c r="N488" s="610" t="n">
        <v>248</v>
      </c>
      <c r="O488" s="611" t="n">
        <v>298</v>
      </c>
      <c r="P488" s="613" t="n">
        <f aca="false">O488*N488/10000</f>
        <v>7.3904</v>
      </c>
      <c r="Q488" s="612" t="n">
        <v>1400</v>
      </c>
      <c r="R488" s="185"/>
    </row>
    <row r="489" customFormat="false" ht="12.75" hidden="false" customHeight="false" outlineLevel="0" collapsed="false">
      <c r="A489" s="580" t="s">
        <v>405</v>
      </c>
      <c r="B489" s="581" t="s">
        <v>921</v>
      </c>
      <c r="C489" s="571" t="str">
        <f aca="false">IF(LEFT(B489,5)=" L’UN","U",IF(LEFT(B489,5)=" L’EN","En",IF(LEFT(B489,12)=" LE METRE CA","m²",IF(LEFT(B489,5)=" LE F","Ft",IF(LEFT(B489,5)=" LE K","Kg",IF(LEFT(B489,12)=" LE METRE CU","m3",IF(LEFT(B489,11)=" LE METRE L","ml"," ")))))))</f>
        <v> </v>
      </c>
      <c r="D489" s="571"/>
      <c r="E489" s="582"/>
      <c r="F489" s="582"/>
      <c r="G489" s="582"/>
      <c r="H489" s="583"/>
      <c r="I489" s="575"/>
      <c r="J489" s="576" t="n">
        <f aca="false">IF(C489="En",SUM(D489:I489),IF(C489="U",SUM(D489:I489),ROUNDUP(SUM(D489:I489)*10,0)/10))</f>
        <v>0</v>
      </c>
      <c r="K489" s="577" t="n">
        <f aca="false">ROUNDUP(Q489*P489/10,0)*10</f>
        <v>0</v>
      </c>
      <c r="L489" s="578"/>
      <c r="M489" s="579" t="n">
        <f aca="false">+K489*J489</f>
        <v>0</v>
      </c>
      <c r="N489" s="610"/>
      <c r="O489" s="611"/>
      <c r="P489" s="613" t="n">
        <f aca="false">O489*N489/10000</f>
        <v>0</v>
      </c>
      <c r="Q489" s="612"/>
      <c r="R489" s="185"/>
    </row>
    <row r="490" customFormat="false" ht="25.5" hidden="false" customHeight="false" outlineLevel="0" collapsed="false">
      <c r="A490" s="580" t="s">
        <v>91</v>
      </c>
      <c r="B490" s="586" t="s">
        <v>922</v>
      </c>
      <c r="C490" s="571" t="str">
        <f aca="false">IF(LEFT(B490,5)=" L’UN","U",IF(LEFT(B490,5)=" L’EN","En",IF(LEFT(B490,12)=" LE METRE CA","m²",IF(LEFT(B490,5)=" LE F","Ft",IF(LEFT(B490,5)=" LE K","Kg",IF(LEFT(B490,12)=" LE METRE CU","m3",IF(LEFT(B490,11)=" LE METRE L","ml"," ")))))))</f>
        <v> </v>
      </c>
      <c r="D490" s="572"/>
      <c r="E490" s="573"/>
      <c r="F490" s="573"/>
      <c r="G490" s="573"/>
      <c r="H490" s="574"/>
      <c r="I490" s="575"/>
      <c r="J490" s="583" t="n">
        <f aca="false">IF(C490="En",SUM(D490:I490),IF(C490="U",SUM(D490:I490),ROUNDUP(SUM(D490:I490)*10,0)/10))</f>
        <v>0</v>
      </c>
      <c r="K490" s="584" t="n">
        <f aca="false">ROUNDUP(Q490*P490/10,0)*10</f>
        <v>0</v>
      </c>
      <c r="L490" s="582"/>
      <c r="M490" s="585" t="n">
        <f aca="false">+K490*J490</f>
        <v>0</v>
      </c>
      <c r="N490" s="610"/>
      <c r="O490" s="611"/>
      <c r="P490" s="613" t="n">
        <f aca="false">O490*N490/10000</f>
        <v>0</v>
      </c>
      <c r="Q490" s="612"/>
      <c r="R490" s="185"/>
    </row>
    <row r="491" customFormat="false" ht="12.75" hidden="false" customHeight="false" outlineLevel="0" collapsed="false">
      <c r="A491" s="580" t="s">
        <v>29</v>
      </c>
      <c r="B491" s="581" t="s">
        <v>93</v>
      </c>
      <c r="C491" s="571" t="str">
        <f aca="false">IF(LEFT(B491,5)=" L’UN","U",IF(LEFT(B491,5)=" L’EN","En",IF(LEFT(B491,12)=" LE METRE CA","m²",IF(LEFT(B491,5)=" LE F","Ft",IF(LEFT(B491,5)=" LE K","Kg",IF(LEFT(B491,12)=" LE METRE CU","m3",IF(LEFT(B491,11)=" LE METRE L","ml"," ")))))))</f>
        <v>U</v>
      </c>
      <c r="D491" s="571"/>
      <c r="E491" s="582"/>
      <c r="F491" s="582"/>
      <c r="G491" s="582" t="n">
        <v>2</v>
      </c>
      <c r="H491" s="583"/>
      <c r="I491" s="575"/>
      <c r="J491" s="576" t="n">
        <f aca="false">IF(C491="En",SUM(D491:I491),IF(C491="U",SUM(D491:I491),ROUNDUP(SUM(D491:I491)*10,0)/10))</f>
        <v>2</v>
      </c>
      <c r="K491" s="577" t="n">
        <f aca="false">ROUNDUP(Q491*P491/10,0)*10</f>
        <v>26480</v>
      </c>
      <c r="L491" s="578"/>
      <c r="M491" s="579" t="n">
        <f aca="false">+K491*J491</f>
        <v>52960</v>
      </c>
      <c r="N491" s="610" t="n">
        <v>500</v>
      </c>
      <c r="O491" s="611" t="n">
        <v>353</v>
      </c>
      <c r="P491" s="613" t="n">
        <f aca="false">O491*N491/10000</f>
        <v>17.65</v>
      </c>
      <c r="Q491" s="612" t="n">
        <v>1500</v>
      </c>
      <c r="R491" s="185"/>
    </row>
    <row r="492" customFormat="false" ht="12.75" hidden="false" customHeight="false" outlineLevel="0" collapsed="false">
      <c r="A492" s="580" t="s">
        <v>94</v>
      </c>
      <c r="B492" s="586" t="s">
        <v>923</v>
      </c>
      <c r="C492" s="571" t="str">
        <f aca="false">IF(LEFT(B492,5)=" L’UN","U",IF(LEFT(B492,5)=" L’EN","En",IF(LEFT(B492,12)=" LE METRE CA","m²",IF(LEFT(B492,5)=" LE F","Ft",IF(LEFT(B492,5)=" LE K","Kg",IF(LEFT(B492,12)=" LE METRE CU","m3",IF(LEFT(B492,11)=" LE METRE L","ml"," ")))))))</f>
        <v> </v>
      </c>
      <c r="D492" s="572"/>
      <c r="E492" s="573"/>
      <c r="F492" s="573"/>
      <c r="G492" s="573"/>
      <c r="H492" s="574"/>
      <c r="I492" s="575"/>
      <c r="J492" s="583" t="n">
        <f aca="false">IF(C492="En",SUM(D492:I492),IF(C492="U",SUM(D492:I492),ROUNDUP(SUM(D492:I492)*10,0)/10))</f>
        <v>0</v>
      </c>
      <c r="K492" s="584" t="n">
        <f aca="false">ROUNDUP(Q492*P492/10,0)*10</f>
        <v>0</v>
      </c>
      <c r="L492" s="582"/>
      <c r="M492" s="585" t="n">
        <f aca="false">+K492*J492</f>
        <v>0</v>
      </c>
      <c r="N492" s="610"/>
      <c r="O492" s="611"/>
      <c r="P492" s="613" t="n">
        <f aca="false">O492*N492/10000</f>
        <v>0</v>
      </c>
      <c r="Q492" s="612"/>
      <c r="R492" s="185"/>
    </row>
    <row r="493" customFormat="false" ht="12.75" hidden="false" customHeight="false" outlineLevel="0" collapsed="false">
      <c r="A493" s="580" t="s">
        <v>29</v>
      </c>
      <c r="B493" s="581" t="s">
        <v>93</v>
      </c>
      <c r="C493" s="571" t="str">
        <f aca="false">IF(LEFT(B493,5)=" L’UN","U",IF(LEFT(B493,5)=" L’EN","En",IF(LEFT(B493,12)=" LE METRE CA","m²",IF(LEFT(B493,5)=" LE F","Ft",IF(LEFT(B493,5)=" LE K","Kg",IF(LEFT(B493,12)=" LE METRE CU","m3",IF(LEFT(B493,11)=" LE METRE L","ml"," ")))))))</f>
        <v>U</v>
      </c>
      <c r="D493" s="571"/>
      <c r="E493" s="582"/>
      <c r="F493" s="582"/>
      <c r="G493" s="582" t="n">
        <f aca="false">6+8</f>
        <v>14</v>
      </c>
      <c r="H493" s="583"/>
      <c r="I493" s="575"/>
      <c r="J493" s="576" t="n">
        <f aca="false">IF(C493="En",SUM(D493:I493),IF(C493="U",SUM(D493:I493),ROUNDUP(SUM(D493:I493)*10,0)/10))</f>
        <v>14</v>
      </c>
      <c r="K493" s="577" t="n">
        <f aca="false">ROUNDUP(Q493*P493/10,0)*10</f>
        <v>21400</v>
      </c>
      <c r="L493" s="578"/>
      <c r="M493" s="579" t="n">
        <f aca="false">+K493*J493</f>
        <v>299600</v>
      </c>
      <c r="N493" s="610" t="n">
        <v>505</v>
      </c>
      <c r="O493" s="611" t="n">
        <v>353</v>
      </c>
      <c r="P493" s="613" t="n">
        <f aca="false">O493*N493/10000</f>
        <v>17.8265</v>
      </c>
      <c r="Q493" s="612" t="n">
        <v>1200</v>
      </c>
      <c r="R493" s="185"/>
    </row>
    <row r="494" customFormat="false" ht="12.75" hidden="false" customHeight="false" outlineLevel="0" collapsed="false">
      <c r="A494" s="580" t="s">
        <v>407</v>
      </c>
      <c r="B494" s="581" t="s">
        <v>924</v>
      </c>
      <c r="C494" s="571" t="str">
        <f aca="false">IF(LEFT(B494,5)=" L’UN","U",IF(LEFT(B494,5)=" L’EN","En",IF(LEFT(B494,12)=" LE METRE CA","m²",IF(LEFT(B494,5)=" LE F","Ft",IF(LEFT(B494,5)=" LE K","Kg",IF(LEFT(B494,12)=" LE METRE CU","m3",IF(LEFT(B494,11)=" LE METRE L","ml"," ")))))))</f>
        <v> </v>
      </c>
      <c r="D494" s="572"/>
      <c r="E494" s="573"/>
      <c r="F494" s="573"/>
      <c r="G494" s="573"/>
      <c r="H494" s="574"/>
      <c r="I494" s="575"/>
      <c r="J494" s="583" t="n">
        <f aca="false">IF(C494="En",SUM(D494:I494),IF(C494="U",SUM(D494:I494),ROUNDUP(SUM(D494:I494)*10,0)/10))</f>
        <v>0</v>
      </c>
      <c r="K494" s="584" t="n">
        <f aca="false">ROUNDUP(Q494*P494/10,0)*10</f>
        <v>0</v>
      </c>
      <c r="L494" s="582"/>
      <c r="M494" s="585" t="n">
        <f aca="false">+K494*J494</f>
        <v>0</v>
      </c>
      <c r="N494" s="610"/>
      <c r="O494" s="611"/>
      <c r="P494" s="613" t="n">
        <f aca="false">O494*N494/10000</f>
        <v>0</v>
      </c>
      <c r="Q494" s="612" t="n">
        <v>1200</v>
      </c>
      <c r="R494" s="185"/>
    </row>
    <row r="495" customFormat="false" ht="12.75" hidden="false" customHeight="false" outlineLevel="0" collapsed="false">
      <c r="A495" s="580" t="s">
        <v>98</v>
      </c>
      <c r="B495" s="581" t="s">
        <v>925</v>
      </c>
      <c r="C495" s="571" t="str">
        <f aca="false">IF(LEFT(B495,5)=" L’UN","U",IF(LEFT(B495,5)=" L’EN","En",IF(LEFT(B495,12)=" LE METRE CA","m²",IF(LEFT(B495,5)=" LE F","Ft",IF(LEFT(B495,5)=" LE K","Kg",IF(LEFT(B495,12)=" LE METRE CU","m3",IF(LEFT(B495,11)=" LE METRE L","ml"," ")))))))</f>
        <v> </v>
      </c>
      <c r="D495" s="571"/>
      <c r="E495" s="582"/>
      <c r="F495" s="582"/>
      <c r="G495" s="582"/>
      <c r="H495" s="583"/>
      <c r="I495" s="575"/>
      <c r="J495" s="576" t="n">
        <f aca="false">IF(C495="En",SUM(D495:I495),IF(C495="U",SUM(D495:I495),ROUNDUP(SUM(D495:I495)*10,0)/10))</f>
        <v>0</v>
      </c>
      <c r="K495" s="577" t="n">
        <f aca="false">ROUNDUP(Q495*P495/10,0)*10</f>
        <v>0</v>
      </c>
      <c r="L495" s="578"/>
      <c r="M495" s="579" t="n">
        <f aca="false">+K495*J495</f>
        <v>0</v>
      </c>
      <c r="N495" s="610"/>
      <c r="O495" s="611"/>
      <c r="P495" s="613" t="n">
        <f aca="false">O495*N495/10000</f>
        <v>0</v>
      </c>
      <c r="Q495" s="612" t="n">
        <v>1200</v>
      </c>
      <c r="R495" s="185"/>
    </row>
    <row r="496" customFormat="false" ht="12.75" hidden="false" customHeight="false" outlineLevel="0" collapsed="false">
      <c r="A496" s="580" t="s">
        <v>29</v>
      </c>
      <c r="B496" s="581" t="s">
        <v>93</v>
      </c>
      <c r="C496" s="571" t="str">
        <f aca="false">IF(LEFT(B496,5)=" L’UN","U",IF(LEFT(B496,5)=" L’EN","En",IF(LEFT(B496,12)=" LE METRE CA","m²",IF(LEFT(B496,5)=" LE F","Ft",IF(LEFT(B496,5)=" LE K","Kg",IF(LEFT(B496,12)=" LE METRE CU","m3",IF(LEFT(B496,11)=" LE METRE L","ml"," ")))))))</f>
        <v>U</v>
      </c>
      <c r="D496" s="572" t="n">
        <v>4</v>
      </c>
      <c r="E496" s="573"/>
      <c r="F496" s="573"/>
      <c r="G496" s="573"/>
      <c r="H496" s="574"/>
      <c r="I496" s="575"/>
      <c r="J496" s="583" t="n">
        <f aca="false">IF(C496="En",SUM(D496:I496),IF(C496="U",SUM(D496:I496),ROUNDUP(SUM(D496:I496)*10,0)/10))</f>
        <v>4</v>
      </c>
      <c r="K496" s="584" t="n">
        <f aca="false">ROUNDUP(Q496*P496/10,0)*10</f>
        <v>4760</v>
      </c>
      <c r="L496" s="582"/>
      <c r="M496" s="585" t="n">
        <f aca="false">+K496*J496</f>
        <v>19040</v>
      </c>
      <c r="N496" s="610" t="n">
        <v>180</v>
      </c>
      <c r="O496" s="611" t="n">
        <v>220</v>
      </c>
      <c r="P496" s="613" t="n">
        <f aca="false">O496*N496/10000</f>
        <v>3.96</v>
      </c>
      <c r="Q496" s="612" t="n">
        <v>1200</v>
      </c>
      <c r="R496" s="185"/>
    </row>
    <row r="497" customFormat="false" ht="12.75" hidden="false" customHeight="false" outlineLevel="0" collapsed="false">
      <c r="A497" s="580" t="s">
        <v>99</v>
      </c>
      <c r="B497" s="581" t="s">
        <v>926</v>
      </c>
      <c r="C497" s="571" t="str">
        <f aca="false">IF(LEFT(B497,5)=" L’UN","U",IF(LEFT(B497,5)=" L’EN","En",IF(LEFT(B497,12)=" LE METRE CA","m²",IF(LEFT(B497,5)=" LE F","Ft",IF(LEFT(B497,5)=" LE K","Kg",IF(LEFT(B497,12)=" LE METRE CU","m3",IF(LEFT(B497,11)=" LE METRE L","ml"," ")))))))</f>
        <v> </v>
      </c>
      <c r="D497" s="571"/>
      <c r="E497" s="582"/>
      <c r="F497" s="582"/>
      <c r="G497" s="582"/>
      <c r="H497" s="583"/>
      <c r="I497" s="575"/>
      <c r="J497" s="576" t="n">
        <f aca="false">IF(C497="En",SUM(D497:I497),IF(C497="U",SUM(D497:I497),ROUNDUP(SUM(D497:I497)*10,0)/10))</f>
        <v>0</v>
      </c>
      <c r="K497" s="577" t="n">
        <f aca="false">ROUNDUP(Q497*P497/10,0)*10</f>
        <v>0</v>
      </c>
      <c r="L497" s="578"/>
      <c r="M497" s="579" t="n">
        <f aca="false">+K497*J497</f>
        <v>0</v>
      </c>
      <c r="N497" s="610"/>
      <c r="O497" s="611"/>
      <c r="P497" s="613" t="n">
        <f aca="false">O497*N497/10000</f>
        <v>0</v>
      </c>
      <c r="Q497" s="612" t="n">
        <v>1200</v>
      </c>
      <c r="R497" s="185"/>
    </row>
    <row r="498" customFormat="false" ht="12.75" hidden="false" customHeight="false" outlineLevel="0" collapsed="false">
      <c r="A498" s="580" t="s">
        <v>29</v>
      </c>
      <c r="B498" s="581" t="s">
        <v>93</v>
      </c>
      <c r="C498" s="571" t="str">
        <f aca="false">IF(LEFT(B498,5)=" L’UN","U",IF(LEFT(B498,5)=" L’EN","En",IF(LEFT(B498,12)=" LE METRE CA","m²",IF(LEFT(B498,5)=" LE F","Ft",IF(LEFT(B498,5)=" LE K","Kg",IF(LEFT(B498,12)=" LE METRE CU","m3",IF(LEFT(B498,11)=" LE METRE L","ml"," ")))))))</f>
        <v>U</v>
      </c>
      <c r="D498" s="572"/>
      <c r="E498" s="573"/>
      <c r="F498" s="573" t="n">
        <v>2</v>
      </c>
      <c r="G498" s="573"/>
      <c r="H498" s="574"/>
      <c r="I498" s="575"/>
      <c r="J498" s="583" t="n">
        <f aca="false">IF(C498="En",SUM(D498:I498),IF(C498="U",SUM(D498:I498),ROUNDUP(SUM(D498:I498)*10,0)/10))</f>
        <v>2</v>
      </c>
      <c r="K498" s="584" t="n">
        <f aca="false">ROUNDUP(Q498*P498/10,0)*10</f>
        <v>6880</v>
      </c>
      <c r="L498" s="582"/>
      <c r="M498" s="585" t="n">
        <f aca="false">+K498*J498</f>
        <v>13760</v>
      </c>
      <c r="N498" s="610" t="n">
        <v>249</v>
      </c>
      <c r="O498" s="611" t="n">
        <v>230</v>
      </c>
      <c r="P498" s="613" t="n">
        <f aca="false">O498*N498/10000</f>
        <v>5.727</v>
      </c>
      <c r="Q498" s="612" t="n">
        <v>1200</v>
      </c>
      <c r="R498" s="185"/>
    </row>
    <row r="499" customFormat="false" ht="12.75" hidden="false" customHeight="false" outlineLevel="0" collapsed="false">
      <c r="A499" s="580" t="s">
        <v>100</v>
      </c>
      <c r="B499" s="581" t="s">
        <v>927</v>
      </c>
      <c r="C499" s="571" t="str">
        <f aca="false">IF(LEFT(B499,5)=" L’UN","U",IF(LEFT(B499,5)=" L’EN","En",IF(LEFT(B499,12)=" LE METRE CA","m²",IF(LEFT(B499,5)=" LE F","Ft",IF(LEFT(B499,5)=" LE K","Kg",IF(LEFT(B499,12)=" LE METRE CU","m3",IF(LEFT(B499,11)=" LE METRE L","ml"," ")))))))</f>
        <v> </v>
      </c>
      <c r="D499" s="571"/>
      <c r="E499" s="582"/>
      <c r="F499" s="582"/>
      <c r="G499" s="582"/>
      <c r="H499" s="583"/>
      <c r="I499" s="575"/>
      <c r="J499" s="576" t="n">
        <f aca="false">IF(C499="En",SUM(D499:I499),IF(C499="U",SUM(D499:I499),ROUNDUP(SUM(D499:I499)*10,0)/10))</f>
        <v>0</v>
      </c>
      <c r="K499" s="577" t="n">
        <f aca="false">ROUNDUP(Q499*P499/10,0)*10</f>
        <v>0</v>
      </c>
      <c r="L499" s="578"/>
      <c r="M499" s="579" t="n">
        <f aca="false">+K499*J499</f>
        <v>0</v>
      </c>
      <c r="N499" s="610"/>
      <c r="O499" s="611"/>
      <c r="P499" s="613" t="n">
        <f aca="false">O499*N499/10000</f>
        <v>0</v>
      </c>
      <c r="Q499" s="612" t="n">
        <v>1200</v>
      </c>
      <c r="R499" s="185"/>
    </row>
    <row r="500" customFormat="false" ht="12.75" hidden="false" customHeight="false" outlineLevel="0" collapsed="false">
      <c r="A500" s="580" t="s">
        <v>29</v>
      </c>
      <c r="B500" s="581" t="s">
        <v>93</v>
      </c>
      <c r="C500" s="571" t="str">
        <f aca="false">IF(LEFT(B500,5)=" L’UN","U",IF(LEFT(B500,5)=" L’EN","En",IF(LEFT(B500,12)=" LE METRE CA","m²",IF(LEFT(B500,5)=" LE F","Ft",IF(LEFT(B500,5)=" LE K","Kg",IF(LEFT(B500,12)=" LE METRE CU","m3",IF(LEFT(B500,11)=" LE METRE L","ml"," ")))))))</f>
        <v>U</v>
      </c>
      <c r="D500" s="572"/>
      <c r="E500" s="573"/>
      <c r="F500" s="573" t="n">
        <v>2</v>
      </c>
      <c r="G500" s="573"/>
      <c r="H500" s="574"/>
      <c r="I500" s="575"/>
      <c r="J500" s="583" t="n">
        <f aca="false">IF(C500="En",SUM(D500:I500),IF(C500="U",SUM(D500:I500),ROUNDUP(SUM(D500:I500)*10,0)/10))</f>
        <v>2</v>
      </c>
      <c r="K500" s="584" t="n">
        <f aca="false">ROUNDUP(Q500*P500/10,0)*10</f>
        <v>16520</v>
      </c>
      <c r="L500" s="582"/>
      <c r="M500" s="585" t="n">
        <f aca="false">+K500*J500</f>
        <v>33040</v>
      </c>
      <c r="N500" s="610" t="n">
        <v>640</v>
      </c>
      <c r="O500" s="611" t="n">
        <v>215</v>
      </c>
      <c r="P500" s="613" t="n">
        <f aca="false">O500*N500/10000</f>
        <v>13.76</v>
      </c>
      <c r="Q500" s="612" t="n">
        <v>1200</v>
      </c>
      <c r="R500" s="185"/>
    </row>
    <row r="501" customFormat="false" ht="12.75" hidden="false" customHeight="false" outlineLevel="0" collapsed="false">
      <c r="A501" s="580" t="s">
        <v>409</v>
      </c>
      <c r="B501" s="581" t="s">
        <v>928</v>
      </c>
      <c r="C501" s="571" t="str">
        <f aca="false">IF(LEFT(B501,5)=" L’UN","U",IF(LEFT(B501,5)=" L’EN","En",IF(LEFT(B501,12)=" LE METRE CA","m²",IF(LEFT(B501,5)=" LE F","Ft",IF(LEFT(B501,5)=" LE K","Kg",IF(LEFT(B501,12)=" LE METRE CU","m3",IF(LEFT(B501,11)=" LE METRE L","ml"," ")))))))</f>
        <v> </v>
      </c>
      <c r="D501" s="571"/>
      <c r="E501" s="582"/>
      <c r="F501" s="582"/>
      <c r="G501" s="582"/>
      <c r="H501" s="583"/>
      <c r="I501" s="575"/>
      <c r="J501" s="576" t="n">
        <f aca="false">IF(C501="En",SUM(D501:I501),IF(C501="U",SUM(D501:I501),ROUNDUP(SUM(D501:I501)*10,0)/10))</f>
        <v>0</v>
      </c>
      <c r="K501" s="577"/>
      <c r="L501" s="578"/>
      <c r="M501" s="579" t="n">
        <f aca="false">+K501*J501</f>
        <v>0</v>
      </c>
      <c r="N501" s="610"/>
      <c r="O501" s="611"/>
      <c r="P501" s="613" t="n">
        <f aca="false">O501*N501/10000</f>
        <v>0</v>
      </c>
      <c r="Q501" s="612"/>
      <c r="R501" s="185"/>
    </row>
    <row r="502" customFormat="false" ht="12.75" hidden="false" customHeight="false" outlineLevel="0" collapsed="false">
      <c r="A502" s="580" t="s">
        <v>29</v>
      </c>
      <c r="B502" s="581" t="s">
        <v>76</v>
      </c>
      <c r="C502" s="571" t="str">
        <f aca="false">IF(LEFT(B502,5)=" L’UN","U",IF(LEFT(B502,5)=" L’EN","En",IF(LEFT(B502,12)=" LE METRE CA","m²",IF(LEFT(B502,5)=" LE F","Ft",IF(LEFT(B502,5)=" LE K","Kg",IF(LEFT(B502,12)=" LE METRE CU","m3",IF(LEFT(B502,11)=" LE METRE L","ml"," ")))))))</f>
        <v>ml</v>
      </c>
      <c r="D502" s="572" t="n">
        <v>23</v>
      </c>
      <c r="E502" s="573"/>
      <c r="F502" s="573" t="n">
        <v>31</v>
      </c>
      <c r="G502" s="573"/>
      <c r="H502" s="574" t="n">
        <f aca="false">21.56+23.28</f>
        <v>44.84</v>
      </c>
      <c r="I502" s="575"/>
      <c r="J502" s="583" t="n">
        <f aca="false">IF(C502="En",SUM(D502:I502),IF(C502="U",SUM(D502:I502),ROUNDUP(SUM(D502:I502)/10,0)*10))</f>
        <v>100</v>
      </c>
      <c r="K502" s="584" t="n">
        <v>2000</v>
      </c>
      <c r="L502" s="582"/>
      <c r="M502" s="585" t="n">
        <f aca="false">+K502*J502</f>
        <v>200000</v>
      </c>
      <c r="N502" s="610"/>
      <c r="O502" s="611"/>
      <c r="P502" s="613" t="n">
        <f aca="false">O502*N502/10000</f>
        <v>0</v>
      </c>
      <c r="Q502" s="612"/>
      <c r="R502" s="185"/>
    </row>
    <row r="503" customFormat="false" ht="12.75" hidden="false" customHeight="false" outlineLevel="0" collapsed="false">
      <c r="A503" s="580" t="s">
        <v>411</v>
      </c>
      <c r="B503" s="581" t="s">
        <v>929</v>
      </c>
      <c r="C503" s="571" t="str">
        <f aca="false">IF(LEFT(B503,5)=" L’UN","U",IF(LEFT(B503,5)=" L’EN","En",IF(LEFT(B503,12)=" LE METRE CA","m²",IF(LEFT(B503,5)=" LE F","Ft",IF(LEFT(B503,5)=" LE K","Kg",IF(LEFT(B503,12)=" LE METRE CU","m3",IF(LEFT(B503,11)=" LE METRE L","ml"," ")))))))</f>
        <v> </v>
      </c>
      <c r="D503" s="571" t="str">
        <f aca="false">IF(LEFT(C503,5)=" L’UN","U",IF(LEFT(C503,5)=" L’EN","En",IF(LEFT(C503,12)=" LE METRE CA","m²",IF(LEFT(C503,5)=" LE F","Ft",IF(LEFT(C503,5)=" LE K","Kg",IF(LEFT(C503,12)=" LE METRE CU","m3",IF(LEFT(C503,11)=" LE METRE L","ml"," ")))))))</f>
        <v> </v>
      </c>
      <c r="E503" s="582"/>
      <c r="F503" s="582"/>
      <c r="G503" s="582"/>
      <c r="H503" s="583"/>
      <c r="I503" s="575"/>
      <c r="J503" s="576" t="n">
        <f aca="false">IF(C503="En",SUM(D503:I503),IF(C503="U",SUM(D503:I503),ROUNDUP(SUM(D503:I503)*10,0)/10))</f>
        <v>0</v>
      </c>
      <c r="K503" s="577"/>
      <c r="L503" s="578"/>
      <c r="M503" s="579" t="n">
        <f aca="false">+K503*J503</f>
        <v>0</v>
      </c>
      <c r="N503" s="610"/>
      <c r="O503" s="611"/>
      <c r="P503" s="613" t="n">
        <f aca="false">O503*N503/10000</f>
        <v>0</v>
      </c>
      <c r="Q503" s="612"/>
      <c r="R503" s="185"/>
    </row>
    <row r="504" customFormat="false" ht="12.75" hidden="false" customHeight="false" outlineLevel="0" collapsed="false">
      <c r="A504" s="580" t="s">
        <v>413</v>
      </c>
      <c r="B504" s="581" t="s">
        <v>930</v>
      </c>
      <c r="C504" s="571" t="str">
        <f aca="false">IF(LEFT(B504,5)=" L’UN","U",IF(LEFT(B504,5)=" L’EN","En",IF(LEFT(B504,12)=" LE METRE CA","m²",IF(LEFT(B504,5)=" LE F","Ft",IF(LEFT(B504,5)=" LE K","Kg",IF(LEFT(B504,12)=" LE METRE CU","m3",IF(LEFT(B504,11)=" LE METRE L","ml"," ")))))))</f>
        <v> </v>
      </c>
      <c r="D504" s="572"/>
      <c r="E504" s="573"/>
      <c r="F504" s="573"/>
      <c r="G504" s="573"/>
      <c r="H504" s="574"/>
      <c r="I504" s="575"/>
      <c r="J504" s="583" t="n">
        <f aca="false">IF(C504="En",SUM(D504:I504),IF(C504="U",SUM(D504:I504),ROUNDUP(SUM(D504:I504)*10,0)/10))</f>
        <v>0</v>
      </c>
      <c r="K504" s="584"/>
      <c r="L504" s="582"/>
      <c r="M504" s="585" t="n">
        <f aca="false">+K504*J504</f>
        <v>0</v>
      </c>
      <c r="N504" s="610"/>
      <c r="O504" s="611"/>
      <c r="P504" s="613" t="n">
        <f aca="false">O504*N504/10000</f>
        <v>0</v>
      </c>
      <c r="Q504" s="612"/>
      <c r="R504" s="185"/>
    </row>
    <row r="505" customFormat="false" ht="12.75" hidden="false" customHeight="false" outlineLevel="0" collapsed="false">
      <c r="A505" s="580" t="s">
        <v>29</v>
      </c>
      <c r="B505" s="581" t="s">
        <v>76</v>
      </c>
      <c r="C505" s="571" t="str">
        <f aca="false">IF(LEFT(B505,5)=" L’UN","U",IF(LEFT(B505,5)=" L’EN","En",IF(LEFT(B505,12)=" LE METRE CA","m²",IF(LEFT(B505,5)=" LE F","Ft",IF(LEFT(B505,5)=" LE K","Kg",IF(LEFT(B505,12)=" LE METRE CU","m3",IF(LEFT(B505,11)=" LE METRE L","ml"," ")))))))</f>
        <v>ml</v>
      </c>
      <c r="D505" s="571"/>
      <c r="E505" s="582"/>
      <c r="F505" s="582"/>
      <c r="G505" s="582"/>
      <c r="H505" s="583" t="n">
        <f aca="false">4+12.24</f>
        <v>16.24</v>
      </c>
      <c r="I505" s="575"/>
      <c r="J505" s="576" t="n">
        <f aca="false">IF(C505="En",SUM(D505:I505),IF(C505="U",SUM(D505:I505),ROUNDUP(SUM(D505:I505)/10,0)*10))</f>
        <v>20</v>
      </c>
      <c r="K505" s="577" t="n">
        <v>2500</v>
      </c>
      <c r="L505" s="578"/>
      <c r="M505" s="579" t="n">
        <f aca="false">+K505*J505</f>
        <v>50000</v>
      </c>
      <c r="N505" s="610"/>
      <c r="O505" s="611"/>
      <c r="P505" s="613" t="n">
        <f aca="false">O505*N505/10000</f>
        <v>0</v>
      </c>
      <c r="Q505" s="612"/>
      <c r="R505" s="185"/>
    </row>
    <row r="506" customFormat="false" ht="12.75" hidden="false" customHeight="false" outlineLevel="0" collapsed="false">
      <c r="A506" s="580" t="s">
        <v>415</v>
      </c>
      <c r="B506" s="581" t="s">
        <v>931</v>
      </c>
      <c r="C506" s="571" t="str">
        <f aca="false">IF(LEFT(B506,5)=" L’UN","U",IF(LEFT(B506,5)=" L’EN","En",IF(LEFT(B506,12)=" LE METRE CA","m²",IF(LEFT(B506,5)=" LE F","Ft",IF(LEFT(B506,5)=" LE K","Kg",IF(LEFT(B506,12)=" LE METRE CU","m3",IF(LEFT(B506,11)=" LE METRE L","ml"," ")))))))</f>
        <v> </v>
      </c>
      <c r="D506" s="572"/>
      <c r="E506" s="573"/>
      <c r="F506" s="573"/>
      <c r="G506" s="573"/>
      <c r="H506" s="574"/>
      <c r="I506" s="575"/>
      <c r="J506" s="583" t="n">
        <f aca="false">IF(C506="En",SUM(D506:I506),IF(C506="U",SUM(D506:I506),ROUNDUP(SUM(D506:I506)*10,0)/10))</f>
        <v>0</v>
      </c>
      <c r="K506" s="584"/>
      <c r="L506" s="582"/>
      <c r="M506" s="585" t="n">
        <f aca="false">+K506*J506</f>
        <v>0</v>
      </c>
      <c r="N506" s="610"/>
      <c r="O506" s="611"/>
      <c r="P506" s="613" t="n">
        <f aca="false">O506*N506/10000</f>
        <v>0</v>
      </c>
      <c r="Q506" s="612"/>
      <c r="R506" s="185"/>
    </row>
    <row r="507" customFormat="false" ht="12.75" hidden="false" customHeight="false" outlineLevel="0" collapsed="false">
      <c r="A507" s="580" t="s">
        <v>29</v>
      </c>
      <c r="B507" s="581" t="s">
        <v>76</v>
      </c>
      <c r="C507" s="571" t="str">
        <f aca="false">IF(LEFT(B507,5)=" L’UN","U",IF(LEFT(B507,5)=" L’EN","En",IF(LEFT(B507,12)=" LE METRE CA","m²",IF(LEFT(B507,5)=" LE F","Ft",IF(LEFT(B507,5)=" LE K","Kg",IF(LEFT(B507,12)=" LE METRE CU","m3",IF(LEFT(B507,11)=" LE METRE L","ml"," ")))))))</f>
        <v>ml</v>
      </c>
      <c r="D507" s="571"/>
      <c r="E507" s="582"/>
      <c r="F507" s="582" t="n">
        <v>323</v>
      </c>
      <c r="G507" s="582"/>
      <c r="H507" s="583" t="n">
        <f aca="false">4.1+4.1</f>
        <v>8.2</v>
      </c>
      <c r="I507" s="575"/>
      <c r="J507" s="576" t="n">
        <f aca="false">IF(C507="En",SUM(D507:I507),IF(C507="U",SUM(D507:I507),ROUNDUP(SUM(D507:I507)/10,0)*10))</f>
        <v>340</v>
      </c>
      <c r="K507" s="577" t="n">
        <v>2000</v>
      </c>
      <c r="L507" s="578"/>
      <c r="M507" s="579" t="n">
        <f aca="false">+K507*J507</f>
        <v>680000</v>
      </c>
      <c r="N507" s="610"/>
      <c r="O507" s="611"/>
      <c r="P507" s="613" t="n">
        <f aca="false">O507*N507/10000</f>
        <v>0</v>
      </c>
      <c r="Q507" s="612"/>
      <c r="R507" s="185"/>
    </row>
    <row r="508" customFormat="false" ht="12.75" hidden="false" customHeight="false" outlineLevel="0" collapsed="false">
      <c r="A508" s="580" t="s">
        <v>932</v>
      </c>
      <c r="B508" s="581" t="s">
        <v>933</v>
      </c>
      <c r="C508" s="571" t="str">
        <f aca="false">IF(LEFT(B508,5)=" L’UN","U",IF(LEFT(B508,5)=" L’EN","En",IF(LEFT(B508,12)=" LE METRE CA","m²",IF(LEFT(B508,5)=" LE F","Ft",IF(LEFT(B508,5)=" LE K","Kg",IF(LEFT(B508,12)=" LE METRE CU","m3",IF(LEFT(B508,11)=" LE METRE L","ml"," ")))))))</f>
        <v> </v>
      </c>
      <c r="D508" s="572"/>
      <c r="E508" s="573"/>
      <c r="F508" s="573"/>
      <c r="G508" s="573"/>
      <c r="H508" s="574"/>
      <c r="I508" s="575"/>
      <c r="J508" s="583" t="n">
        <f aca="false">IF(C508="En",SUM(D508:I508),IF(C508="U",SUM(D508:I508),ROUNDUP(SUM(D508:I508)*10,0)/10))</f>
        <v>0</v>
      </c>
      <c r="K508" s="584"/>
      <c r="L508" s="582"/>
      <c r="M508" s="585" t="n">
        <f aca="false">+K508*J508</f>
        <v>0</v>
      </c>
      <c r="N508" s="610"/>
      <c r="O508" s="611"/>
      <c r="P508" s="613" t="n">
        <f aca="false">O508*N508/10000</f>
        <v>0</v>
      </c>
      <c r="Q508" s="612"/>
      <c r="R508" s="185"/>
    </row>
    <row r="509" customFormat="false" ht="12.75" hidden="false" customHeight="false" outlineLevel="0" collapsed="false">
      <c r="A509" s="580" t="s">
        <v>29</v>
      </c>
      <c r="B509" s="581" t="s">
        <v>76</v>
      </c>
      <c r="C509" s="571" t="str">
        <f aca="false">IF(LEFT(B509,5)=" L’UN","U",IF(LEFT(B509,5)=" L’EN","En",IF(LEFT(B509,12)=" LE METRE CA","m²",IF(LEFT(B509,5)=" LE F","Ft",IF(LEFT(B509,5)=" LE K","Kg",IF(LEFT(B509,12)=" LE METRE CU","m3",IF(LEFT(B509,11)=" LE METRE L","ml"," ")))))))</f>
        <v>ml</v>
      </c>
      <c r="D509" s="571"/>
      <c r="E509" s="582"/>
      <c r="F509" s="582" t="n">
        <f aca="false">20*5</f>
        <v>100</v>
      </c>
      <c r="G509" s="582"/>
      <c r="H509" s="583"/>
      <c r="I509" s="575"/>
      <c r="J509" s="576" t="n">
        <f aca="false">IF(C509="En",SUM(D509:I509),IF(C509="U",SUM(D509:I509),ROUNDUP(SUM(D509:I509)*10,0)/10))</f>
        <v>100</v>
      </c>
      <c r="K509" s="577" t="n">
        <v>1500</v>
      </c>
      <c r="L509" s="578"/>
      <c r="M509" s="579" t="n">
        <f aca="false">+K509*J509</f>
        <v>150000</v>
      </c>
      <c r="N509" s="610"/>
      <c r="O509" s="611"/>
      <c r="P509" s="613" t="n">
        <f aca="false">O509*N509/10000</f>
        <v>0</v>
      </c>
      <c r="Q509" s="612"/>
      <c r="R509" s="185"/>
    </row>
    <row r="510" customFormat="false" ht="12.75" hidden="false" customHeight="false" outlineLevel="0" collapsed="false">
      <c r="A510" s="580" t="s">
        <v>934</v>
      </c>
      <c r="B510" s="581" t="s">
        <v>935</v>
      </c>
      <c r="C510" s="571" t="str">
        <f aca="false">IF(LEFT(B510,5)=" L’UN","U",IF(LEFT(B510,5)=" L’EN","En",IF(LEFT(B510,12)=" LE METRE CA","m²",IF(LEFT(B510,5)=" LE F","Ft",IF(LEFT(B510,5)=" LE K","Kg",IF(LEFT(B510,12)=" LE METRE CU","m3",IF(LEFT(B510,11)=" LE METRE L","ml"," ")))))))</f>
        <v> </v>
      </c>
      <c r="D510" s="572"/>
      <c r="E510" s="573"/>
      <c r="F510" s="573"/>
      <c r="G510" s="573"/>
      <c r="H510" s="574"/>
      <c r="I510" s="575"/>
      <c r="J510" s="583" t="n">
        <f aca="false">IF(C510="En",SUM(D510:I510),IF(C510="U",SUM(D510:I510),ROUNDUP(SUM(D510:I510)*10,0)/10))</f>
        <v>0</v>
      </c>
      <c r="K510" s="584"/>
      <c r="L510" s="582"/>
      <c r="M510" s="585" t="n">
        <f aca="false">+K510*J510</f>
        <v>0</v>
      </c>
      <c r="N510" s="610"/>
      <c r="O510" s="611"/>
      <c r="P510" s="613" t="n">
        <f aca="false">O510*N510/10000</f>
        <v>0</v>
      </c>
      <c r="Q510" s="612"/>
      <c r="R510" s="185"/>
    </row>
    <row r="511" customFormat="false" ht="12.75" hidden="false" customHeight="false" outlineLevel="0" collapsed="false">
      <c r="A511" s="580" t="s">
        <v>29</v>
      </c>
      <c r="B511" s="581" t="s">
        <v>76</v>
      </c>
      <c r="C511" s="571" t="str">
        <f aca="false">IF(LEFT(B511,5)=" L’UN","U",IF(LEFT(B511,5)=" L’EN","En",IF(LEFT(B511,12)=" LE METRE CA","m²",IF(LEFT(B511,5)=" LE F","Ft",IF(LEFT(B511,5)=" LE K","Kg",IF(LEFT(B511,12)=" LE METRE CU","m3",IF(LEFT(B511,11)=" LE METRE L","ml"," ")))))))</f>
        <v>ml</v>
      </c>
      <c r="D511" s="571"/>
      <c r="E511" s="582"/>
      <c r="F511" s="582"/>
      <c r="G511" s="582"/>
      <c r="H511" s="583"/>
      <c r="I511" s="575"/>
      <c r="J511" s="576" t="n">
        <f aca="false">IF(C511="En",SUM(D511:I511),IF(C511="U",SUM(D511:I511),ROUNDUP(SUM(D511:I511)*10,0)/10))</f>
        <v>0</v>
      </c>
      <c r="K511" s="577"/>
      <c r="L511" s="578"/>
      <c r="M511" s="579" t="n">
        <f aca="false">+K511*J511</f>
        <v>0</v>
      </c>
      <c r="N511" s="610"/>
      <c r="O511" s="611"/>
      <c r="P511" s="613" t="n">
        <f aca="false">O511*N511/10000</f>
        <v>0</v>
      </c>
      <c r="Q511" s="612"/>
      <c r="R511" s="185"/>
    </row>
    <row r="512" customFormat="false" ht="12.75" hidden="false" customHeight="false" outlineLevel="0" collapsed="false">
      <c r="A512" s="580" t="s">
        <v>936</v>
      </c>
      <c r="B512" s="581" t="s">
        <v>937</v>
      </c>
      <c r="C512" s="571" t="str">
        <f aca="false">IF(LEFT(B512,5)=" L’UN","U",IF(LEFT(B512,5)=" L’EN","En",IF(LEFT(B512,12)=" LE METRE CA","m²",IF(LEFT(B512,5)=" LE F","Ft",IF(LEFT(B512,5)=" LE K","Kg",IF(LEFT(B512,12)=" LE METRE CU","m3",IF(LEFT(B512,11)=" LE METRE L","ml"," ")))))))</f>
        <v> </v>
      </c>
      <c r="D512" s="572"/>
      <c r="E512" s="573"/>
      <c r="F512" s="573"/>
      <c r="G512" s="573"/>
      <c r="H512" s="574"/>
      <c r="I512" s="575"/>
      <c r="J512" s="583" t="n">
        <f aca="false">IF(C512="En",SUM(D512:I512),IF(C512="U",SUM(D512:I512),ROUNDUP(SUM(D512:I512)*10,0)/10))</f>
        <v>0</v>
      </c>
      <c r="K512" s="584"/>
      <c r="L512" s="582"/>
      <c r="M512" s="585" t="n">
        <f aca="false">+K512*J512</f>
        <v>0</v>
      </c>
      <c r="N512" s="610"/>
      <c r="O512" s="611"/>
      <c r="P512" s="613" t="n">
        <f aca="false">O512*N512/10000</f>
        <v>0</v>
      </c>
      <c r="Q512" s="612"/>
      <c r="R512" s="185"/>
    </row>
    <row r="513" customFormat="false" ht="12.75" hidden="false" customHeight="false" outlineLevel="0" collapsed="false">
      <c r="A513" s="580" t="s">
        <v>29</v>
      </c>
      <c r="B513" s="581" t="s">
        <v>65</v>
      </c>
      <c r="C513" s="571" t="str">
        <f aca="false">IF(LEFT(B513,5)=" L’UN","U",IF(LEFT(B513,5)=" L’EN","En",IF(LEFT(B513,12)=" LE METRE CA","m²",IF(LEFT(B513,5)=" LE F","Ft",IF(LEFT(B513,5)=" LE K","Kg",IF(LEFT(B513,12)=" LE METRE CU","m3",IF(LEFT(B513,11)=" LE METRE L","ml"," ")))))))</f>
        <v>m²</v>
      </c>
      <c r="D513" s="616" t="n">
        <v>430</v>
      </c>
      <c r="E513" s="582"/>
      <c r="F513" s="582" t="n">
        <v>101</v>
      </c>
      <c r="G513" s="582"/>
      <c r="H513" s="583" t="n">
        <v>190</v>
      </c>
      <c r="I513" s="575"/>
      <c r="J513" s="576" t="n">
        <f aca="false">IF(C513="En",SUM(D513:I513),IF(C513="U",SUM(D513:I513),ROUNDUP(SUM(D513:I513)*10,0)/10))</f>
        <v>721</v>
      </c>
      <c r="K513" s="577" t="n">
        <v>1000</v>
      </c>
      <c r="L513" s="578"/>
      <c r="M513" s="579" t="n">
        <f aca="false">+K513*J513</f>
        <v>721000</v>
      </c>
      <c r="N513" s="610"/>
      <c r="O513" s="611"/>
      <c r="P513" s="613" t="n">
        <f aca="false">O513*N513/10000</f>
        <v>0</v>
      </c>
      <c r="Q513" s="612"/>
      <c r="R513" s="185"/>
    </row>
    <row r="514" customFormat="false" ht="12.75" hidden="false" customHeight="false" outlineLevel="0" collapsed="false">
      <c r="A514" s="569" t="s">
        <v>417</v>
      </c>
      <c r="B514" s="570" t="s">
        <v>938</v>
      </c>
      <c r="C514" s="571" t="str">
        <f aca="false">IF(LEFT(B514,5)=" L’UN","U",IF(LEFT(B514,5)=" L’EN","En",IF(LEFT(B514,12)=" LE METRE CA","m²",IF(LEFT(B514,5)=" LE F","Ft",IF(LEFT(B514,5)=" LE K","Kg",IF(LEFT(B514,12)=" LE METRE CU","m3",IF(LEFT(B514,11)=" LE METRE L","ml"," ")))))))</f>
        <v> </v>
      </c>
      <c r="D514" s="572"/>
      <c r="E514" s="573"/>
      <c r="F514" s="573"/>
      <c r="G514" s="573"/>
      <c r="H514" s="574"/>
      <c r="I514" s="575"/>
      <c r="J514" s="583" t="n">
        <f aca="false">IF(C514="En",SUM(D514:I514),IF(C514="U",SUM(D514:I514),ROUNDUP(SUM(D514:I514)*10,0)/10))</f>
        <v>0</v>
      </c>
      <c r="K514" s="584"/>
      <c r="L514" s="582"/>
      <c r="M514" s="585" t="n">
        <f aca="false">+K514*J514</f>
        <v>0</v>
      </c>
      <c r="N514" s="610"/>
      <c r="O514" s="611"/>
      <c r="P514" s="613" t="n">
        <f aca="false">O514*N514/10000</f>
        <v>0</v>
      </c>
      <c r="Q514" s="612"/>
      <c r="R514" s="185"/>
    </row>
    <row r="515" customFormat="false" ht="12.75" hidden="false" customHeight="false" outlineLevel="0" collapsed="false">
      <c r="A515" s="580" t="s">
        <v>419</v>
      </c>
      <c r="B515" s="581" t="s">
        <v>939</v>
      </c>
      <c r="C515" s="571" t="str">
        <f aca="false">IF(LEFT(B515,5)=" L’UN","U",IF(LEFT(B515,5)=" L’EN","En",IF(LEFT(B515,12)=" LE METRE CA","m²",IF(LEFT(B515,5)=" LE F","Ft",IF(LEFT(B515,5)=" LE K","Kg",IF(LEFT(B515,12)=" LE METRE CU","m3",IF(LEFT(B515,11)=" LE METRE L","ml"," ")))))))</f>
        <v> </v>
      </c>
      <c r="D515" s="571"/>
      <c r="E515" s="582"/>
      <c r="F515" s="582"/>
      <c r="G515" s="582"/>
      <c r="H515" s="583"/>
      <c r="I515" s="575"/>
      <c r="J515" s="576" t="n">
        <f aca="false">IF(C515="En",SUM(D515:I515),IF(C515="U",SUM(D515:I515),ROUNDUP(SUM(D515:I515)*10,0)/10))</f>
        <v>0</v>
      </c>
      <c r="K515" s="577"/>
      <c r="L515" s="578"/>
      <c r="M515" s="579" t="n">
        <f aca="false">+K515*J515</f>
        <v>0</v>
      </c>
      <c r="N515" s="610"/>
      <c r="O515" s="611"/>
      <c r="P515" s="613" t="n">
        <f aca="false">O515*N515/10000</f>
        <v>0</v>
      </c>
      <c r="Q515" s="612"/>
      <c r="R515" s="185"/>
    </row>
    <row r="516" customFormat="false" ht="12.75" hidden="false" customHeight="false" outlineLevel="0" collapsed="false">
      <c r="A516" s="580" t="s">
        <v>29</v>
      </c>
      <c r="B516" s="581" t="s">
        <v>93</v>
      </c>
      <c r="C516" s="571" t="str">
        <f aca="false">IF(LEFT(B516,5)=" L’UN","U",IF(LEFT(B516,5)=" L’EN","En",IF(LEFT(B516,12)=" LE METRE CA","m²",IF(LEFT(B516,5)=" LE F","Ft",IF(LEFT(B516,5)=" LE K","Kg",IF(LEFT(B516,12)=" LE METRE CU","m3",IF(LEFT(B516,11)=" LE METRE L","ml"," ")))))))</f>
        <v>U</v>
      </c>
      <c r="D516" s="572" t="n">
        <v>4</v>
      </c>
      <c r="E516" s="573"/>
      <c r="F516" s="573"/>
      <c r="G516" s="573"/>
      <c r="H516" s="574"/>
      <c r="I516" s="575"/>
      <c r="J516" s="583" t="n">
        <f aca="false">IF(C516="En",SUM(D516:I516),IF(C516="U",SUM(D516:I516),ROUNDUP(SUM(D516:I516)*10,0)/10))</f>
        <v>4</v>
      </c>
      <c r="K516" s="584" t="n">
        <f aca="false">ROUNDUP(Q516*P516/10,0)*10</f>
        <v>1430</v>
      </c>
      <c r="L516" s="582"/>
      <c r="M516" s="585" t="n">
        <f aca="false">+K516*J516</f>
        <v>5720</v>
      </c>
      <c r="N516" s="610" t="n">
        <v>85</v>
      </c>
      <c r="O516" s="611" t="n">
        <v>210</v>
      </c>
      <c r="P516" s="613" t="n">
        <f aca="false">O516*N516/10000</f>
        <v>1.785</v>
      </c>
      <c r="Q516" s="612" t="n">
        <v>800</v>
      </c>
      <c r="R516" s="185"/>
    </row>
    <row r="517" customFormat="false" ht="12.75" hidden="false" customHeight="false" outlineLevel="0" collapsed="false">
      <c r="A517" s="580" t="s">
        <v>422</v>
      </c>
      <c r="B517" s="586" t="s">
        <v>940</v>
      </c>
      <c r="C517" s="571" t="str">
        <f aca="false">IF(LEFT(B517,5)=" L’UN","U",IF(LEFT(B517,5)=" L’EN","En",IF(LEFT(B517,12)=" LE METRE CA","m²",IF(LEFT(B517,5)=" LE F","Ft",IF(LEFT(B517,5)=" LE K","Kg",IF(LEFT(B517,12)=" LE METRE CU","m3",IF(LEFT(B517,11)=" LE METRE L","ml"," ")))))))</f>
        <v> </v>
      </c>
      <c r="D517" s="571"/>
      <c r="E517" s="582"/>
      <c r="F517" s="582"/>
      <c r="G517" s="582"/>
      <c r="H517" s="583"/>
      <c r="I517" s="575"/>
      <c r="J517" s="576" t="n">
        <f aca="false">IF(C517="En",SUM(D517:I517),IF(C517="U",SUM(D517:I517),ROUNDUP(SUM(D517:I517)*10,0)/10))</f>
        <v>0</v>
      </c>
      <c r="K517" s="577"/>
      <c r="L517" s="578"/>
      <c r="M517" s="579" t="n">
        <f aca="false">+K517*J517</f>
        <v>0</v>
      </c>
      <c r="N517" s="610"/>
      <c r="O517" s="611"/>
      <c r="P517" s="613" t="n">
        <f aca="false">O517*N517/10000</f>
        <v>0</v>
      </c>
      <c r="Q517" s="612"/>
      <c r="R517" s="185"/>
    </row>
    <row r="518" customFormat="false" ht="12.75" hidden="false" customHeight="false" outlineLevel="0" collapsed="false">
      <c r="A518" s="580" t="s">
        <v>29</v>
      </c>
      <c r="B518" s="581" t="s">
        <v>65</v>
      </c>
      <c r="C518" s="571" t="str">
        <f aca="false">IF(LEFT(B518,5)=" L’UN","U",IF(LEFT(B518,5)=" L’EN","En",IF(LEFT(B518,12)=" LE METRE CA","m²",IF(LEFT(B518,5)=" LE F","Ft",IF(LEFT(B518,5)=" LE K","Kg",IF(LEFT(B518,12)=" LE METRE CU","m3",IF(LEFT(B518,11)=" LE METRE L","ml"," ")))))))</f>
        <v>m²</v>
      </c>
      <c r="D518" s="572"/>
      <c r="E518" s="573"/>
      <c r="F518" s="573" t="n">
        <v>17</v>
      </c>
      <c r="G518" s="573"/>
      <c r="H518" s="574"/>
      <c r="I518" s="575"/>
      <c r="J518" s="583" t="n">
        <f aca="false">IF(C518="En",SUM(D518:I518),IF(C518="U",SUM(D518:I518),ROUNDUP(SUM(D518:I518)*10,0)/10))</f>
        <v>17</v>
      </c>
      <c r="K518" s="584" t="n">
        <v>1500</v>
      </c>
      <c r="L518" s="582"/>
      <c r="M518" s="585" t="n">
        <f aca="false">+K518*J518</f>
        <v>25500</v>
      </c>
      <c r="N518" s="610"/>
      <c r="O518" s="611"/>
      <c r="P518" s="613" t="n">
        <f aca="false">O518*N518/10000</f>
        <v>0</v>
      </c>
      <c r="Q518" s="612"/>
      <c r="R518" s="185"/>
    </row>
    <row r="519" customFormat="false" ht="12.75" hidden="false" customHeight="false" outlineLevel="0" collapsed="false">
      <c r="A519" s="580" t="s">
        <v>424</v>
      </c>
      <c r="B519" s="586" t="s">
        <v>941</v>
      </c>
      <c r="C519" s="571" t="str">
        <f aca="false">IF(LEFT(B519,5)=" L’UN","U",IF(LEFT(B519,5)=" L’EN","En",IF(LEFT(B519,12)=" LE METRE CA","m²",IF(LEFT(B519,5)=" LE F","Ft",IF(LEFT(B519,5)=" LE K","Kg",IF(LEFT(B519,12)=" LE METRE CU","m3",IF(LEFT(B519,11)=" LE METRE L","ml"," ")))))))</f>
        <v> </v>
      </c>
      <c r="D519" s="571"/>
      <c r="E519" s="582"/>
      <c r="F519" s="582"/>
      <c r="G519" s="582"/>
      <c r="H519" s="583"/>
      <c r="I519" s="575"/>
      <c r="J519" s="576" t="n">
        <f aca="false">IF(C519="En",SUM(D519:I519),IF(C519="U",SUM(D519:I519),ROUNDUP(SUM(D519:I519)*10,0)/10))</f>
        <v>0</v>
      </c>
      <c r="K519" s="577"/>
      <c r="L519" s="578"/>
      <c r="M519" s="579" t="n">
        <f aca="false">+K519*J519</f>
        <v>0</v>
      </c>
      <c r="N519" s="610"/>
      <c r="O519" s="611"/>
      <c r="P519" s="613" t="n">
        <f aca="false">O519*N519/10000</f>
        <v>0</v>
      </c>
      <c r="Q519" s="612"/>
      <c r="R519" s="185"/>
    </row>
    <row r="520" customFormat="false" ht="12.75" hidden="false" customHeight="false" outlineLevel="0" collapsed="false">
      <c r="A520" s="580" t="s">
        <v>29</v>
      </c>
      <c r="B520" s="581" t="s">
        <v>65</v>
      </c>
      <c r="C520" s="571" t="str">
        <f aca="false">IF(LEFT(B520,5)=" L’UN","U",IF(LEFT(B520,5)=" L’EN","En",IF(LEFT(B520,12)=" LE METRE CA","m²",IF(LEFT(B520,5)=" LE F","Ft",IF(LEFT(B520,5)=" LE K","Kg",IF(LEFT(B520,12)=" LE METRE CU","m3",IF(LEFT(B520,11)=" LE METRE L","ml"," ")))))))</f>
        <v>m²</v>
      </c>
      <c r="D520" s="572"/>
      <c r="E520" s="573"/>
      <c r="F520" s="573" t="n">
        <v>24</v>
      </c>
      <c r="G520" s="573"/>
      <c r="H520" s="574"/>
      <c r="I520" s="575"/>
      <c r="J520" s="583" t="n">
        <f aca="false">IF(C520="En",SUM(D520:I520),IF(C520="U",SUM(D520:I520),ROUNDUP(SUM(D520:I520)*10,0)/10))</f>
        <v>24</v>
      </c>
      <c r="K520" s="584" t="n">
        <v>800</v>
      </c>
      <c r="L520" s="582"/>
      <c r="M520" s="585" t="n">
        <f aca="false">+K520*J520</f>
        <v>19200</v>
      </c>
      <c r="N520" s="610"/>
      <c r="O520" s="611"/>
      <c r="P520" s="613"/>
      <c r="Q520" s="612"/>
      <c r="R520" s="185"/>
    </row>
    <row r="521" customFormat="false" ht="12.75" hidden="false" customHeight="false" outlineLevel="0" collapsed="false">
      <c r="A521" s="580" t="s">
        <v>426</v>
      </c>
      <c r="B521" s="581" t="s">
        <v>942</v>
      </c>
      <c r="C521" s="571" t="str">
        <f aca="false">IF(LEFT(B521,5)=" L’UN","U",IF(LEFT(B521,5)=" L’EN","En",IF(LEFT(B521,12)=" LE METRE CA","m²",IF(LEFT(B521,5)=" LE F","Ft",IF(LEFT(B521,5)=" LE K","Kg",IF(LEFT(B521,12)=" LE METRE CU","m3",IF(LEFT(B521,11)=" LE METRE L","ml"," ")))))))</f>
        <v> </v>
      </c>
      <c r="D521" s="571"/>
      <c r="E521" s="582"/>
      <c r="F521" s="582"/>
      <c r="G521" s="582"/>
      <c r="H521" s="583"/>
      <c r="I521" s="575"/>
      <c r="J521" s="576" t="n">
        <f aca="false">IF(C521="En",SUM(D521:I521),IF(C521="U",SUM(D521:I521),ROUNDUP(SUM(D521:I521)*10,0)/10))</f>
        <v>0</v>
      </c>
      <c r="K521" s="577"/>
      <c r="L521" s="578"/>
      <c r="M521" s="579" t="n">
        <f aca="false">+K521*J521</f>
        <v>0</v>
      </c>
      <c r="N521" s="610"/>
      <c r="O521" s="611"/>
      <c r="P521" s="613"/>
      <c r="Q521" s="612"/>
      <c r="R521" s="185"/>
    </row>
    <row r="522" customFormat="false" ht="13.5" hidden="false" customHeight="false" outlineLevel="0" collapsed="false">
      <c r="A522" s="580" t="s">
        <v>29</v>
      </c>
      <c r="B522" s="581" t="s">
        <v>65</v>
      </c>
      <c r="C522" s="571" t="str">
        <f aca="false">IF(LEFT(B522,5)=" L’UN","U",IF(LEFT(B522,5)=" L’EN","En",IF(LEFT(B522,12)=" LE METRE CA","m²",IF(LEFT(B522,5)=" LE F","Ft",IF(LEFT(B522,5)=" LE K","Kg",IF(LEFT(B522,12)=" LE METRE CU","m3",IF(LEFT(B522,11)=" LE METRE L","ml"," ")))))))</f>
        <v>m²</v>
      </c>
      <c r="D522" s="572"/>
      <c r="E522" s="573"/>
      <c r="F522" s="573" t="n">
        <v>3670</v>
      </c>
      <c r="G522" s="573"/>
      <c r="H522" s="574"/>
      <c r="I522" s="575"/>
      <c r="J522" s="583" t="n">
        <f aca="false">IF(C522="En",SUM(D522:I522),IF(C522="U",SUM(D522:I522),ROUNDUP(SUM(D522:I522)*10,0)/10))</f>
        <v>3670</v>
      </c>
      <c r="K522" s="584" t="n">
        <v>700</v>
      </c>
      <c r="L522" s="582"/>
      <c r="M522" s="585" t="n">
        <f aca="false">+K522*J522</f>
        <v>2569000</v>
      </c>
      <c r="N522" s="617"/>
      <c r="O522" s="618"/>
      <c r="P522" s="619"/>
      <c r="Q522" s="620"/>
      <c r="R522" s="185"/>
    </row>
    <row r="523" s="17" customFormat="true" ht="16.5" hidden="false" customHeight="false" outlineLevel="0" collapsed="false">
      <c r="A523" s="104"/>
      <c r="B523" s="592" t="str">
        <f aca="false">CONCATENATE(" Total",A347,B347)</f>
        <v> Total 6) MENUISERIE  BOIS –ALUMINIUM - METALLIQUE</v>
      </c>
      <c r="C523" s="593"/>
      <c r="D523" s="593"/>
      <c r="E523" s="593"/>
      <c r="F523" s="593"/>
      <c r="G523" s="593"/>
      <c r="H523" s="593"/>
      <c r="I523" s="593"/>
      <c r="J523" s="593"/>
      <c r="K523" s="593"/>
      <c r="L523" s="593"/>
      <c r="M523" s="594" t="n">
        <f aca="false">SUM(M476:M522)</f>
        <v>9760585.6</v>
      </c>
      <c r="N523" s="555"/>
      <c r="O523" s="555"/>
      <c r="P523" s="7"/>
    </row>
    <row r="524" customFormat="false" ht="12.75" hidden="false" customHeight="false" outlineLevel="0" collapsed="false">
      <c r="A524" s="595" t="s">
        <v>436</v>
      </c>
      <c r="B524" s="596" t="s">
        <v>646</v>
      </c>
      <c r="C524" s="571" t="str">
        <f aca="false">IF(LEFT(B524,5)=" L’UN","U",IF(LEFT(B524,5)=" L’EN","En",IF(LEFT(B524,12)=" LE METRE CA","m²",IF(LEFT(B524,5)=" LE F","Ft",IF(LEFT(B524,5)=" LE K","Kg",IF(LEFT(B524,12)=" LE METRE CU","m3",IF(LEFT(B524,11)=" LE METRE L","ml"," ")))))))</f>
        <v> </v>
      </c>
      <c r="D524" s="571"/>
      <c r="E524" s="582"/>
      <c r="F524" s="582"/>
      <c r="G524" s="582"/>
      <c r="H524" s="583"/>
      <c r="I524" s="575"/>
      <c r="J524" s="576" t="n">
        <f aca="false">IF(C524="En",SUM(D524:I524),IF(C524="U",SUM(D524:I524),ROUNDUP(SUM(D524:I524)*10,0)/10))</f>
        <v>0</v>
      </c>
      <c r="K524" s="577"/>
      <c r="L524" s="578"/>
      <c r="M524" s="579" t="n">
        <f aca="false">+K524*J524</f>
        <v>0</v>
      </c>
      <c r="R524" s="185"/>
      <c r="S524" s="463" t="n">
        <f aca="false">SUM(M348:M522)</f>
        <v>25285820.8</v>
      </c>
    </row>
    <row r="525" customFormat="false" ht="12.75" hidden="false" customHeight="false" outlineLevel="0" collapsed="false">
      <c r="A525" s="580" t="s">
        <v>438</v>
      </c>
      <c r="B525" s="581" t="s">
        <v>439</v>
      </c>
      <c r="C525" s="571" t="str">
        <f aca="false">IF(LEFT(B525,5)=" L’UN","U",IF(LEFT(B525,5)=" L’EN","En",IF(LEFT(B525,12)=" LE METRE CA","m²",IF(LEFT(B525,5)=" LE F","Ft",IF(LEFT(B525,5)=" LE K","Kg",IF(LEFT(B525,12)=" LE METRE CU","m3",IF(LEFT(B525,11)=" LE METRE L","ml"," ")))))))</f>
        <v> </v>
      </c>
      <c r="D525" s="572"/>
      <c r="E525" s="573"/>
      <c r="F525" s="573"/>
      <c r="G525" s="573"/>
      <c r="H525" s="574"/>
      <c r="I525" s="575"/>
      <c r="J525" s="583" t="n">
        <f aca="false">IF(C525="En",SUM(D525:I525),IF(C525="U",SUM(D525:I525),ROUNDUP(SUM(D525:I525)*10,0)/10))</f>
        <v>0</v>
      </c>
      <c r="K525" s="584"/>
      <c r="L525" s="582"/>
      <c r="M525" s="585" t="n">
        <f aca="false">+K525*J525</f>
        <v>0</v>
      </c>
      <c r="R525" s="185"/>
    </row>
    <row r="526" customFormat="false" ht="13.5" hidden="false" customHeight="false" outlineLevel="0" collapsed="false">
      <c r="A526" s="580" t="s">
        <v>29</v>
      </c>
      <c r="B526" s="581" t="s">
        <v>440</v>
      </c>
      <c r="C526" s="571" t="str">
        <f aca="false">IF(LEFT(B526,5)=" L’UN","U",IF(LEFT(B526,5)=" L’EN","En",IF(LEFT(B526,12)=" LE METRE CA","m²",IF(LEFT(B526,5)=" LE F","Ft",IF(LEFT(B526,5)=" LE K","Kg",IF(LEFT(B526,12)=" LE METRE CU","m3",IF(LEFT(B526,11)=" LE METRE L","ml"," ")))))))</f>
        <v>Ft</v>
      </c>
      <c r="D526" s="571" t="n">
        <v>1</v>
      </c>
      <c r="E526" s="582"/>
      <c r="F526" s="582"/>
      <c r="G526" s="582"/>
      <c r="H526" s="583"/>
      <c r="I526" s="575"/>
      <c r="J526" s="576" t="n">
        <f aca="false">IF(C526="En",SUM(D526:I526),IF(C526="U",SUM(D526:I526),ROUNDUP(SUM(D526:I526)*10,0)/10))</f>
        <v>1</v>
      </c>
      <c r="K526" s="577" t="n">
        <v>20000</v>
      </c>
      <c r="L526" s="578"/>
      <c r="M526" s="579" t="n">
        <f aca="false">+K526*J526</f>
        <v>20000</v>
      </c>
      <c r="R526" s="185"/>
    </row>
    <row r="527" s="17" customFormat="true" ht="13.5" hidden="false" customHeight="false" outlineLevel="0" collapsed="false">
      <c r="A527" s="73"/>
      <c r="B527" s="587" t="s">
        <v>81</v>
      </c>
      <c r="C527" s="588"/>
      <c r="D527" s="588"/>
      <c r="E527" s="588"/>
      <c r="F527" s="588"/>
      <c r="G527" s="588"/>
      <c r="H527" s="588"/>
      <c r="I527" s="588"/>
      <c r="J527" s="588"/>
      <c r="K527" s="588"/>
      <c r="L527" s="588"/>
      <c r="M527" s="589" t="n">
        <f aca="false">SUM(M524:M526)</f>
        <v>20000</v>
      </c>
      <c r="N527" s="555"/>
      <c r="O527" s="555"/>
      <c r="P527" s="7"/>
    </row>
    <row r="528" s="17" customFormat="true" ht="13.5" hidden="false" customHeight="false" outlineLevel="0" collapsed="false">
      <c r="A528" s="75"/>
      <c r="B528" s="587" t="s">
        <v>82</v>
      </c>
      <c r="C528" s="588"/>
      <c r="D528" s="588"/>
      <c r="E528" s="588"/>
      <c r="F528" s="588"/>
      <c r="G528" s="588"/>
      <c r="H528" s="588"/>
      <c r="I528" s="588"/>
      <c r="J528" s="588"/>
      <c r="K528" s="588"/>
      <c r="L528" s="588"/>
      <c r="M528" s="589" t="n">
        <f aca="false">M527</f>
        <v>20000</v>
      </c>
      <c r="N528" s="555"/>
      <c r="O528" s="555"/>
      <c r="P528" s="7"/>
    </row>
    <row r="529" customFormat="false" ht="12.75" hidden="false" customHeight="false" outlineLevel="0" collapsed="false">
      <c r="A529" s="580" t="s">
        <v>441</v>
      </c>
      <c r="B529" s="581" t="s">
        <v>442</v>
      </c>
      <c r="C529" s="571" t="str">
        <f aca="false">IF(LEFT(B529,5)=" L’UN","U",IF(LEFT(B529,5)=" L’EN","En",IF(LEFT(B529,12)=" LE METRE CA","m²",IF(LEFT(B529,5)=" LE F","Ft",IF(LEFT(B529,5)=" LE K","Kg",IF(LEFT(B529,12)=" LE METRE CU","m3",IF(LEFT(B529,11)=" LE METRE L","ml"," ")))))))</f>
        <v> </v>
      </c>
      <c r="D529" s="572"/>
      <c r="E529" s="573"/>
      <c r="F529" s="573"/>
      <c r="G529" s="573"/>
      <c r="H529" s="574"/>
      <c r="I529" s="575"/>
      <c r="J529" s="583" t="n">
        <f aca="false">IF(C529="En",SUM(D529:I529),IF(C529="U",SUM(D529:I529),ROUNDUP(SUM(D529:I529)*10,0)/10))</f>
        <v>0</v>
      </c>
      <c r="K529" s="584"/>
      <c r="L529" s="582"/>
      <c r="M529" s="585" t="n">
        <f aca="false">+K529*J529</f>
        <v>0</v>
      </c>
      <c r="R529" s="185"/>
    </row>
    <row r="530" customFormat="false" ht="12.75" hidden="false" customHeight="false" outlineLevel="0" collapsed="false">
      <c r="A530" s="580" t="s">
        <v>137</v>
      </c>
      <c r="B530" s="581" t="s">
        <v>443</v>
      </c>
      <c r="C530" s="571" t="str">
        <f aca="false">IF(LEFT(B530,5)=" L’UN","U",IF(LEFT(B530,5)=" L’EN","En",IF(LEFT(B530,12)=" LE METRE CA","m²",IF(LEFT(B530,5)=" LE F","Ft",IF(LEFT(B530,5)=" LE K","Kg",IF(LEFT(B530,12)=" LE METRE CU","m3",IF(LEFT(B530,11)=" LE METRE L","ml"," ")))))))</f>
        <v> </v>
      </c>
      <c r="D530" s="571"/>
      <c r="E530" s="582"/>
      <c r="F530" s="582"/>
      <c r="G530" s="582"/>
      <c r="H530" s="583"/>
      <c r="I530" s="575"/>
      <c r="J530" s="576" t="n">
        <f aca="false">IF(C530="En",SUM(D530:I530),IF(C530="U",SUM(D530:I530),ROUNDUP(SUM(D530:I530)*10,0)/10))</f>
        <v>0</v>
      </c>
      <c r="K530" s="577"/>
      <c r="L530" s="578"/>
      <c r="M530" s="579" t="n">
        <f aca="false">+K530*J530</f>
        <v>0</v>
      </c>
      <c r="R530" s="185"/>
    </row>
    <row r="531" customFormat="false" ht="12.75" hidden="false" customHeight="false" outlineLevel="0" collapsed="false">
      <c r="A531" s="580" t="s">
        <v>29</v>
      </c>
      <c r="B531" s="581" t="s">
        <v>76</v>
      </c>
      <c r="C531" s="571" t="str">
        <f aca="false">IF(LEFT(B531,5)=" L’UN","U",IF(LEFT(B531,5)=" L’EN","En",IF(LEFT(B531,12)=" LE METRE CA","m²",IF(LEFT(B531,5)=" LE F","Ft",IF(LEFT(B531,5)=" LE K","Kg",IF(LEFT(B531,12)=" LE METRE CU","m3",IF(LEFT(B531,11)=" LE METRE L","ml"," ")))))))</f>
        <v>ml</v>
      </c>
      <c r="D531" s="572" t="n">
        <v>96</v>
      </c>
      <c r="E531" s="573"/>
      <c r="F531" s="573"/>
      <c r="G531" s="573"/>
      <c r="H531" s="574"/>
      <c r="I531" s="575"/>
      <c r="J531" s="583" t="n">
        <f aca="false">IF(C531="En",SUM(D531:I531),IF(C531="U",SUM(D531:I531),ROUNDUP(SUM(D531:I531)*10,0)/10))</f>
        <v>96</v>
      </c>
      <c r="K531" s="584" t="n">
        <v>60</v>
      </c>
      <c r="L531" s="582"/>
      <c r="M531" s="585" t="n">
        <f aca="false">+K531*J531</f>
        <v>5760</v>
      </c>
      <c r="R531" s="185"/>
    </row>
    <row r="532" customFormat="false" ht="12.75" hidden="false" customHeight="false" outlineLevel="0" collapsed="false">
      <c r="A532" s="580" t="s">
        <v>139</v>
      </c>
      <c r="B532" s="581" t="s">
        <v>444</v>
      </c>
      <c r="C532" s="571" t="str">
        <f aca="false">IF(LEFT(B532,5)=" L’UN","U",IF(LEFT(B532,5)=" L’EN","En",IF(LEFT(B532,12)=" LE METRE CA","m²",IF(LEFT(B532,5)=" LE F","Ft",IF(LEFT(B532,5)=" LE K","Kg",IF(LEFT(B532,12)=" LE METRE CU","m3",IF(LEFT(B532,11)=" LE METRE L","ml"," ")))))))</f>
        <v> </v>
      </c>
      <c r="D532" s="571"/>
      <c r="E532" s="582"/>
      <c r="F532" s="582"/>
      <c r="G532" s="582"/>
      <c r="H532" s="583"/>
      <c r="I532" s="575"/>
      <c r="J532" s="576" t="n">
        <f aca="false">IF(C532="En",SUM(D532:I532),IF(C532="U",SUM(D532:I532),ROUNDUP(SUM(D532:I532)*10,0)/10))</f>
        <v>0</v>
      </c>
      <c r="K532" s="577"/>
      <c r="L532" s="578"/>
      <c r="M532" s="579" t="n">
        <f aca="false">+K532*J532</f>
        <v>0</v>
      </c>
      <c r="R532" s="185"/>
    </row>
    <row r="533" customFormat="false" ht="12.75" hidden="false" customHeight="false" outlineLevel="0" collapsed="false">
      <c r="A533" s="580" t="s">
        <v>29</v>
      </c>
      <c r="B533" s="581" t="s">
        <v>76</v>
      </c>
      <c r="C533" s="571" t="str">
        <f aca="false">IF(LEFT(B533,5)=" L’UN","U",IF(LEFT(B533,5)=" L’EN","En",IF(LEFT(B533,12)=" LE METRE CA","m²",IF(LEFT(B533,5)=" LE F","Ft",IF(LEFT(B533,5)=" LE K","Kg",IF(LEFT(B533,12)=" LE METRE CU","m3",IF(LEFT(B533,11)=" LE METRE L","ml"," ")))))))</f>
        <v>ml</v>
      </c>
      <c r="D533" s="572" t="n">
        <v>24</v>
      </c>
      <c r="E533" s="573"/>
      <c r="F533" s="573"/>
      <c r="G533" s="573"/>
      <c r="H533" s="574"/>
      <c r="I533" s="575"/>
      <c r="J533" s="583" t="n">
        <f aca="false">IF(C533="En",SUM(D533:I533),IF(C533="U",SUM(D533:I533),ROUNDUP(SUM(D533:I533)*10,0)/10))</f>
        <v>24</v>
      </c>
      <c r="K533" s="584" t="n">
        <v>70</v>
      </c>
      <c r="L533" s="582"/>
      <c r="M533" s="585" t="n">
        <f aca="false">+K533*J533</f>
        <v>1680</v>
      </c>
      <c r="R533" s="185"/>
    </row>
    <row r="534" customFormat="false" ht="12.75" hidden="false" customHeight="false" outlineLevel="0" collapsed="false">
      <c r="A534" s="580" t="s">
        <v>303</v>
      </c>
      <c r="B534" s="581" t="s">
        <v>445</v>
      </c>
      <c r="C534" s="571" t="str">
        <f aca="false">IF(LEFT(B534,5)=" L’UN","U",IF(LEFT(B534,5)=" L’EN","En",IF(LEFT(B534,12)=" LE METRE CA","m²",IF(LEFT(B534,5)=" LE F","Ft",IF(LEFT(B534,5)=" LE K","Kg",IF(LEFT(B534,12)=" LE METRE CU","m3",IF(LEFT(B534,11)=" LE METRE L","ml"," ")))))))</f>
        <v> </v>
      </c>
      <c r="D534" s="571"/>
      <c r="E534" s="582"/>
      <c r="F534" s="582"/>
      <c r="G534" s="582"/>
      <c r="H534" s="583"/>
      <c r="I534" s="575"/>
      <c r="J534" s="576" t="n">
        <f aca="false">IF(C534="En",SUM(D534:I534),IF(C534="U",SUM(D534:I534),ROUNDUP(SUM(D534:I534)*10,0)/10))</f>
        <v>0</v>
      </c>
      <c r="K534" s="577"/>
      <c r="L534" s="578"/>
      <c r="M534" s="579" t="n">
        <f aca="false">+K534*J534</f>
        <v>0</v>
      </c>
      <c r="R534" s="185"/>
    </row>
    <row r="535" customFormat="false" ht="12.75" hidden="false" customHeight="false" outlineLevel="0" collapsed="false">
      <c r="A535" s="580" t="s">
        <v>29</v>
      </c>
      <c r="B535" s="581" t="s">
        <v>76</v>
      </c>
      <c r="C535" s="571" t="str">
        <f aca="false">IF(LEFT(B535,5)=" L’UN","U",IF(LEFT(B535,5)=" L’EN","En",IF(LEFT(B535,12)=" LE METRE CA","m²",IF(LEFT(B535,5)=" LE F","Ft",IF(LEFT(B535,5)=" LE K","Kg",IF(LEFT(B535,12)=" LE METRE CU","m3",IF(LEFT(B535,11)=" LE METRE L","ml"," ")))))))</f>
        <v>ml</v>
      </c>
      <c r="D535" s="572" t="n">
        <v>28</v>
      </c>
      <c r="E535" s="573"/>
      <c r="F535" s="573"/>
      <c r="G535" s="573"/>
      <c r="H535" s="574"/>
      <c r="I535" s="575"/>
      <c r="J535" s="583" t="n">
        <f aca="false">IF(C535="En",SUM(D535:I535),IF(C535="U",SUM(D535:I535),ROUNDUP(SUM(D535:I535)*10,0)/10))</f>
        <v>28</v>
      </c>
      <c r="K535" s="584" t="n">
        <v>80</v>
      </c>
      <c r="L535" s="582"/>
      <c r="M535" s="585" t="n">
        <f aca="false">+K535*J535</f>
        <v>2240</v>
      </c>
      <c r="R535" s="185"/>
    </row>
    <row r="536" customFormat="false" ht="12.75" hidden="false" customHeight="false" outlineLevel="0" collapsed="false">
      <c r="A536" s="580" t="s">
        <v>446</v>
      </c>
      <c r="B536" s="581" t="s">
        <v>447</v>
      </c>
      <c r="C536" s="571" t="str">
        <f aca="false">IF(LEFT(B536,5)=" L’UN","U",IF(LEFT(B536,5)=" L’EN","En",IF(LEFT(B536,12)=" LE METRE CA","m²",IF(LEFT(B536,5)=" LE F","Ft",IF(LEFT(B536,5)=" LE K","Kg",IF(LEFT(B536,12)=" LE METRE CU","m3",IF(LEFT(B536,11)=" LE METRE L","ml"," ")))))))</f>
        <v> </v>
      </c>
      <c r="D536" s="571"/>
      <c r="E536" s="582"/>
      <c r="F536" s="582"/>
      <c r="G536" s="582"/>
      <c r="H536" s="583"/>
      <c r="I536" s="575"/>
      <c r="J536" s="576" t="n">
        <f aca="false">IF(C536="En",SUM(D536:I536),IF(C536="U",SUM(D536:I536),ROUNDUP(SUM(D536:I536)*10,0)/10))</f>
        <v>0</v>
      </c>
      <c r="K536" s="577"/>
      <c r="L536" s="578"/>
      <c r="M536" s="579" t="n">
        <f aca="false">+K536*J536</f>
        <v>0</v>
      </c>
      <c r="R536" s="185"/>
    </row>
    <row r="537" customFormat="false" ht="12.75" hidden="false" customHeight="false" outlineLevel="0" collapsed="false">
      <c r="A537" s="580" t="s">
        <v>29</v>
      </c>
      <c r="B537" s="581" t="s">
        <v>76</v>
      </c>
      <c r="C537" s="571" t="str">
        <f aca="false">IF(LEFT(B537,5)=" L’UN","U",IF(LEFT(B537,5)=" L’EN","En",IF(LEFT(B537,12)=" LE METRE CA","m²",IF(LEFT(B537,5)=" LE F","Ft",IF(LEFT(B537,5)=" LE K","Kg",IF(LEFT(B537,12)=" LE METRE CU","m3",IF(LEFT(B537,11)=" LE METRE L","ml"," ")))))))</f>
        <v>ml</v>
      </c>
      <c r="D537" s="572" t="n">
        <v>38</v>
      </c>
      <c r="E537" s="573"/>
      <c r="F537" s="573"/>
      <c r="G537" s="573"/>
      <c r="H537" s="574"/>
      <c r="I537" s="575"/>
      <c r="J537" s="583" t="n">
        <f aca="false">IF(C537="En",SUM(D537:I537),IF(C537="U",SUM(D537:I537),ROUNDUP(SUM(D537:I537)*10,0)/10))</f>
        <v>38</v>
      </c>
      <c r="K537" s="584" t="n">
        <v>120</v>
      </c>
      <c r="L537" s="582"/>
      <c r="M537" s="585" t="n">
        <f aca="false">+K537*J537</f>
        <v>4560</v>
      </c>
      <c r="R537" s="185"/>
    </row>
    <row r="538" customFormat="false" ht="12.75" hidden="false" customHeight="false" outlineLevel="0" collapsed="false">
      <c r="A538" s="580" t="s">
        <v>448</v>
      </c>
      <c r="B538" s="581" t="s">
        <v>449</v>
      </c>
      <c r="C538" s="571" t="str">
        <f aca="false">IF(LEFT(B538,5)=" L’UN","U",IF(LEFT(B538,5)=" L’EN","En",IF(LEFT(B538,12)=" LE METRE CA","m²",IF(LEFT(B538,5)=" LE F","Ft",IF(LEFT(B538,5)=" LE K","Kg",IF(LEFT(B538,12)=" LE METRE CU","m3",IF(LEFT(B538,11)=" LE METRE L","ml"," ")))))))</f>
        <v> </v>
      </c>
      <c r="D538" s="571"/>
      <c r="E538" s="582"/>
      <c r="F538" s="582"/>
      <c r="G538" s="582"/>
      <c r="H538" s="583"/>
      <c r="I538" s="575"/>
      <c r="J538" s="576" t="n">
        <f aca="false">IF(C538="En",SUM(D538:I538),IF(C538="U",SUM(D538:I538),ROUNDUP(SUM(D538:I538)*10,0)/10))</f>
        <v>0</v>
      </c>
      <c r="K538" s="577"/>
      <c r="L538" s="578"/>
      <c r="M538" s="579" t="n">
        <f aca="false">+K538*J538</f>
        <v>0</v>
      </c>
      <c r="R538" s="185"/>
    </row>
    <row r="539" customFormat="false" ht="12.75" hidden="false" customHeight="false" outlineLevel="0" collapsed="false">
      <c r="A539" s="580" t="s">
        <v>29</v>
      </c>
      <c r="B539" s="581" t="s">
        <v>76</v>
      </c>
      <c r="C539" s="571" t="str">
        <f aca="false">IF(LEFT(B539,5)=" L’UN","U",IF(LEFT(B539,5)=" L’EN","En",IF(LEFT(B539,12)=" LE METRE CA","m²",IF(LEFT(B539,5)=" LE F","Ft",IF(LEFT(B539,5)=" LE K","Kg",IF(LEFT(B539,12)=" LE METRE CU","m3",IF(LEFT(B539,11)=" LE METRE L","ml"," ")))))))</f>
        <v>ml</v>
      </c>
      <c r="D539" s="572" t="n">
        <v>139</v>
      </c>
      <c r="E539" s="573"/>
      <c r="F539" s="573"/>
      <c r="G539" s="573"/>
      <c r="H539" s="574"/>
      <c r="I539" s="575"/>
      <c r="J539" s="583" t="n">
        <f aca="false">IF(C539="En",SUM(D539:I539),IF(C539="U",SUM(D539:I539),ROUNDUP(SUM(D539:I539)*10,0)/10))</f>
        <v>139</v>
      </c>
      <c r="K539" s="584" t="n">
        <v>140</v>
      </c>
      <c r="L539" s="582"/>
      <c r="M539" s="585" t="n">
        <f aca="false">+K539*J539</f>
        <v>19460</v>
      </c>
      <c r="R539" s="185"/>
    </row>
    <row r="540" customFormat="false" ht="12.75" hidden="false" customHeight="false" outlineLevel="0" collapsed="false">
      <c r="A540" s="580" t="s">
        <v>450</v>
      </c>
      <c r="B540" s="581" t="s">
        <v>451</v>
      </c>
      <c r="C540" s="571" t="str">
        <f aca="false">IF(LEFT(B540,5)=" L’UN","U",IF(LEFT(B540,5)=" L’EN","En",IF(LEFT(B540,12)=" LE METRE CA","m²",IF(LEFT(B540,5)=" LE F","Ft",IF(LEFT(B540,5)=" LE K","Kg",IF(LEFT(B540,12)=" LE METRE CU","m3",IF(LEFT(B540,11)=" LE METRE L","ml"," ")))))))</f>
        <v> </v>
      </c>
      <c r="D540" s="571"/>
      <c r="E540" s="582"/>
      <c r="F540" s="582"/>
      <c r="G540" s="582"/>
      <c r="H540" s="583"/>
      <c r="I540" s="575"/>
      <c r="J540" s="576" t="n">
        <f aca="false">IF(C540="En",SUM(D540:I540),IF(C540="U",SUM(D540:I540),ROUNDUP(SUM(D540:I540)*10,0)/10))</f>
        <v>0</v>
      </c>
      <c r="K540" s="577"/>
      <c r="L540" s="578"/>
      <c r="M540" s="579" t="n">
        <f aca="false">+K540*J540</f>
        <v>0</v>
      </c>
      <c r="R540" s="185"/>
    </row>
    <row r="541" customFormat="false" ht="12.75" hidden="false" customHeight="false" outlineLevel="0" collapsed="false">
      <c r="A541" s="580" t="s">
        <v>29</v>
      </c>
      <c r="B541" s="581" t="s">
        <v>76</v>
      </c>
      <c r="C541" s="571" t="str">
        <f aca="false">IF(LEFT(B541,5)=" L’UN","U",IF(LEFT(B541,5)=" L’EN","En",IF(LEFT(B541,12)=" LE METRE CA","m²",IF(LEFT(B541,5)=" LE F","Ft",IF(LEFT(B541,5)=" LE K","Kg",IF(LEFT(B541,12)=" LE METRE CU","m3",IF(LEFT(B541,11)=" LE METRE L","ml"," ")))))))</f>
        <v>ml</v>
      </c>
      <c r="D541" s="572" t="n">
        <v>720</v>
      </c>
      <c r="E541" s="573"/>
      <c r="F541" s="573"/>
      <c r="G541" s="573"/>
      <c r="H541" s="574"/>
      <c r="I541" s="575"/>
      <c r="J541" s="583" t="n">
        <f aca="false">IF(C541="En",SUM(D541:I541),IF(C541="U",SUM(D541:I541),ROUNDUP(SUM(D541:I541)*10,0)/10))</f>
        <v>720</v>
      </c>
      <c r="K541" s="584" t="n">
        <v>160</v>
      </c>
      <c r="L541" s="582"/>
      <c r="M541" s="585" t="n">
        <f aca="false">+K541*J541</f>
        <v>115200</v>
      </c>
      <c r="R541" s="185"/>
    </row>
    <row r="542" customFormat="false" ht="12.75" hidden="false" customHeight="false" outlineLevel="0" collapsed="false">
      <c r="A542" s="580" t="s">
        <v>452</v>
      </c>
      <c r="B542" s="581" t="s">
        <v>453</v>
      </c>
      <c r="C542" s="571" t="str">
        <f aca="false">IF(LEFT(B542,5)=" L’UN","U",IF(LEFT(B542,5)=" L’EN","En",IF(LEFT(B542,12)=" LE METRE CA","m²",IF(LEFT(B542,5)=" LE F","Ft",IF(LEFT(B542,5)=" LE K","Kg",IF(LEFT(B542,12)=" LE METRE CU","m3",IF(LEFT(B542,11)=" LE METRE L","ml"," ")))))))</f>
        <v> </v>
      </c>
      <c r="D542" s="571"/>
      <c r="E542" s="582"/>
      <c r="F542" s="582"/>
      <c r="G542" s="582"/>
      <c r="H542" s="583"/>
      <c r="I542" s="575"/>
      <c r="J542" s="576" t="n">
        <f aca="false">IF(C542="En",SUM(D542:I542),IF(C542="U",SUM(D542:I542),ROUNDUP(SUM(D542:I542)*10,0)/10))</f>
        <v>0</v>
      </c>
      <c r="K542" s="577"/>
      <c r="L542" s="578"/>
      <c r="M542" s="579" t="n">
        <f aca="false">+K542*J542</f>
        <v>0</v>
      </c>
      <c r="R542" s="185"/>
    </row>
    <row r="543" customFormat="false" ht="12.75" hidden="false" customHeight="false" outlineLevel="0" collapsed="false">
      <c r="A543" s="580" t="s">
        <v>85</v>
      </c>
      <c r="B543" s="581" t="s">
        <v>443</v>
      </c>
      <c r="C543" s="571" t="str">
        <f aca="false">IF(LEFT(B543,5)=" L’UN","U",IF(LEFT(B543,5)=" L’EN","En",IF(LEFT(B543,12)=" LE METRE CA","m²",IF(LEFT(B543,5)=" LE F","Ft",IF(LEFT(B543,5)=" LE K","Kg",IF(LEFT(B543,12)=" LE METRE CU","m3",IF(LEFT(B543,11)=" LE METRE L","ml"," ")))))))</f>
        <v> </v>
      </c>
      <c r="D543" s="572"/>
      <c r="E543" s="573"/>
      <c r="F543" s="573"/>
      <c r="G543" s="573"/>
      <c r="H543" s="574"/>
      <c r="I543" s="575"/>
      <c r="J543" s="583" t="n">
        <f aca="false">IF(C543="En",SUM(D543:I543),IF(C543="U",SUM(D543:I543),ROUNDUP(SUM(D543:I543)*10,0)/10))</f>
        <v>0</v>
      </c>
      <c r="K543" s="584"/>
      <c r="L543" s="582"/>
      <c r="M543" s="585" t="n">
        <f aca="false">+K543*J543</f>
        <v>0</v>
      </c>
      <c r="R543" s="185"/>
    </row>
    <row r="544" customFormat="false" ht="12.75" hidden="false" customHeight="false" outlineLevel="0" collapsed="false">
      <c r="A544" s="580" t="s">
        <v>29</v>
      </c>
      <c r="B544" s="581" t="s">
        <v>76</v>
      </c>
      <c r="C544" s="571" t="str">
        <f aca="false">IF(LEFT(B544,5)=" L’UN","U",IF(LEFT(B544,5)=" L’EN","En",IF(LEFT(B544,12)=" LE METRE CA","m²",IF(LEFT(B544,5)=" LE F","Ft",IF(LEFT(B544,5)=" LE K","Kg",IF(LEFT(B544,12)=" LE METRE CU","m3",IF(LEFT(B544,11)=" LE METRE L","ml"," ")))))))</f>
        <v>ml</v>
      </c>
      <c r="D544" s="571" t="n">
        <v>96</v>
      </c>
      <c r="E544" s="582"/>
      <c r="F544" s="582"/>
      <c r="G544" s="582"/>
      <c r="H544" s="583"/>
      <c r="I544" s="575"/>
      <c r="J544" s="576" t="n">
        <f aca="false">IF(C544="En",SUM(D544:I544),IF(C544="U",SUM(D544:I544),ROUNDUP(SUM(D544:I544)*10,0)/10))</f>
        <v>96</v>
      </c>
      <c r="K544" s="577" t="n">
        <v>50</v>
      </c>
      <c r="L544" s="578"/>
      <c r="M544" s="579" t="n">
        <f aca="false">+K544*J544</f>
        <v>4800</v>
      </c>
      <c r="R544" s="185"/>
    </row>
    <row r="545" customFormat="false" ht="12.75" hidden="false" customHeight="false" outlineLevel="0" collapsed="false">
      <c r="A545" s="580" t="s">
        <v>87</v>
      </c>
      <c r="B545" s="581" t="s">
        <v>444</v>
      </c>
      <c r="C545" s="571" t="str">
        <f aca="false">IF(LEFT(B545,5)=" L’UN","U",IF(LEFT(B545,5)=" L’EN","En",IF(LEFT(B545,12)=" LE METRE CA","m²",IF(LEFT(B545,5)=" LE F","Ft",IF(LEFT(B545,5)=" LE K","Kg",IF(LEFT(B545,12)=" LE METRE CU","m3",IF(LEFT(B545,11)=" LE METRE L","ml"," ")))))))</f>
        <v> </v>
      </c>
      <c r="D545" s="572"/>
      <c r="E545" s="573"/>
      <c r="F545" s="573"/>
      <c r="G545" s="573"/>
      <c r="H545" s="574"/>
      <c r="I545" s="575"/>
      <c r="J545" s="583" t="n">
        <f aca="false">IF(C545="En",SUM(D545:I545),IF(C545="U",SUM(D545:I545),ROUNDUP(SUM(D545:I545)*10,0)/10))</f>
        <v>0</v>
      </c>
      <c r="K545" s="584"/>
      <c r="L545" s="582"/>
      <c r="M545" s="585" t="n">
        <f aca="false">+K545*J545</f>
        <v>0</v>
      </c>
      <c r="R545" s="185"/>
    </row>
    <row r="546" customFormat="false" ht="12.75" hidden="false" customHeight="false" outlineLevel="0" collapsed="false">
      <c r="A546" s="580" t="s">
        <v>29</v>
      </c>
      <c r="B546" s="581" t="s">
        <v>76</v>
      </c>
      <c r="C546" s="571" t="str">
        <f aca="false">IF(LEFT(B546,5)=" L’UN","U",IF(LEFT(B546,5)=" L’EN","En",IF(LEFT(B546,12)=" LE METRE CA","m²",IF(LEFT(B546,5)=" LE F","Ft",IF(LEFT(B546,5)=" LE K","Kg",IF(LEFT(B546,12)=" LE METRE CU","m3",IF(LEFT(B546,11)=" LE METRE L","ml"," ")))))))</f>
        <v>ml</v>
      </c>
      <c r="D546" s="571" t="n">
        <v>24</v>
      </c>
      <c r="E546" s="582"/>
      <c r="F546" s="582"/>
      <c r="G546" s="582"/>
      <c r="H546" s="583"/>
      <c r="I546" s="575"/>
      <c r="J546" s="576" t="n">
        <f aca="false">IF(C546="En",SUM(D546:I546),IF(C546="U",SUM(D546:I546),ROUNDUP(SUM(D546:I546)*10,0)/10))</f>
        <v>24</v>
      </c>
      <c r="K546" s="577" t="n">
        <v>60</v>
      </c>
      <c r="L546" s="578"/>
      <c r="M546" s="579" t="n">
        <f aca="false">+K546*J546</f>
        <v>1440</v>
      </c>
      <c r="R546" s="185"/>
    </row>
    <row r="547" customFormat="false" ht="12.75" hidden="false" customHeight="false" outlineLevel="0" collapsed="false">
      <c r="A547" s="580" t="s">
        <v>278</v>
      </c>
      <c r="B547" s="581" t="s">
        <v>445</v>
      </c>
      <c r="C547" s="571" t="str">
        <f aca="false">IF(LEFT(B547,5)=" L’UN","U",IF(LEFT(B547,5)=" L’EN","En",IF(LEFT(B547,12)=" LE METRE CA","m²",IF(LEFT(B547,5)=" LE F","Ft",IF(LEFT(B547,5)=" LE K","Kg",IF(LEFT(B547,12)=" LE METRE CU","m3",IF(LEFT(B547,11)=" LE METRE L","ml"," ")))))))</f>
        <v> </v>
      </c>
      <c r="D547" s="572"/>
      <c r="E547" s="573"/>
      <c r="F547" s="573"/>
      <c r="G547" s="573"/>
      <c r="H547" s="574"/>
      <c r="I547" s="575"/>
      <c r="J547" s="583" t="n">
        <f aca="false">IF(C547="En",SUM(D547:I547),IF(C547="U",SUM(D547:I547),ROUNDUP(SUM(D547:I547)*10,0)/10))</f>
        <v>0</v>
      </c>
      <c r="K547" s="584"/>
      <c r="L547" s="582"/>
      <c r="M547" s="585" t="n">
        <f aca="false">+K547*J547</f>
        <v>0</v>
      </c>
      <c r="R547" s="185"/>
    </row>
    <row r="548" customFormat="false" ht="12.75" hidden="false" customHeight="false" outlineLevel="0" collapsed="false">
      <c r="A548" s="580" t="s">
        <v>29</v>
      </c>
      <c r="B548" s="581" t="s">
        <v>76</v>
      </c>
      <c r="C548" s="621" t="s">
        <v>943</v>
      </c>
      <c r="D548" s="571" t="n">
        <v>28</v>
      </c>
      <c r="E548" s="582"/>
      <c r="F548" s="582"/>
      <c r="G548" s="582"/>
      <c r="H548" s="583"/>
      <c r="I548" s="575"/>
      <c r="J548" s="576" t="n">
        <f aca="false">IF(C548="En",SUM(D548:I548),IF(C548="U",SUM(D548:I548),ROUNDUP(SUM(D548:I548)*10,0)/10))</f>
        <v>28</v>
      </c>
      <c r="K548" s="577" t="n">
        <v>70</v>
      </c>
      <c r="L548" s="578"/>
      <c r="M548" s="579" t="n">
        <f aca="false">+K548*J548</f>
        <v>1960</v>
      </c>
      <c r="R548" s="185"/>
    </row>
    <row r="549" customFormat="false" ht="12.75" hidden="false" customHeight="false" outlineLevel="0" collapsed="false">
      <c r="A549" s="580" t="s">
        <v>280</v>
      </c>
      <c r="B549" s="581" t="s">
        <v>447</v>
      </c>
      <c r="C549" s="571" t="str">
        <f aca="false">IF(LEFT(B549,5)=" L’UN","U",IF(LEFT(B549,5)=" L’EN","En",IF(LEFT(B549,12)=" LE METRE CA","m²",IF(LEFT(B549,5)=" LE F","Ft",IF(LEFT(B549,5)=" LE K","Kg",IF(LEFT(B549,12)=" LE METRE CU","m3",IF(LEFT(B549,11)=" LE METRE L","ml"," ")))))))</f>
        <v> </v>
      </c>
      <c r="D549" s="572"/>
      <c r="E549" s="573"/>
      <c r="F549" s="573"/>
      <c r="G549" s="573"/>
      <c r="H549" s="574"/>
      <c r="I549" s="575"/>
      <c r="J549" s="583" t="n">
        <f aca="false">IF(C549="En",SUM(D549:I549),IF(C549="U",SUM(D549:I549),ROUNDUP(SUM(D549:I549)*10,0)/10))</f>
        <v>0</v>
      </c>
      <c r="K549" s="584"/>
      <c r="L549" s="582"/>
      <c r="M549" s="585" t="n">
        <f aca="false">+K549*J549</f>
        <v>0</v>
      </c>
      <c r="R549" s="185"/>
    </row>
    <row r="550" customFormat="false" ht="12.75" hidden="false" customHeight="false" outlineLevel="0" collapsed="false">
      <c r="A550" s="580" t="s">
        <v>29</v>
      </c>
      <c r="B550" s="581" t="s">
        <v>76</v>
      </c>
      <c r="C550" s="621" t="s">
        <v>943</v>
      </c>
      <c r="D550" s="571" t="n">
        <v>38</v>
      </c>
      <c r="E550" s="582"/>
      <c r="F550" s="582"/>
      <c r="G550" s="582"/>
      <c r="H550" s="583"/>
      <c r="I550" s="575"/>
      <c r="J550" s="576" t="n">
        <f aca="false">IF(C550="En",SUM(D550:I550),IF(C550="U",SUM(D550:I550),ROUNDUP(SUM(D550:I550)*10,0)/10))</f>
        <v>38</v>
      </c>
      <c r="K550" s="577" t="n">
        <v>80</v>
      </c>
      <c r="L550" s="578"/>
      <c r="M550" s="579" t="n">
        <f aca="false">+K550*J550</f>
        <v>3040</v>
      </c>
      <c r="R550" s="185"/>
    </row>
    <row r="551" customFormat="false" ht="12.75" hidden="false" customHeight="false" outlineLevel="0" collapsed="false">
      <c r="A551" s="580" t="s">
        <v>282</v>
      </c>
      <c r="B551" s="581" t="s">
        <v>449</v>
      </c>
      <c r="C551" s="571" t="str">
        <f aca="false">IF(LEFT(B551,5)=" L’UN","U",IF(LEFT(B551,5)=" L’EN","En",IF(LEFT(B551,12)=" LE METRE CA","m²",IF(LEFT(B551,5)=" LE F","Ft",IF(LEFT(B551,5)=" LE K","Kg",IF(LEFT(B551,12)=" LE METRE CU","m3",IF(LEFT(B551,11)=" LE METRE L","ml"," ")))))))</f>
        <v> </v>
      </c>
      <c r="D551" s="572"/>
      <c r="E551" s="573"/>
      <c r="F551" s="573"/>
      <c r="G551" s="573"/>
      <c r="H551" s="574"/>
      <c r="I551" s="575"/>
      <c r="J551" s="583" t="n">
        <f aca="false">IF(C551="En",SUM(D551:I551),IF(C551="U",SUM(D551:I551),ROUNDUP(SUM(D551:I551)*10,0)/10))</f>
        <v>0</v>
      </c>
      <c r="K551" s="584"/>
      <c r="L551" s="582"/>
      <c r="M551" s="585" t="n">
        <f aca="false">+K551*J551</f>
        <v>0</v>
      </c>
      <c r="R551" s="185"/>
    </row>
    <row r="552" customFormat="false" ht="12.75" hidden="false" customHeight="false" outlineLevel="0" collapsed="false">
      <c r="A552" s="580" t="s">
        <v>29</v>
      </c>
      <c r="B552" s="581" t="s">
        <v>76</v>
      </c>
      <c r="C552" s="621" t="s">
        <v>943</v>
      </c>
      <c r="D552" s="571" t="n">
        <v>139</v>
      </c>
      <c r="E552" s="582"/>
      <c r="F552" s="582"/>
      <c r="G552" s="582"/>
      <c r="H552" s="583"/>
      <c r="I552" s="575"/>
      <c r="J552" s="576" t="n">
        <f aca="false">IF(C552="En",SUM(D552:I552),IF(C552="U",SUM(D552:I552),ROUNDUP(SUM(D552:I552)*10,0)/10))</f>
        <v>139</v>
      </c>
      <c r="K552" s="577" t="n">
        <v>90</v>
      </c>
      <c r="L552" s="578"/>
      <c r="M552" s="579" t="n">
        <f aca="false">+K552*J552</f>
        <v>12510</v>
      </c>
      <c r="R552" s="185"/>
    </row>
    <row r="553" customFormat="false" ht="12.75" hidden="false" customHeight="false" outlineLevel="0" collapsed="false">
      <c r="A553" s="580" t="s">
        <v>284</v>
      </c>
      <c r="B553" s="581" t="s">
        <v>451</v>
      </c>
      <c r="C553" s="571" t="str">
        <f aca="false">IF(LEFT(B553,5)=" L’UN","U",IF(LEFT(B553,5)=" L’EN","En",IF(LEFT(B553,12)=" LE METRE CA","m²",IF(LEFT(B553,5)=" LE F","Ft",IF(LEFT(B553,5)=" LE K","Kg",IF(LEFT(B553,12)=" LE METRE CU","m3",IF(LEFT(B553,11)=" LE METRE L","ml"," ")))))))</f>
        <v> </v>
      </c>
      <c r="D553" s="572"/>
      <c r="E553" s="573"/>
      <c r="F553" s="573"/>
      <c r="G553" s="573"/>
      <c r="H553" s="574"/>
      <c r="I553" s="575"/>
      <c r="J553" s="583" t="n">
        <f aca="false">IF(C553="En",SUM(D553:I553),IF(C553="U",SUM(D553:I553),ROUNDUP(SUM(D553:I553)*10,0)/10))</f>
        <v>0</v>
      </c>
      <c r="K553" s="584"/>
      <c r="L553" s="582"/>
      <c r="M553" s="585" t="n">
        <f aca="false">+K553*J553</f>
        <v>0</v>
      </c>
      <c r="R553" s="185"/>
    </row>
    <row r="554" customFormat="false" ht="12.75" hidden="false" customHeight="false" outlineLevel="0" collapsed="false">
      <c r="A554" s="580" t="s">
        <v>29</v>
      </c>
      <c r="B554" s="581" t="s">
        <v>76</v>
      </c>
      <c r="C554" s="571" t="str">
        <f aca="false">IF(LEFT(B554,5)=" L’UN","U",IF(LEFT(B554,5)=" L’EN","En",IF(LEFT(B554,12)=" LE METRE CA","m²",IF(LEFT(B554,5)=" LE F","Ft",IF(LEFT(B554,5)=" LE K","Kg",IF(LEFT(B554,12)=" LE METRE CU","m3",IF(LEFT(B554,11)=" LE METRE L","ml"," ")))))))</f>
        <v>ml</v>
      </c>
      <c r="D554" s="571" t="n">
        <v>720</v>
      </c>
      <c r="E554" s="582"/>
      <c r="F554" s="582"/>
      <c r="G554" s="582"/>
      <c r="H554" s="583"/>
      <c r="I554" s="575"/>
      <c r="J554" s="576" t="n">
        <f aca="false">IF(C554="En",SUM(D554:I554),IF(C554="U",SUM(D554:I554),ROUNDUP(SUM(D554:I554)*10,0)/10))</f>
        <v>720</v>
      </c>
      <c r="K554" s="577" t="n">
        <v>120</v>
      </c>
      <c r="L554" s="578"/>
      <c r="M554" s="579" t="n">
        <f aca="false">+K554*J554</f>
        <v>86400</v>
      </c>
      <c r="R554" s="185"/>
    </row>
    <row r="555" customFormat="false" ht="12.75" hidden="false" customHeight="false" outlineLevel="0" collapsed="false">
      <c r="A555" s="580" t="s">
        <v>454</v>
      </c>
      <c r="B555" s="581" t="s">
        <v>455</v>
      </c>
      <c r="C555" s="571" t="str">
        <f aca="false">IF(LEFT(B555,5)=" L’UN","U",IF(LEFT(B555,5)=" L’EN","En",IF(LEFT(B555,12)=" LE METRE CA","m²",IF(LEFT(B555,5)=" LE F","Ft",IF(LEFT(B555,5)=" LE K","Kg",IF(LEFT(B555,12)=" LE METRE CU","m3",IF(LEFT(B555,11)=" LE METRE L","ml"," ")))))))</f>
        <v> </v>
      </c>
      <c r="D555" s="572"/>
      <c r="E555" s="573"/>
      <c r="F555" s="573"/>
      <c r="G555" s="573"/>
      <c r="H555" s="574"/>
      <c r="I555" s="575"/>
      <c r="J555" s="583" t="n">
        <f aca="false">IF(C555="En",SUM(D555:I555),IF(C555="U",SUM(D555:I555),ROUNDUP(SUM(D555:I555)*10,0)/10))</f>
        <v>0</v>
      </c>
      <c r="K555" s="584"/>
      <c r="L555" s="582"/>
      <c r="M555" s="585" t="n">
        <f aca="false">+K555*J555</f>
        <v>0</v>
      </c>
      <c r="R555" s="185"/>
    </row>
    <row r="556" customFormat="false" ht="12.75" hidden="false" customHeight="false" outlineLevel="0" collapsed="false">
      <c r="A556" s="580" t="s">
        <v>91</v>
      </c>
      <c r="B556" s="581" t="s">
        <v>443</v>
      </c>
      <c r="C556" s="571" t="str">
        <f aca="false">IF(LEFT(B556,5)=" L’UN","U",IF(LEFT(B556,5)=" L’EN","En",IF(LEFT(B556,12)=" LE METRE CA","m²",IF(LEFT(B556,5)=" LE F","Ft",IF(LEFT(B556,5)=" LE K","Kg",IF(LEFT(B556,12)=" LE METRE CU","m3",IF(LEFT(B556,11)=" LE METRE L","ml"," ")))))))</f>
        <v> </v>
      </c>
      <c r="D556" s="571"/>
      <c r="E556" s="582"/>
      <c r="F556" s="582"/>
      <c r="G556" s="582"/>
      <c r="H556" s="583"/>
      <c r="I556" s="575"/>
      <c r="J556" s="576" t="n">
        <f aca="false">IF(C556="En",SUM(D556:I556),IF(C556="U",SUM(D556:I556),ROUNDUP(SUM(D556:I556)*10,0)/10))</f>
        <v>0</v>
      </c>
      <c r="K556" s="577"/>
      <c r="L556" s="578"/>
      <c r="M556" s="579" t="n">
        <f aca="false">+K556*J556</f>
        <v>0</v>
      </c>
      <c r="R556" s="185"/>
    </row>
    <row r="557" customFormat="false" ht="12.75" hidden="false" customHeight="false" outlineLevel="0" collapsed="false">
      <c r="A557" s="580" t="s">
        <v>29</v>
      </c>
      <c r="B557" s="581" t="s">
        <v>76</v>
      </c>
      <c r="C557" s="571" t="str">
        <f aca="false">IF(LEFT(B557,5)=" L’UN","U",IF(LEFT(B557,5)=" L’EN","En",IF(LEFT(B557,12)=" LE METRE CA","m²",IF(LEFT(B557,5)=" LE F","Ft",IF(LEFT(B557,5)=" LE K","Kg",IF(LEFT(B557,12)=" LE METRE CU","m3",IF(LEFT(B557,11)=" LE METRE L","ml"," ")))))))</f>
        <v>ml</v>
      </c>
      <c r="D557" s="572" t="n">
        <v>96</v>
      </c>
      <c r="E557" s="573"/>
      <c r="F557" s="573"/>
      <c r="G557" s="573"/>
      <c r="H557" s="574"/>
      <c r="I557" s="575"/>
      <c r="J557" s="583" t="n">
        <f aca="false">IF(C557="En",SUM(D557:I557),IF(C557="U",SUM(D557:I557),ROUNDUP(SUM(D557:I557)*10,0)/10))</f>
        <v>96</v>
      </c>
      <c r="K557" s="584" t="n">
        <v>50</v>
      </c>
      <c r="L557" s="582"/>
      <c r="M557" s="585" t="n">
        <f aca="false">+K557*J557</f>
        <v>4800</v>
      </c>
      <c r="R557" s="185"/>
    </row>
    <row r="558" customFormat="false" ht="12.75" hidden="false" customHeight="false" outlineLevel="0" collapsed="false">
      <c r="A558" s="580" t="s">
        <v>94</v>
      </c>
      <c r="B558" s="581" t="s">
        <v>444</v>
      </c>
      <c r="C558" s="571" t="str">
        <f aca="false">IF(LEFT(B558,5)=" L’UN","U",IF(LEFT(B558,5)=" L’EN","En",IF(LEFT(B558,12)=" LE METRE CA","m²",IF(LEFT(B558,5)=" LE F","Ft",IF(LEFT(B558,5)=" LE K","Kg",IF(LEFT(B558,12)=" LE METRE CU","m3",IF(LEFT(B558,11)=" LE METRE L","ml"," ")))))))</f>
        <v> </v>
      </c>
      <c r="D558" s="571"/>
      <c r="E558" s="582"/>
      <c r="F558" s="582"/>
      <c r="G558" s="582"/>
      <c r="H558" s="583"/>
      <c r="I558" s="575"/>
      <c r="J558" s="576" t="n">
        <f aca="false">IF(C558="En",SUM(D558:I558),IF(C558="U",SUM(D558:I558),ROUNDUP(SUM(D558:I558)*10,0)/10))</f>
        <v>0</v>
      </c>
      <c r="K558" s="577"/>
      <c r="L558" s="578"/>
      <c r="M558" s="579" t="n">
        <f aca="false">+K558*J558</f>
        <v>0</v>
      </c>
      <c r="R558" s="185"/>
    </row>
    <row r="559" customFormat="false" ht="12.75" hidden="false" customHeight="false" outlineLevel="0" collapsed="false">
      <c r="A559" s="580" t="s">
        <v>29</v>
      </c>
      <c r="B559" s="581" t="s">
        <v>76</v>
      </c>
      <c r="C559" s="571" t="str">
        <f aca="false">IF(LEFT(B559,5)=" L’UN","U",IF(LEFT(B559,5)=" L’EN","En",IF(LEFT(B559,12)=" LE METRE CA","m²",IF(LEFT(B559,5)=" LE F","Ft",IF(LEFT(B559,5)=" LE K","Kg",IF(LEFT(B559,12)=" LE METRE CU","m3",IF(LEFT(B559,11)=" LE METRE L","ml"," ")))))))</f>
        <v>ml</v>
      </c>
      <c r="D559" s="572" t="n">
        <v>24</v>
      </c>
      <c r="E559" s="573"/>
      <c r="F559" s="573"/>
      <c r="G559" s="573"/>
      <c r="H559" s="574"/>
      <c r="I559" s="575"/>
      <c r="J559" s="583" t="n">
        <f aca="false">IF(C559="En",SUM(D559:I559),IF(C559="U",SUM(D559:I559),ROUNDUP(SUM(D559:I559)*10,0)/10))</f>
        <v>24</v>
      </c>
      <c r="K559" s="584" t="n">
        <v>60</v>
      </c>
      <c r="L559" s="582"/>
      <c r="M559" s="585" t="n">
        <f aca="false">+K559*J559</f>
        <v>1440</v>
      </c>
      <c r="R559" s="185"/>
    </row>
    <row r="560" customFormat="false" ht="12.75" hidden="false" customHeight="false" outlineLevel="0" collapsed="false">
      <c r="A560" s="580" t="s">
        <v>119</v>
      </c>
      <c r="B560" s="581" t="s">
        <v>445</v>
      </c>
      <c r="C560" s="571" t="str">
        <f aca="false">IF(LEFT(B560,5)=" L’UN","U",IF(LEFT(B560,5)=" L’EN","En",IF(LEFT(B560,12)=" LE METRE CA","m²",IF(LEFT(B560,5)=" LE F","Ft",IF(LEFT(B560,5)=" LE K","Kg",IF(LEFT(B560,12)=" LE METRE CU","m3",IF(LEFT(B560,11)=" LE METRE L","ml"," ")))))))</f>
        <v> </v>
      </c>
      <c r="D560" s="571"/>
      <c r="E560" s="582"/>
      <c r="F560" s="582"/>
      <c r="G560" s="582"/>
      <c r="H560" s="583"/>
      <c r="I560" s="575"/>
      <c r="J560" s="576" t="n">
        <f aca="false">IF(C560="En",SUM(D560:I560),IF(C560="U",SUM(D560:I560),ROUNDUP(SUM(D560:I560)*10,0)/10))</f>
        <v>0</v>
      </c>
      <c r="K560" s="577"/>
      <c r="L560" s="578"/>
      <c r="M560" s="579" t="n">
        <f aca="false">+K560*J560</f>
        <v>0</v>
      </c>
      <c r="R560" s="185"/>
    </row>
    <row r="561" customFormat="false" ht="12.75" hidden="false" customHeight="false" outlineLevel="0" collapsed="false">
      <c r="A561" s="580" t="s">
        <v>29</v>
      </c>
      <c r="B561" s="581" t="s">
        <v>76</v>
      </c>
      <c r="C561" s="571" t="str">
        <f aca="false">IF(LEFT(B561,5)=" L’UN","U",IF(LEFT(B561,5)=" L’EN","En",IF(LEFT(B561,12)=" LE METRE CA","m²",IF(LEFT(B561,5)=" LE F","Ft",IF(LEFT(B561,5)=" LE K","Kg",IF(LEFT(B561,12)=" LE METRE CU","m3",IF(LEFT(B561,11)=" LE METRE L","ml"," ")))))))</f>
        <v>ml</v>
      </c>
      <c r="D561" s="572" t="n">
        <v>28</v>
      </c>
      <c r="E561" s="573"/>
      <c r="F561" s="573"/>
      <c r="G561" s="573"/>
      <c r="H561" s="574"/>
      <c r="I561" s="575"/>
      <c r="J561" s="583" t="n">
        <f aca="false">IF(C561="En",SUM(D561:I561),IF(C561="U",SUM(D561:I561),ROUNDUP(SUM(D561:I561)*10,0)/10))</f>
        <v>28</v>
      </c>
      <c r="K561" s="584" t="n">
        <v>70</v>
      </c>
      <c r="L561" s="582"/>
      <c r="M561" s="585" t="n">
        <f aca="false">+K561*J561</f>
        <v>1960</v>
      </c>
      <c r="R561" s="185"/>
    </row>
    <row r="562" customFormat="false" ht="12.75" hidden="false" customHeight="false" outlineLevel="0" collapsed="false">
      <c r="A562" s="580" t="s">
        <v>121</v>
      </c>
      <c r="B562" s="581" t="s">
        <v>447</v>
      </c>
      <c r="C562" s="571" t="str">
        <f aca="false">IF(LEFT(B562,5)=" L’UN","U",IF(LEFT(B562,5)=" L’EN","En",IF(LEFT(B562,12)=" LE METRE CA","m²",IF(LEFT(B562,5)=" LE F","Ft",IF(LEFT(B562,5)=" LE K","Kg",IF(LEFT(B562,12)=" LE METRE CU","m3",IF(LEFT(B562,11)=" LE METRE L","ml"," ")))))))</f>
        <v> </v>
      </c>
      <c r="D562" s="571"/>
      <c r="E562" s="582"/>
      <c r="F562" s="582"/>
      <c r="G562" s="582"/>
      <c r="H562" s="583"/>
      <c r="I562" s="575"/>
      <c r="J562" s="576" t="n">
        <f aca="false">IF(C562="En",SUM(D562:I562),IF(C562="U",SUM(D562:I562),ROUNDUP(SUM(D562:I562)*10,0)/10))</f>
        <v>0</v>
      </c>
      <c r="K562" s="577"/>
      <c r="L562" s="578"/>
      <c r="M562" s="579" t="n">
        <f aca="false">+K562*J562</f>
        <v>0</v>
      </c>
      <c r="R562" s="185"/>
    </row>
    <row r="563" customFormat="false" ht="12.75" hidden="false" customHeight="false" outlineLevel="0" collapsed="false">
      <c r="A563" s="580" t="s">
        <v>29</v>
      </c>
      <c r="B563" s="581" t="s">
        <v>76</v>
      </c>
      <c r="C563" s="571" t="str">
        <f aca="false">IF(LEFT(B563,5)=" L’UN","U",IF(LEFT(B563,5)=" L’EN","En",IF(LEFT(B563,12)=" LE METRE CA","m²",IF(LEFT(B563,5)=" LE F","Ft",IF(LEFT(B563,5)=" LE K","Kg",IF(LEFT(B563,12)=" LE METRE CU","m3",IF(LEFT(B563,11)=" LE METRE L","ml"," ")))))))</f>
        <v>ml</v>
      </c>
      <c r="D563" s="572" t="n">
        <v>38</v>
      </c>
      <c r="E563" s="573"/>
      <c r="F563" s="573"/>
      <c r="G563" s="573"/>
      <c r="H563" s="574"/>
      <c r="I563" s="575"/>
      <c r="J563" s="583" t="n">
        <f aca="false">IF(C563="En",SUM(D563:I563),IF(C563="U",SUM(D563:I563),ROUNDUP(SUM(D563:I563)*10,0)/10))</f>
        <v>38</v>
      </c>
      <c r="K563" s="584" t="n">
        <v>80</v>
      </c>
      <c r="L563" s="582"/>
      <c r="M563" s="585" t="n">
        <f aca="false">+K563*J563</f>
        <v>3040</v>
      </c>
      <c r="R563" s="185"/>
    </row>
    <row r="564" customFormat="false" ht="12.75" hidden="false" customHeight="false" outlineLevel="0" collapsed="false">
      <c r="A564" s="580" t="s">
        <v>456</v>
      </c>
      <c r="B564" s="581" t="s">
        <v>449</v>
      </c>
      <c r="C564" s="571" t="str">
        <f aca="false">IF(LEFT(B564,5)=" L’UN","U",IF(LEFT(B564,5)=" L’EN","En",IF(LEFT(B564,12)=" LE METRE CA","m²",IF(LEFT(B564,5)=" LE F","Ft",IF(LEFT(B564,5)=" LE K","Kg",IF(LEFT(B564,12)=" LE METRE CU","m3",IF(LEFT(B564,11)=" LE METRE L","ml"," ")))))))</f>
        <v> </v>
      </c>
      <c r="D564" s="571"/>
      <c r="E564" s="582"/>
      <c r="F564" s="582"/>
      <c r="G564" s="582"/>
      <c r="H564" s="583"/>
      <c r="I564" s="575"/>
      <c r="J564" s="576" t="n">
        <f aca="false">IF(C564="En",SUM(D564:I564),IF(C564="U",SUM(D564:I564),ROUNDUP(SUM(D564:I564)*10,0)/10))</f>
        <v>0</v>
      </c>
      <c r="K564" s="577"/>
      <c r="L564" s="578"/>
      <c r="M564" s="579" t="n">
        <f aca="false">+K564*J564</f>
        <v>0</v>
      </c>
      <c r="R564" s="185"/>
    </row>
    <row r="565" customFormat="false" ht="12.75" hidden="false" customHeight="false" outlineLevel="0" collapsed="false">
      <c r="A565" s="580" t="s">
        <v>29</v>
      </c>
      <c r="B565" s="581" t="s">
        <v>76</v>
      </c>
      <c r="C565" s="571" t="str">
        <f aca="false">IF(LEFT(B565,5)=" L’UN","U",IF(LEFT(B565,5)=" L’EN","En",IF(LEFT(B565,12)=" LE METRE CA","m²",IF(LEFT(B565,5)=" LE F","Ft",IF(LEFT(B565,5)=" LE K","Kg",IF(LEFT(B565,12)=" LE METRE CU","m3",IF(LEFT(B565,11)=" LE METRE L","ml"," ")))))))</f>
        <v>ml</v>
      </c>
      <c r="D565" s="572" t="n">
        <v>139</v>
      </c>
      <c r="E565" s="573"/>
      <c r="F565" s="573"/>
      <c r="G565" s="573"/>
      <c r="H565" s="574"/>
      <c r="I565" s="575"/>
      <c r="J565" s="583" t="n">
        <f aca="false">IF(C565="En",SUM(D565:I565),IF(C565="U",SUM(D565:I565),ROUNDUP(SUM(D565:I565)*10,0)/10))</f>
        <v>139</v>
      </c>
      <c r="K565" s="584" t="n">
        <v>90</v>
      </c>
      <c r="L565" s="582"/>
      <c r="M565" s="585" t="n">
        <f aca="false">+K565*J565</f>
        <v>12510</v>
      </c>
      <c r="R565" s="185"/>
    </row>
    <row r="566" customFormat="false" ht="12.75" hidden="false" customHeight="false" outlineLevel="0" collapsed="false">
      <c r="A566" s="580" t="s">
        <v>457</v>
      </c>
      <c r="B566" s="581" t="s">
        <v>451</v>
      </c>
      <c r="C566" s="571" t="str">
        <f aca="false">IF(LEFT(B566,5)=" L’UN","U",IF(LEFT(B566,5)=" L’EN","En",IF(LEFT(B566,12)=" LE METRE CA","m²",IF(LEFT(B566,5)=" LE F","Ft",IF(LEFT(B566,5)=" LE K","Kg",IF(LEFT(B566,12)=" LE METRE CU","m3",IF(LEFT(B566,11)=" LE METRE L","ml"," ")))))))</f>
        <v> </v>
      </c>
      <c r="D566" s="571"/>
      <c r="E566" s="582"/>
      <c r="F566" s="582"/>
      <c r="G566" s="582"/>
      <c r="H566" s="583"/>
      <c r="I566" s="575"/>
      <c r="J566" s="576" t="n">
        <f aca="false">IF(C566="En",SUM(D566:I566),IF(C566="U",SUM(D566:I566),ROUNDUP(SUM(D566:I566)*10,0)/10))</f>
        <v>0</v>
      </c>
      <c r="K566" s="577"/>
      <c r="L566" s="578"/>
      <c r="M566" s="579" t="n">
        <f aca="false">+K566*J566</f>
        <v>0</v>
      </c>
      <c r="R566" s="185"/>
    </row>
    <row r="567" customFormat="false" ht="12.75" hidden="false" customHeight="false" outlineLevel="0" collapsed="false">
      <c r="A567" s="580" t="s">
        <v>29</v>
      </c>
      <c r="B567" s="581" t="s">
        <v>76</v>
      </c>
      <c r="C567" s="571" t="str">
        <f aca="false">IF(LEFT(B567,5)=" L’UN","U",IF(LEFT(B567,5)=" L’EN","En",IF(LEFT(B567,12)=" LE METRE CA","m²",IF(LEFT(B567,5)=" LE F","Ft",IF(LEFT(B567,5)=" LE K","Kg",IF(LEFT(B567,12)=" LE METRE CU","m3",IF(LEFT(B567,11)=" LE METRE L","ml"," ")))))))</f>
        <v>ml</v>
      </c>
      <c r="D567" s="572" t="n">
        <v>720</v>
      </c>
      <c r="E567" s="573"/>
      <c r="F567" s="573"/>
      <c r="G567" s="573"/>
      <c r="H567" s="574"/>
      <c r="I567" s="575"/>
      <c r="J567" s="583" t="n">
        <f aca="false">IF(C567="En",SUM(D567:I567),IF(C567="U",SUM(D567:I567),ROUNDUP(SUM(D567:I567)*10,0)/10))</f>
        <v>720</v>
      </c>
      <c r="K567" s="584" t="n">
        <v>100</v>
      </c>
      <c r="L567" s="582"/>
      <c r="M567" s="585" t="n">
        <f aca="false">+K567*J567</f>
        <v>72000</v>
      </c>
      <c r="R567" s="185"/>
    </row>
    <row r="568" customFormat="false" ht="12.75" hidden="false" customHeight="false" outlineLevel="0" collapsed="false">
      <c r="A568" s="580" t="s">
        <v>458</v>
      </c>
      <c r="B568" s="581" t="s">
        <v>459</v>
      </c>
      <c r="C568" s="621" t="str">
        <f aca="false">IF(LEFT(B568,5)=" L’UN","U",IF(LEFT(B568,5)=" L’EN","En",IF(LEFT(B568,12)=" LE METRE CA","m²",IF(LEFT(B568,5)=" LE F","Ft",IF(LEFT(B568,5)=" LE K","Kg",IF(LEFT(B568,12)=" LE METRE CU","m3",IF(LEFT(B568,11)=" LE METRE L","ml"," ")))))))</f>
        <v> </v>
      </c>
      <c r="D568" s="571"/>
      <c r="E568" s="582"/>
      <c r="F568" s="582"/>
      <c r="G568" s="582"/>
      <c r="H568" s="583"/>
      <c r="I568" s="575"/>
      <c r="J568" s="576" t="n">
        <f aca="false">IF(C568="En",SUM(D568:I568),IF(C568="U",SUM(D568:I568),ROUNDUP(SUM(D568:I568)*10,0)/10))</f>
        <v>0</v>
      </c>
      <c r="K568" s="577"/>
      <c r="L568" s="578"/>
      <c r="M568" s="579" t="n">
        <f aca="false">+K568*J568</f>
        <v>0</v>
      </c>
      <c r="R568" s="185"/>
    </row>
    <row r="569" customFormat="false" ht="12.75" hidden="false" customHeight="false" outlineLevel="0" collapsed="false">
      <c r="A569" s="580" t="s">
        <v>98</v>
      </c>
      <c r="B569" s="581" t="s">
        <v>460</v>
      </c>
      <c r="C569" s="571" t="str">
        <f aca="false">IF(LEFT(B569,5)=" L’UN","U",IF(LEFT(B569,5)=" L’EN","En",IF(LEFT(B569,12)=" LE METRE CA","m²",IF(LEFT(B569,5)=" LE F","Ft",IF(LEFT(B569,5)=" LE K","Kg",IF(LEFT(B569,12)=" LE METRE CU","m3",IF(LEFT(B569,11)=" LE METRE L","ml"," ")))))))</f>
        <v> </v>
      </c>
      <c r="D569" s="572"/>
      <c r="E569" s="573"/>
      <c r="F569" s="573"/>
      <c r="G569" s="573"/>
      <c r="H569" s="574"/>
      <c r="I569" s="575"/>
      <c r="J569" s="583" t="n">
        <f aca="false">IF(C569="En",SUM(D569:I569),IF(C569="U",SUM(D569:I569),ROUNDUP(SUM(D569:I569)*10,0)/10))</f>
        <v>0</v>
      </c>
      <c r="K569" s="584"/>
      <c r="L569" s="582"/>
      <c r="M569" s="585" t="n">
        <f aca="false">+K569*J569</f>
        <v>0</v>
      </c>
      <c r="R569" s="185"/>
    </row>
    <row r="570" customFormat="false" ht="12.75" hidden="false" customHeight="false" outlineLevel="0" collapsed="false">
      <c r="A570" s="580" t="s">
        <v>29</v>
      </c>
      <c r="B570" s="581" t="s">
        <v>93</v>
      </c>
      <c r="C570" s="571" t="str">
        <f aca="false">IF(LEFT(B570,5)=" L’UN","U",IF(LEFT(B570,5)=" L’EN","En",IF(LEFT(B570,12)=" LE METRE CA","m²",IF(LEFT(B570,5)=" LE F","Ft",IF(LEFT(B570,5)=" LE K","Kg",IF(LEFT(B570,12)=" LE METRE CU","m3",IF(LEFT(B570,11)=" LE METRE L","ml"," ")))))))</f>
        <v>U</v>
      </c>
      <c r="D570" s="571" t="n">
        <v>8</v>
      </c>
      <c r="E570" s="582"/>
      <c r="F570" s="582"/>
      <c r="G570" s="582"/>
      <c r="H570" s="583"/>
      <c r="I570" s="575"/>
      <c r="J570" s="576" t="n">
        <f aca="false">IF(C570="En",SUM(D570:I570),IF(C570="U",SUM(D570:I570),ROUNDUP(SUM(D570:I570)*10,0)/10))</f>
        <v>8</v>
      </c>
      <c r="K570" s="577" t="n">
        <v>160</v>
      </c>
      <c r="L570" s="578"/>
      <c r="M570" s="579" t="n">
        <f aca="false">+K570*J570</f>
        <v>1280</v>
      </c>
      <c r="R570" s="185"/>
    </row>
    <row r="571" customFormat="false" ht="12.75" hidden="false" customHeight="false" outlineLevel="0" collapsed="false">
      <c r="A571" s="580" t="s">
        <v>99</v>
      </c>
      <c r="B571" s="581" t="s">
        <v>461</v>
      </c>
      <c r="C571" s="571" t="str">
        <f aca="false">IF(LEFT(B571,5)=" L’UN","U",IF(LEFT(B571,5)=" L’EN","En",IF(LEFT(B571,12)=" LE METRE CA","m²",IF(LEFT(B571,5)=" LE F","Ft",IF(LEFT(B571,5)=" LE K","Kg",IF(LEFT(B571,12)=" LE METRE CU","m3",IF(LEFT(B571,11)=" LE METRE L","ml"," ")))))))</f>
        <v> </v>
      </c>
      <c r="D571" s="572" t="s">
        <v>29</v>
      </c>
      <c r="E571" s="573"/>
      <c r="F571" s="573"/>
      <c r="G571" s="573"/>
      <c r="H571" s="574"/>
      <c r="I571" s="575"/>
      <c r="J571" s="583" t="n">
        <f aca="false">IF(C571="En",SUM(D571:I571),IF(C571="U",SUM(D571:I571),ROUNDUP(SUM(D571:I571)*10,0)/10))</f>
        <v>0</v>
      </c>
      <c r="K571" s="584"/>
      <c r="L571" s="582"/>
      <c r="M571" s="585" t="n">
        <f aca="false">+K571*J571</f>
        <v>0</v>
      </c>
      <c r="R571" s="185"/>
    </row>
    <row r="572" customFormat="false" ht="12.75" hidden="false" customHeight="false" outlineLevel="0" collapsed="false">
      <c r="A572" s="580" t="s">
        <v>29</v>
      </c>
      <c r="B572" s="581" t="s">
        <v>93</v>
      </c>
      <c r="C572" s="571" t="str">
        <f aca="false">IF(LEFT(B572,5)=" L’UN","U",IF(LEFT(B572,5)=" L’EN","En",IF(LEFT(B572,12)=" LE METRE CA","m²",IF(LEFT(B572,5)=" LE F","Ft",IF(LEFT(B572,5)=" LE K","Kg",IF(LEFT(B572,12)=" LE METRE CU","m3",IF(LEFT(B572,11)=" LE METRE L","ml"," ")))))))</f>
        <v>U</v>
      </c>
      <c r="D572" s="571" t="n">
        <v>8</v>
      </c>
      <c r="E572" s="582"/>
      <c r="F572" s="582"/>
      <c r="G572" s="582"/>
      <c r="H572" s="583"/>
      <c r="I572" s="575"/>
      <c r="J572" s="576" t="n">
        <f aca="false">IF(C572="En",SUM(D572:I572),IF(C572="U",SUM(D572:I572),ROUNDUP(SUM(D572:I572)*10,0)/10))</f>
        <v>8</v>
      </c>
      <c r="K572" s="577" t="n">
        <v>180</v>
      </c>
      <c r="L572" s="578"/>
      <c r="M572" s="579" t="n">
        <f aca="false">+K572*J572</f>
        <v>1440</v>
      </c>
      <c r="R572" s="185"/>
    </row>
    <row r="573" customFormat="false" ht="12.75" hidden="false" customHeight="false" outlineLevel="0" collapsed="false">
      <c r="A573" s="580" t="s">
        <v>462</v>
      </c>
      <c r="B573" s="581" t="s">
        <v>463</v>
      </c>
      <c r="C573" s="571" t="str">
        <f aca="false">IF(LEFT(B573,5)=" L’UN","U",IF(LEFT(B573,5)=" L’EN","En",IF(LEFT(B573,12)=" LE METRE CA","m²",IF(LEFT(B573,5)=" LE F","Ft",IF(LEFT(B573,5)=" LE K","Kg",IF(LEFT(B573,12)=" LE METRE CU","m3",IF(LEFT(B573,11)=" LE METRE L","ml"," ")))))))</f>
        <v> </v>
      </c>
      <c r="D573" s="572"/>
      <c r="E573" s="573"/>
      <c r="F573" s="573"/>
      <c r="G573" s="573"/>
      <c r="H573" s="574"/>
      <c r="I573" s="575"/>
      <c r="J573" s="583" t="n">
        <f aca="false">IF(C573="En",SUM(D573:I573),IF(C573="U",SUM(D573:I573),ROUNDUP(SUM(D573:I573)*10,0)/10))</f>
        <v>0</v>
      </c>
      <c r="K573" s="584"/>
      <c r="L573" s="582"/>
      <c r="M573" s="585" t="n">
        <f aca="false">+K573*J573</f>
        <v>0</v>
      </c>
      <c r="R573" s="185"/>
    </row>
    <row r="574" customFormat="false" ht="12.75" hidden="false" customHeight="false" outlineLevel="0" collapsed="false">
      <c r="A574" s="580" t="s">
        <v>385</v>
      </c>
      <c r="B574" s="581" t="s">
        <v>464</v>
      </c>
      <c r="C574" s="571" t="str">
        <f aca="false">IF(LEFT(B574,5)=" L’UN","U",IF(LEFT(B574,5)=" L’EN","En",IF(LEFT(B574,12)=" LE METRE CA","m²",IF(LEFT(B574,5)=" LE F","Ft",IF(LEFT(B574,5)=" LE K","Kg",IF(LEFT(B574,12)=" LE METRE CU","m3",IF(LEFT(B574,11)=" LE METRE L","ml"," ")))))))</f>
        <v> </v>
      </c>
      <c r="D574" s="571"/>
      <c r="E574" s="582"/>
      <c r="F574" s="582"/>
      <c r="G574" s="582"/>
      <c r="H574" s="583"/>
      <c r="I574" s="575"/>
      <c r="J574" s="576" t="n">
        <f aca="false">IF(C574="En",SUM(D574:I574),IF(C574="U",SUM(D574:I574),ROUNDUP(SUM(D574:I574)*10,0)/10))</f>
        <v>0</v>
      </c>
      <c r="K574" s="577"/>
      <c r="L574" s="578"/>
      <c r="M574" s="579" t="n">
        <f aca="false">+K574*J574</f>
        <v>0</v>
      </c>
      <c r="R574" s="185"/>
    </row>
    <row r="575" customFormat="false" ht="12.75" hidden="false" customHeight="false" outlineLevel="0" collapsed="false">
      <c r="A575" s="580" t="s">
        <v>29</v>
      </c>
      <c r="B575" s="581" t="s">
        <v>93</v>
      </c>
      <c r="C575" s="571" t="str">
        <f aca="false">IF(LEFT(B575,5)=" L’UN","U",IF(LEFT(B575,5)=" L’EN","En",IF(LEFT(B575,12)=" LE METRE CA","m²",IF(LEFT(B575,5)=" LE F","Ft",IF(LEFT(B575,5)=" LE K","Kg",IF(LEFT(B575,12)=" LE METRE CU","m3",IF(LEFT(B575,11)=" LE METRE L","ml"," ")))))))</f>
        <v>U</v>
      </c>
      <c r="D575" s="572" t="n">
        <v>36</v>
      </c>
      <c r="E575" s="573"/>
      <c r="F575" s="573"/>
      <c r="G575" s="573"/>
      <c r="H575" s="574"/>
      <c r="I575" s="575"/>
      <c r="J575" s="583" t="n">
        <f aca="false">IF(C575="En",SUM(D575:I575),IF(C575="U",SUM(D575:I575),ROUNDUP(SUM(D575:I575)*10,0)/10))</f>
        <v>36</v>
      </c>
      <c r="K575" s="584" t="n">
        <v>200</v>
      </c>
      <c r="L575" s="582"/>
      <c r="M575" s="585" t="n">
        <f aca="false">+K575*J575</f>
        <v>7200</v>
      </c>
      <c r="R575" s="185"/>
    </row>
    <row r="576" customFormat="false" ht="12.75" hidden="false" customHeight="false" outlineLevel="0" collapsed="false">
      <c r="A576" s="580" t="s">
        <v>387</v>
      </c>
      <c r="B576" s="581" t="s">
        <v>465</v>
      </c>
      <c r="C576" s="571" t="str">
        <f aca="false">IF(LEFT(B576,5)=" L’UN","U",IF(LEFT(B576,5)=" L’EN","En",IF(LEFT(B576,12)=" LE METRE CA","m²",IF(LEFT(B576,5)=" LE F","Ft",IF(LEFT(B576,5)=" LE K","Kg",IF(LEFT(B576,12)=" LE METRE CU","m3",IF(LEFT(B576,11)=" LE METRE L","ml"," ")))))))</f>
        <v> </v>
      </c>
      <c r="D576" s="571"/>
      <c r="E576" s="582"/>
      <c r="F576" s="582"/>
      <c r="G576" s="582"/>
      <c r="H576" s="583"/>
      <c r="I576" s="575"/>
      <c r="J576" s="576" t="n">
        <f aca="false">IF(C576="En",SUM(D576:I576),IF(C576="U",SUM(D576:I576),ROUNDUP(SUM(D576:I576)*10,0)/10))</f>
        <v>0</v>
      </c>
      <c r="K576" s="577"/>
      <c r="L576" s="578"/>
      <c r="M576" s="579" t="n">
        <f aca="false">+K576*J576</f>
        <v>0</v>
      </c>
      <c r="R576" s="185"/>
    </row>
    <row r="577" customFormat="false" ht="12.75" hidden="false" customHeight="false" outlineLevel="0" collapsed="false">
      <c r="A577" s="580" t="s">
        <v>29</v>
      </c>
      <c r="B577" s="581" t="s">
        <v>93</v>
      </c>
      <c r="C577" s="571" t="str">
        <f aca="false">IF(LEFT(B577,5)=" L’UN","U",IF(LEFT(B577,5)=" L’EN","En",IF(LEFT(B577,12)=" LE METRE CA","m²",IF(LEFT(B577,5)=" LE F","Ft",IF(LEFT(B577,5)=" LE K","Kg",IF(LEFT(B577,12)=" LE METRE CU","m3",IF(LEFT(B577,11)=" LE METRE L","ml"," ")))))))</f>
        <v>U</v>
      </c>
      <c r="D577" s="572" t="n">
        <v>6</v>
      </c>
      <c r="E577" s="573"/>
      <c r="F577" s="573"/>
      <c r="G577" s="573"/>
      <c r="H577" s="574"/>
      <c r="I577" s="575"/>
      <c r="J577" s="583" t="n">
        <f aca="false">IF(C577="En",SUM(D577:I577),IF(C577="U",SUM(D577:I577),ROUNDUP(SUM(D577:I577)*10,0)/10))</f>
        <v>6</v>
      </c>
      <c r="K577" s="584" t="n">
        <v>250</v>
      </c>
      <c r="L577" s="582"/>
      <c r="M577" s="585" t="n">
        <f aca="false">+K577*J577</f>
        <v>1500</v>
      </c>
      <c r="R577" s="185"/>
    </row>
    <row r="578" customFormat="false" ht="12.75" hidden="false" customHeight="false" outlineLevel="0" collapsed="false">
      <c r="A578" s="580" t="s">
        <v>389</v>
      </c>
      <c r="B578" s="581" t="s">
        <v>466</v>
      </c>
      <c r="C578" s="571" t="str">
        <f aca="false">IF(LEFT(B578,5)=" L’UN","U",IF(LEFT(B578,5)=" L’EN","En",IF(LEFT(B578,12)=" LE METRE CA","m²",IF(LEFT(B578,5)=" LE F","Ft",IF(LEFT(B578,5)=" LE K","Kg",IF(LEFT(B578,12)=" LE METRE CU","m3",IF(LEFT(B578,11)=" LE METRE L","ml"," ")))))))</f>
        <v> </v>
      </c>
      <c r="D578" s="571"/>
      <c r="E578" s="582"/>
      <c r="F578" s="582"/>
      <c r="G578" s="582"/>
      <c r="H578" s="583"/>
      <c r="I578" s="575"/>
      <c r="J578" s="576" t="n">
        <f aca="false">IF(C578="En",SUM(D578:I578),IF(C578="U",SUM(D578:I578),ROUNDUP(SUM(D578:I578)*10,0)/10))</f>
        <v>0</v>
      </c>
      <c r="K578" s="577"/>
      <c r="L578" s="578"/>
      <c r="M578" s="579" t="n">
        <f aca="false">+K578*J578</f>
        <v>0</v>
      </c>
      <c r="R578" s="185"/>
    </row>
    <row r="579" customFormat="false" ht="12.75" hidden="false" customHeight="false" outlineLevel="0" collapsed="false">
      <c r="A579" s="580" t="s">
        <v>29</v>
      </c>
      <c r="B579" s="581" t="s">
        <v>93</v>
      </c>
      <c r="C579" s="571" t="str">
        <f aca="false">IF(LEFT(B579,5)=" L’UN","U",IF(LEFT(B579,5)=" L’EN","En",IF(LEFT(B579,12)=" LE METRE CA","m²",IF(LEFT(B579,5)=" LE F","Ft",IF(LEFT(B579,5)=" LE K","Kg",IF(LEFT(B579,12)=" LE METRE CU","m3",IF(LEFT(B579,11)=" LE METRE L","ml"," ")))))))</f>
        <v>U</v>
      </c>
      <c r="D579" s="572" t="n">
        <v>4</v>
      </c>
      <c r="E579" s="573"/>
      <c r="F579" s="573"/>
      <c r="G579" s="573"/>
      <c r="H579" s="574"/>
      <c r="I579" s="575"/>
      <c r="J579" s="583" t="n">
        <f aca="false">IF(C579="En",SUM(D579:I579),IF(C579="U",SUM(D579:I579),ROUNDUP(SUM(D579:I579)*10,0)/10))</f>
        <v>4</v>
      </c>
      <c r="K579" s="584" t="n">
        <v>300</v>
      </c>
      <c r="L579" s="582"/>
      <c r="M579" s="585" t="n">
        <f aca="false">+K579*J579</f>
        <v>1200</v>
      </c>
      <c r="R579" s="185"/>
    </row>
    <row r="580" customFormat="false" ht="12.75" hidden="false" customHeight="false" outlineLevel="0" collapsed="false">
      <c r="A580" s="580" t="s">
        <v>391</v>
      </c>
      <c r="B580" s="581" t="s">
        <v>467</v>
      </c>
      <c r="C580" s="571" t="str">
        <f aca="false">IF(LEFT(B580,5)=" L’UN","U",IF(LEFT(B580,5)=" L’EN","En",IF(LEFT(B580,12)=" LE METRE CA","m²",IF(LEFT(B580,5)=" LE F","Ft",IF(LEFT(B580,5)=" LE K","Kg",IF(LEFT(B580,12)=" LE METRE CU","m3",IF(LEFT(B580,11)=" LE METRE L","ml"," ")))))))</f>
        <v> </v>
      </c>
      <c r="D580" s="571"/>
      <c r="E580" s="582"/>
      <c r="F580" s="582"/>
      <c r="G580" s="582"/>
      <c r="H580" s="583"/>
      <c r="I580" s="575"/>
      <c r="J580" s="576" t="n">
        <f aca="false">IF(C580="En",SUM(D580:I580),IF(C580="U",SUM(D580:I580),ROUNDUP(SUM(D580:I580)*10,0)/10))</f>
        <v>0</v>
      </c>
      <c r="K580" s="577"/>
      <c r="L580" s="578"/>
      <c r="M580" s="579" t="n">
        <f aca="false">+K580*J580</f>
        <v>0</v>
      </c>
      <c r="R580" s="185"/>
    </row>
    <row r="581" customFormat="false" ht="13.5" hidden="false" customHeight="false" outlineLevel="0" collapsed="false">
      <c r="A581" s="580" t="s">
        <v>29</v>
      </c>
      <c r="B581" s="581" t="s">
        <v>93</v>
      </c>
      <c r="C581" s="571" t="str">
        <f aca="false">IF(LEFT(B581,5)=" L’UN","U",IF(LEFT(B581,5)=" L’EN","En",IF(LEFT(B581,12)=" LE METRE CA","m²",IF(LEFT(B581,5)=" LE F","Ft",IF(LEFT(B581,5)=" LE K","Kg",IF(LEFT(B581,12)=" LE METRE CU","m3",IF(LEFT(B581,11)=" LE METRE L","ml"," ")))))))</f>
        <v>U</v>
      </c>
      <c r="D581" s="572" t="n">
        <v>6</v>
      </c>
      <c r="E581" s="573"/>
      <c r="F581" s="573"/>
      <c r="G581" s="573"/>
      <c r="H581" s="574"/>
      <c r="I581" s="575"/>
      <c r="J581" s="583" t="n">
        <f aca="false">IF(C581="En",SUM(D581:I581),IF(C581="U",SUM(D581:I581),ROUNDUP(SUM(D581:I581)*10,0)/10))</f>
        <v>6</v>
      </c>
      <c r="K581" s="584" t="n">
        <v>350</v>
      </c>
      <c r="L581" s="582"/>
      <c r="M581" s="585" t="n">
        <f aca="false">+K581*J581</f>
        <v>2100</v>
      </c>
      <c r="R581" s="185"/>
    </row>
    <row r="582" s="17" customFormat="true" ht="13.5" hidden="false" customHeight="false" outlineLevel="0" collapsed="false">
      <c r="A582" s="73"/>
      <c r="B582" s="587" t="s">
        <v>81</v>
      </c>
      <c r="C582" s="588"/>
      <c r="D582" s="588"/>
      <c r="E582" s="588"/>
      <c r="F582" s="588"/>
      <c r="G582" s="588"/>
      <c r="H582" s="588"/>
      <c r="I582" s="588"/>
      <c r="J582" s="588"/>
      <c r="K582" s="588"/>
      <c r="L582" s="588"/>
      <c r="M582" s="589" t="n">
        <f aca="false">SUM(M528:M581)</f>
        <v>389520</v>
      </c>
      <c r="N582" s="555"/>
      <c r="O582" s="555"/>
      <c r="P582" s="7"/>
    </row>
    <row r="583" s="17" customFormat="true" ht="13.5" hidden="false" customHeight="false" outlineLevel="0" collapsed="false">
      <c r="A583" s="75"/>
      <c r="B583" s="587" t="s">
        <v>82</v>
      </c>
      <c r="C583" s="588"/>
      <c r="D583" s="588"/>
      <c r="E583" s="588"/>
      <c r="F583" s="588"/>
      <c r="G583" s="588"/>
      <c r="H583" s="588"/>
      <c r="I583" s="588"/>
      <c r="J583" s="588"/>
      <c r="K583" s="588"/>
      <c r="L583" s="588"/>
      <c r="M583" s="589" t="n">
        <f aca="false">M582</f>
        <v>389520</v>
      </c>
      <c r="N583" s="555"/>
      <c r="O583" s="555"/>
      <c r="P583" s="7"/>
    </row>
    <row r="584" customFormat="false" ht="12.75" hidden="false" customHeight="false" outlineLevel="0" collapsed="false">
      <c r="A584" s="580" t="s">
        <v>468</v>
      </c>
      <c r="B584" s="581" t="s">
        <v>469</v>
      </c>
      <c r="C584" s="571" t="str">
        <f aca="false">IF(LEFT(B584,5)=" L’UN","U",IF(LEFT(B584,5)=" L’EN","En",IF(LEFT(B584,12)=" LE METRE CA","m²",IF(LEFT(B584,5)=" LE F","Ft",IF(LEFT(B584,5)=" LE K","Kg",IF(LEFT(B584,12)=" LE METRE CU","m3",IF(LEFT(B584,11)=" LE METRE L","ml"," ")))))))</f>
        <v> </v>
      </c>
      <c r="D584" s="571"/>
      <c r="E584" s="582"/>
      <c r="F584" s="582"/>
      <c r="G584" s="582"/>
      <c r="H584" s="583"/>
      <c r="I584" s="575"/>
      <c r="J584" s="576" t="n">
        <f aca="false">IF(C584="En",SUM(D584:I584),IF(C584="U",SUM(D584:I584),ROUNDUP(SUM(D584:I584)*10,0)/10))</f>
        <v>0</v>
      </c>
      <c r="K584" s="577"/>
      <c r="L584" s="578"/>
      <c r="M584" s="579" t="n">
        <f aca="false">+K584*J584</f>
        <v>0</v>
      </c>
      <c r="R584" s="185"/>
    </row>
    <row r="585" customFormat="false" ht="12.75" hidden="false" customHeight="false" outlineLevel="0" collapsed="false">
      <c r="A585" s="580" t="s">
        <v>189</v>
      </c>
      <c r="B585" s="581" t="s">
        <v>467</v>
      </c>
      <c r="C585" s="571" t="str">
        <f aca="false">IF(LEFT(B585,5)=" L’UN","U",IF(LEFT(B585,5)=" L’EN","En",IF(LEFT(B585,12)=" LE METRE CA","m²",IF(LEFT(B585,5)=" LE F","Ft",IF(LEFT(B585,5)=" LE K","Kg",IF(LEFT(B585,12)=" LE METRE CU","m3",IF(LEFT(B585,11)=" LE METRE L","ml"," ")))))))</f>
        <v> </v>
      </c>
      <c r="D585" s="572"/>
      <c r="E585" s="573"/>
      <c r="F585" s="573"/>
      <c r="G585" s="573"/>
      <c r="H585" s="574"/>
      <c r="I585" s="575"/>
      <c r="J585" s="583" t="n">
        <f aca="false">IF(C585="En",SUM(D585:I585),IF(C585="U",SUM(D585:I585),ROUNDUP(SUM(D585:I585)*10,0)/10))</f>
        <v>0</v>
      </c>
      <c r="K585" s="584"/>
      <c r="L585" s="582"/>
      <c r="M585" s="585" t="n">
        <f aca="false">+K585*J585</f>
        <v>0</v>
      </c>
      <c r="R585" s="185"/>
    </row>
    <row r="586" customFormat="false" ht="12.75" hidden="false" customHeight="false" outlineLevel="0" collapsed="false">
      <c r="A586" s="580" t="s">
        <v>29</v>
      </c>
      <c r="B586" s="581" t="s">
        <v>93</v>
      </c>
      <c r="C586" s="571" t="str">
        <f aca="false">IF(LEFT(B586,5)=" L’UN","U",IF(LEFT(B586,5)=" L’EN","En",IF(LEFT(B586,12)=" LE METRE CA","m²",IF(LEFT(B586,5)=" LE F","Ft",IF(LEFT(B586,5)=" LE K","Kg",IF(LEFT(B586,12)=" LE METRE CU","m3",IF(LEFT(B586,11)=" LE METRE L","ml"," ")))))))</f>
        <v>U</v>
      </c>
      <c r="D586" s="571" t="n">
        <v>2</v>
      </c>
      <c r="E586" s="582"/>
      <c r="F586" s="582"/>
      <c r="G586" s="582"/>
      <c r="H586" s="583"/>
      <c r="I586" s="575"/>
      <c r="J586" s="576" t="n">
        <f aca="false">IF(C586="En",SUM(D586:I586),IF(C586="U",SUM(D586:I586),ROUNDUP(SUM(D586:I586)*10,0)/10))</f>
        <v>2</v>
      </c>
      <c r="K586" s="577" t="n">
        <v>200</v>
      </c>
      <c r="L586" s="578"/>
      <c r="M586" s="579" t="n">
        <f aca="false">+K586*J586</f>
        <v>400</v>
      </c>
      <c r="R586" s="185"/>
    </row>
    <row r="587" customFormat="false" ht="12.75" hidden="false" customHeight="false" outlineLevel="0" collapsed="false">
      <c r="A587" s="580" t="s">
        <v>191</v>
      </c>
      <c r="B587" s="581" t="s">
        <v>460</v>
      </c>
      <c r="C587" s="571" t="str">
        <f aca="false">IF(LEFT(B587,5)=" L’UN","U",IF(LEFT(B587,5)=" L’EN","En",IF(LEFT(B587,12)=" LE METRE CA","m²",IF(LEFT(B587,5)=" LE F","Ft",IF(LEFT(B587,5)=" LE K","Kg",IF(LEFT(B587,12)=" LE METRE CU","m3",IF(LEFT(B587,11)=" LE METRE L","ml"," ")))))))</f>
        <v> </v>
      </c>
      <c r="D587" s="572"/>
      <c r="E587" s="573"/>
      <c r="F587" s="573"/>
      <c r="G587" s="573"/>
      <c r="H587" s="574"/>
      <c r="I587" s="575"/>
      <c r="J587" s="583" t="n">
        <f aca="false">IF(C587="En",SUM(D587:I587),IF(C587="U",SUM(D587:I587),ROUNDUP(SUM(D587:I587)*10,0)/10))</f>
        <v>0</v>
      </c>
      <c r="K587" s="584"/>
      <c r="L587" s="582"/>
      <c r="M587" s="585" t="n">
        <f aca="false">+K587*J587</f>
        <v>0</v>
      </c>
      <c r="R587" s="185"/>
    </row>
    <row r="588" customFormat="false" ht="12.75" hidden="false" customHeight="false" outlineLevel="0" collapsed="false">
      <c r="A588" s="580" t="s">
        <v>29</v>
      </c>
      <c r="B588" s="581" t="s">
        <v>93</v>
      </c>
      <c r="C588" s="571" t="str">
        <f aca="false">IF(LEFT(B588,5)=" L’UN","U",IF(LEFT(B588,5)=" L’EN","En",IF(LEFT(B588,12)=" LE METRE CA","m²",IF(LEFT(B588,5)=" LE F","Ft",IF(LEFT(B588,5)=" LE K","Kg",IF(LEFT(B588,12)=" LE METRE CU","m3",IF(LEFT(B588,11)=" LE METRE L","ml"," ")))))))</f>
        <v>U</v>
      </c>
      <c r="D588" s="571" t="n">
        <v>2</v>
      </c>
      <c r="E588" s="582"/>
      <c r="F588" s="582"/>
      <c r="G588" s="582"/>
      <c r="H588" s="583"/>
      <c r="I588" s="575"/>
      <c r="J588" s="576" t="n">
        <f aca="false">IF(C588="En",SUM(D588:I588),IF(C588="U",SUM(D588:I588),ROUNDUP(SUM(D588:I588)*10,0)/10))</f>
        <v>2</v>
      </c>
      <c r="K588" s="577" t="n">
        <v>220</v>
      </c>
      <c r="L588" s="578"/>
      <c r="M588" s="579" t="n">
        <f aca="false">+K588*J588</f>
        <v>440</v>
      </c>
      <c r="R588" s="185"/>
    </row>
    <row r="589" customFormat="false" ht="12.75" hidden="false" customHeight="false" outlineLevel="0" collapsed="false">
      <c r="A589" s="580" t="s">
        <v>470</v>
      </c>
      <c r="B589" s="581" t="s">
        <v>461</v>
      </c>
      <c r="C589" s="571" t="str">
        <f aca="false">IF(LEFT(B589,5)=" L’UN","U",IF(LEFT(B589,5)=" L’EN","En",IF(LEFT(B589,12)=" LE METRE CA","m²",IF(LEFT(B589,5)=" LE F","Ft",IF(LEFT(B589,5)=" LE K","Kg",IF(LEFT(B589,12)=" LE METRE CU","m3",IF(LEFT(B589,11)=" LE METRE L","ml"," ")))))))</f>
        <v> </v>
      </c>
      <c r="D589" s="572"/>
      <c r="E589" s="573"/>
      <c r="F589" s="573"/>
      <c r="G589" s="573"/>
      <c r="H589" s="574"/>
      <c r="I589" s="575"/>
      <c r="J589" s="583" t="n">
        <f aca="false">IF(C589="En",SUM(D589:I589),IF(C589="U",SUM(D589:I589),ROUNDUP(SUM(D589:I589)*10,0)/10))</f>
        <v>0</v>
      </c>
      <c r="K589" s="584"/>
      <c r="L589" s="582"/>
      <c r="M589" s="585" t="n">
        <f aca="false">+K589*J589</f>
        <v>0</v>
      </c>
      <c r="R589" s="185"/>
    </row>
    <row r="590" customFormat="false" ht="12.75" hidden="false" customHeight="false" outlineLevel="0" collapsed="false">
      <c r="A590" s="580" t="s">
        <v>29</v>
      </c>
      <c r="B590" s="581" t="s">
        <v>93</v>
      </c>
      <c r="C590" s="571" t="str">
        <f aca="false">IF(LEFT(B590,5)=" L’UN","U",IF(LEFT(B590,5)=" L’EN","En",IF(LEFT(B590,12)=" LE METRE CA","m²",IF(LEFT(B590,5)=" LE F","Ft",IF(LEFT(B590,5)=" LE K","Kg",IF(LEFT(B590,12)=" LE METRE CU","m3",IF(LEFT(B590,11)=" LE METRE L","ml"," ")))))))</f>
        <v>U</v>
      </c>
      <c r="D590" s="571" t="n">
        <v>1</v>
      </c>
      <c r="E590" s="582"/>
      <c r="F590" s="582"/>
      <c r="G590" s="582"/>
      <c r="H590" s="583"/>
      <c r="I590" s="575"/>
      <c r="J590" s="576" t="n">
        <f aca="false">IF(C590="En",SUM(D590:I590),IF(C590="U",SUM(D590:I590),ROUNDUP(SUM(D590:I590)*10,0)/10))</f>
        <v>1</v>
      </c>
      <c r="K590" s="577" t="n">
        <v>220</v>
      </c>
      <c r="L590" s="578"/>
      <c r="M590" s="579" t="n">
        <f aca="false">+K590*J590</f>
        <v>220</v>
      </c>
      <c r="R590" s="185"/>
    </row>
    <row r="591" customFormat="false" ht="12.75" hidden="false" customHeight="false" outlineLevel="0" collapsed="false">
      <c r="A591" s="580" t="s">
        <v>471</v>
      </c>
      <c r="B591" s="581" t="s">
        <v>472</v>
      </c>
      <c r="C591" s="571" t="str">
        <f aca="false">IF(LEFT(B591,5)=" L’UN","U",IF(LEFT(B591,5)=" L’EN","En",IF(LEFT(B591,12)=" LE METRE CA","m²",IF(LEFT(B591,5)=" LE F","Ft",IF(LEFT(B591,5)=" LE K","Kg",IF(LEFT(B591,12)=" LE METRE CU","m3",IF(LEFT(B591,11)=" LE METRE L","ml"," ")))))))</f>
        <v> </v>
      </c>
      <c r="D591" s="572"/>
      <c r="E591" s="573"/>
      <c r="F591" s="573"/>
      <c r="G591" s="573"/>
      <c r="H591" s="574"/>
      <c r="I591" s="575"/>
      <c r="J591" s="583" t="n">
        <f aca="false">IF(C591="En",SUM(D591:I591),IF(C591="U",SUM(D591:I591),ROUNDUP(SUM(D591:I591)*10,0)/10))</f>
        <v>0</v>
      </c>
      <c r="K591" s="584"/>
      <c r="L591" s="582"/>
      <c r="M591" s="585" t="n">
        <f aca="false">+K591*J591</f>
        <v>0</v>
      </c>
      <c r="R591" s="185"/>
    </row>
    <row r="592" customFormat="false" ht="12.75" hidden="false" customHeight="false" outlineLevel="0" collapsed="false">
      <c r="A592" s="580" t="s">
        <v>29</v>
      </c>
      <c r="B592" s="581" t="s">
        <v>93</v>
      </c>
      <c r="C592" s="571" t="str">
        <f aca="false">IF(LEFT(B592,5)=" L’UN","U",IF(LEFT(B592,5)=" L’EN","En",IF(LEFT(B592,12)=" LE METRE CA","m²",IF(LEFT(B592,5)=" LE F","Ft",IF(LEFT(B592,5)=" LE K","Kg",IF(LEFT(B592,12)=" LE METRE CU","m3",IF(LEFT(B592,11)=" LE METRE L","ml"," ")))))))</f>
        <v>U</v>
      </c>
      <c r="D592" s="571" t="n">
        <v>6</v>
      </c>
      <c r="E592" s="582"/>
      <c r="F592" s="582"/>
      <c r="G592" s="582"/>
      <c r="H592" s="583"/>
      <c r="I592" s="575"/>
      <c r="J592" s="576" t="n">
        <f aca="false">IF(C592="En",SUM(D592:I592),IF(C592="U",SUM(D592:I592),ROUNDUP(SUM(D592:I592)*10,0)/10))</f>
        <v>6</v>
      </c>
      <c r="K592" s="577" t="n">
        <v>300</v>
      </c>
      <c r="L592" s="578"/>
      <c r="M592" s="579" t="n">
        <f aca="false">+K592*J592</f>
        <v>1800</v>
      </c>
      <c r="R592" s="185"/>
    </row>
    <row r="593" customFormat="false" ht="12.75" hidden="false" customHeight="false" outlineLevel="0" collapsed="false">
      <c r="A593" s="580" t="s">
        <v>473</v>
      </c>
      <c r="B593" s="581" t="s">
        <v>474</v>
      </c>
      <c r="C593" s="571" t="str">
        <f aca="false">IF(LEFT(B593,5)=" L’UN","U",IF(LEFT(B593,5)=" L’EN","En",IF(LEFT(B593,12)=" LE METRE CA","m²",IF(LEFT(B593,5)=" LE F","Ft",IF(LEFT(B593,5)=" LE K","Kg",IF(LEFT(B593,12)=" LE METRE CU","m3",IF(LEFT(B593,11)=" LE METRE L","ml"," ")))))))</f>
        <v> </v>
      </c>
      <c r="D593" s="572"/>
      <c r="E593" s="573"/>
      <c r="F593" s="573"/>
      <c r="G593" s="573"/>
      <c r="H593" s="574"/>
      <c r="I593" s="575"/>
      <c r="J593" s="583" t="n">
        <f aca="false">IF(C593="En",SUM(D593:I593),IF(C593="U",SUM(D593:I593),ROUNDUP(SUM(D593:I593)*10,0)/10))</f>
        <v>0</v>
      </c>
      <c r="K593" s="584"/>
      <c r="L593" s="582"/>
      <c r="M593" s="585" t="n">
        <f aca="false">+K593*J593</f>
        <v>0</v>
      </c>
      <c r="R593" s="185"/>
    </row>
    <row r="594" customFormat="false" ht="12.75" hidden="false" customHeight="false" outlineLevel="0" collapsed="false">
      <c r="A594" s="580" t="s">
        <v>29</v>
      </c>
      <c r="B594" s="581" t="s">
        <v>93</v>
      </c>
      <c r="C594" s="571" t="str">
        <f aca="false">IF(LEFT(B594,5)=" L’UN","U",IF(LEFT(B594,5)=" L’EN","En",IF(LEFT(B594,12)=" LE METRE CA","m²",IF(LEFT(B594,5)=" LE F","Ft",IF(LEFT(B594,5)=" LE K","Kg",IF(LEFT(B594,12)=" LE METRE CU","m3",IF(LEFT(B594,11)=" LE METRE L","ml"," ")))))))</f>
        <v>U</v>
      </c>
      <c r="D594" s="571" t="n">
        <v>16</v>
      </c>
      <c r="E594" s="582"/>
      <c r="F594" s="582"/>
      <c r="G594" s="582"/>
      <c r="H594" s="583"/>
      <c r="I594" s="575"/>
      <c r="J594" s="576" t="n">
        <f aca="false">IF(C594="En",SUM(D594:I594),IF(C594="U",SUM(D594:I594),ROUNDUP(SUM(D594:I594)*10,0)/10))</f>
        <v>16</v>
      </c>
      <c r="K594" s="577" t="n">
        <v>450</v>
      </c>
      <c r="L594" s="578"/>
      <c r="M594" s="579" t="n">
        <f aca="false">+K594*J594</f>
        <v>7200</v>
      </c>
      <c r="R594" s="185"/>
    </row>
    <row r="595" customFormat="false" ht="12.75" hidden="false" customHeight="false" outlineLevel="0" collapsed="false">
      <c r="A595" s="580" t="s">
        <v>475</v>
      </c>
      <c r="B595" s="581" t="s">
        <v>476</v>
      </c>
      <c r="C595" s="571" t="str">
        <f aca="false">IF(LEFT(B595,5)=" L’UN","U",IF(LEFT(B595,5)=" L’EN","En",IF(LEFT(B595,12)=" LE METRE CA","m²",IF(LEFT(B595,5)=" LE F","Ft",IF(LEFT(B595,5)=" LE K","Kg",IF(LEFT(B595,12)=" LE METRE CU","m3",IF(LEFT(B595,11)=" LE METRE L","ml"," ")))))))</f>
        <v> </v>
      </c>
      <c r="D595" s="572"/>
      <c r="E595" s="573"/>
      <c r="F595" s="573"/>
      <c r="G595" s="573"/>
      <c r="H595" s="574"/>
      <c r="I595" s="575"/>
      <c r="J595" s="583" t="n">
        <f aca="false">IF(C595="En",SUM(D595:I595),IF(C595="U",SUM(D595:I595),ROUNDUP(SUM(D595:I595)*10,0)/10))</f>
        <v>0</v>
      </c>
      <c r="K595" s="584"/>
      <c r="L595" s="582"/>
      <c r="M595" s="585" t="n">
        <f aca="false">+K595*J595</f>
        <v>0</v>
      </c>
      <c r="R595" s="185"/>
    </row>
    <row r="596" customFormat="false" ht="12.75" hidden="false" customHeight="false" outlineLevel="0" collapsed="false">
      <c r="A596" s="580" t="s">
        <v>477</v>
      </c>
      <c r="B596" s="581" t="s">
        <v>460</v>
      </c>
      <c r="C596" s="571" t="str">
        <f aca="false">IF(LEFT(B596,5)=" L’UN","U",IF(LEFT(B596,5)=" L’EN","En",IF(LEFT(B596,12)=" LE METRE CA","m²",IF(LEFT(B596,5)=" LE F","Ft",IF(LEFT(B596,5)=" LE K","Kg",IF(LEFT(B596,12)=" LE METRE CU","m3",IF(LEFT(B596,11)=" LE METRE L","ml"," ")))))))</f>
        <v> </v>
      </c>
      <c r="D596" s="571"/>
      <c r="E596" s="582"/>
      <c r="F596" s="582"/>
      <c r="G596" s="582"/>
      <c r="H596" s="583"/>
      <c r="I596" s="575"/>
      <c r="J596" s="576" t="n">
        <f aca="false">IF(C596="En",SUM(D596:I596),IF(C596="U",SUM(D596:I596),ROUNDUP(SUM(D596:I596)*10,0)/10))</f>
        <v>0</v>
      </c>
      <c r="K596" s="577"/>
      <c r="L596" s="578"/>
      <c r="M596" s="579" t="n">
        <f aca="false">+K596*J596</f>
        <v>0</v>
      </c>
      <c r="R596" s="185"/>
    </row>
    <row r="597" customFormat="false" ht="12.75" hidden="false" customHeight="false" outlineLevel="0" collapsed="false">
      <c r="A597" s="580" t="s">
        <v>29</v>
      </c>
      <c r="B597" s="581" t="s">
        <v>93</v>
      </c>
      <c r="C597" s="571" t="str">
        <f aca="false">IF(LEFT(B597,5)=" L’UN","U",IF(LEFT(B597,5)=" L’EN","En",IF(LEFT(B597,12)=" LE METRE CA","m²",IF(LEFT(B597,5)=" LE F","Ft",IF(LEFT(B597,5)=" LE K","Kg",IF(LEFT(B597,12)=" LE METRE CU","m3",IF(LEFT(B597,11)=" LE METRE L","ml"," ")))))))</f>
        <v>U</v>
      </c>
      <c r="D597" s="572" t="n">
        <v>2</v>
      </c>
      <c r="E597" s="573"/>
      <c r="F597" s="573"/>
      <c r="G597" s="573"/>
      <c r="H597" s="574"/>
      <c r="I597" s="575"/>
      <c r="J597" s="583" t="n">
        <f aca="false">IF(C597="En",SUM(D597:I597),IF(C597="U",SUM(D597:I597),ROUNDUP(SUM(D597:I597)*10,0)/10))</f>
        <v>2</v>
      </c>
      <c r="K597" s="584" t="n">
        <v>600</v>
      </c>
      <c r="L597" s="582"/>
      <c r="M597" s="585" t="n">
        <f aca="false">+K597*J597</f>
        <v>1200</v>
      </c>
      <c r="R597" s="185"/>
    </row>
    <row r="598" customFormat="false" ht="12.75" hidden="false" customHeight="false" outlineLevel="0" collapsed="false">
      <c r="A598" s="580" t="s">
        <v>478</v>
      </c>
      <c r="B598" s="581" t="s">
        <v>461</v>
      </c>
      <c r="C598" s="571" t="str">
        <f aca="false">IF(LEFT(B598,5)=" L’UN","U",IF(LEFT(B598,5)=" L’EN","En",IF(LEFT(B598,12)=" LE METRE CA","m²",IF(LEFT(B598,5)=" LE F","Ft",IF(LEFT(B598,5)=" LE K","Kg",IF(LEFT(B598,12)=" LE METRE CU","m3",IF(LEFT(B598,11)=" LE METRE L","ml"," ")))))))</f>
        <v> </v>
      </c>
      <c r="D598" s="571"/>
      <c r="E598" s="582"/>
      <c r="F598" s="582"/>
      <c r="G598" s="582"/>
      <c r="H598" s="583"/>
      <c r="I598" s="575"/>
      <c r="J598" s="576" t="n">
        <f aca="false">IF(C598="En",SUM(D598:I598),IF(C598="U",SUM(D598:I598),ROUNDUP(SUM(D598:I598)*10,0)/10))</f>
        <v>0</v>
      </c>
      <c r="K598" s="577"/>
      <c r="L598" s="578"/>
      <c r="M598" s="579" t="n">
        <f aca="false">+K598*J598</f>
        <v>0</v>
      </c>
      <c r="R598" s="185"/>
    </row>
    <row r="599" customFormat="false" ht="12.75" hidden="false" customHeight="false" outlineLevel="0" collapsed="false">
      <c r="A599" s="580" t="s">
        <v>29</v>
      </c>
      <c r="B599" s="581" t="s">
        <v>93</v>
      </c>
      <c r="C599" s="571" t="str">
        <f aca="false">IF(LEFT(B599,5)=" L’UN","U",IF(LEFT(B599,5)=" L’EN","En",IF(LEFT(B599,12)=" LE METRE CA","m²",IF(LEFT(B599,5)=" LE F","Ft",IF(LEFT(B599,5)=" LE K","Kg",IF(LEFT(B599,12)=" LE METRE CU","m3",IF(LEFT(B599,11)=" LE METRE L","ml"," ")))))))</f>
        <v>U</v>
      </c>
      <c r="D599" s="572" t="n">
        <v>1</v>
      </c>
      <c r="E599" s="573"/>
      <c r="F599" s="573"/>
      <c r="G599" s="573"/>
      <c r="H599" s="574"/>
      <c r="I599" s="575"/>
      <c r="J599" s="583" t="n">
        <f aca="false">IF(C599="En",SUM(D599:I599),IF(C599="U",SUM(D599:I599),ROUNDUP(SUM(D599:I599)*10,0)/10))</f>
        <v>1</v>
      </c>
      <c r="K599" s="584" t="n">
        <v>700</v>
      </c>
      <c r="L599" s="582"/>
      <c r="M599" s="585" t="n">
        <f aca="false">+K599*J599</f>
        <v>700</v>
      </c>
      <c r="R599" s="185"/>
    </row>
    <row r="600" customFormat="false" ht="12.75" hidden="false" customHeight="false" outlineLevel="0" collapsed="false">
      <c r="A600" s="580" t="s">
        <v>479</v>
      </c>
      <c r="B600" s="581" t="s">
        <v>480</v>
      </c>
      <c r="C600" s="571" t="str">
        <f aca="false">IF(LEFT(B600,5)=" L’UN","U",IF(LEFT(B600,5)=" L’EN","En",IF(LEFT(B600,12)=" LE METRE CA","m²",IF(LEFT(B600,5)=" LE F","Ft",IF(LEFT(B600,5)=" LE K","Kg",IF(LEFT(B600,12)=" LE METRE CU","m3",IF(LEFT(B600,11)=" LE METRE L","ml"," ")))))))</f>
        <v> </v>
      </c>
      <c r="D600" s="571"/>
      <c r="E600" s="582"/>
      <c r="F600" s="582"/>
      <c r="G600" s="582"/>
      <c r="H600" s="583"/>
      <c r="I600" s="575"/>
      <c r="J600" s="576" t="n">
        <f aca="false">IF(C600="En",SUM(D600:I600),IF(C600="U",SUM(D600:I600),ROUNDUP(SUM(D600:I600)*10,0)/10))</f>
        <v>0</v>
      </c>
      <c r="K600" s="577"/>
      <c r="L600" s="578"/>
      <c r="M600" s="579" t="n">
        <f aca="false">+K600*J600</f>
        <v>0</v>
      </c>
      <c r="R600" s="185"/>
    </row>
    <row r="601" customFormat="false" ht="12.75" hidden="false" customHeight="false" outlineLevel="0" collapsed="false">
      <c r="A601" s="580" t="s">
        <v>29</v>
      </c>
      <c r="B601" s="581" t="s">
        <v>93</v>
      </c>
      <c r="C601" s="571" t="str">
        <f aca="false">IF(LEFT(B601,5)=" L’UN","U",IF(LEFT(B601,5)=" L’EN","En",IF(LEFT(B601,12)=" LE METRE CA","m²",IF(LEFT(B601,5)=" LE F","Ft",IF(LEFT(B601,5)=" LE K","Kg",IF(LEFT(B601,12)=" LE METRE CU","m3",IF(LEFT(B601,11)=" LE METRE L","ml"," ")))))))</f>
        <v>U</v>
      </c>
      <c r="D601" s="572" t="n">
        <v>4</v>
      </c>
      <c r="E601" s="573"/>
      <c r="F601" s="573"/>
      <c r="G601" s="573"/>
      <c r="H601" s="574"/>
      <c r="I601" s="575"/>
      <c r="J601" s="583" t="n">
        <f aca="false">IF(C601="En",SUM(D601:I601),IF(C601="U",SUM(D601:I601),ROUNDUP(SUM(D601:I601)*10,0)/10))</f>
        <v>4</v>
      </c>
      <c r="K601" s="584" t="n">
        <v>800</v>
      </c>
      <c r="L601" s="582"/>
      <c r="M601" s="585" t="n">
        <f aca="false">+K601*J601</f>
        <v>3200</v>
      </c>
      <c r="R601" s="185"/>
    </row>
    <row r="602" customFormat="false" ht="12.75" hidden="false" customHeight="false" outlineLevel="0" collapsed="false">
      <c r="A602" s="580" t="s">
        <v>481</v>
      </c>
      <c r="B602" s="581" t="s">
        <v>482</v>
      </c>
      <c r="C602" s="571" t="str">
        <f aca="false">IF(LEFT(B602,5)=" L’UN","U",IF(LEFT(B602,5)=" L’EN","En",IF(LEFT(B602,12)=" LE METRE CA","m²",IF(LEFT(B602,5)=" LE F","Ft",IF(LEFT(B602,5)=" LE K","Kg",IF(LEFT(B602,12)=" LE METRE CU","m3",IF(LEFT(B602,11)=" LE METRE L","ml"," ")))))))</f>
        <v> </v>
      </c>
      <c r="D602" s="571"/>
      <c r="E602" s="582"/>
      <c r="F602" s="582"/>
      <c r="G602" s="582"/>
      <c r="H602" s="583"/>
      <c r="I602" s="575"/>
      <c r="J602" s="576" t="n">
        <f aca="false">IF(C602="En",SUM(D602:I602),IF(C602="U",SUM(D602:I602),ROUNDUP(SUM(D602:I602)*10,0)/10))</f>
        <v>0</v>
      </c>
      <c r="K602" s="577"/>
      <c r="L602" s="578"/>
      <c r="M602" s="579" t="n">
        <f aca="false">+K602*J602</f>
        <v>0</v>
      </c>
      <c r="R602" s="185"/>
    </row>
    <row r="603" customFormat="false" ht="12.75" hidden="false" customHeight="false" outlineLevel="0" collapsed="false">
      <c r="A603" s="580" t="s">
        <v>29</v>
      </c>
      <c r="B603" s="581" t="s">
        <v>93</v>
      </c>
      <c r="C603" s="571" t="str">
        <f aca="false">IF(LEFT(B603,5)=" L’UN","U",IF(LEFT(B603,5)=" L’EN","En",IF(LEFT(B603,12)=" LE METRE CA","m²",IF(LEFT(B603,5)=" LE F","Ft",IF(LEFT(B603,5)=" LE K","Kg",IF(LEFT(B603,12)=" LE METRE CU","m3",IF(LEFT(B603,11)=" LE METRE L","ml"," ")))))))</f>
        <v>U</v>
      </c>
      <c r="D603" s="572" t="n">
        <v>4</v>
      </c>
      <c r="E603" s="573"/>
      <c r="F603" s="573"/>
      <c r="G603" s="573"/>
      <c r="H603" s="574"/>
      <c r="I603" s="575"/>
      <c r="J603" s="583" t="n">
        <f aca="false">IF(C603="En",SUM(D603:I603),IF(C603="U",SUM(D603:I603),ROUNDUP(SUM(D603:I603)*10,0)/10))</f>
        <v>4</v>
      </c>
      <c r="K603" s="584" t="n">
        <v>1200</v>
      </c>
      <c r="L603" s="582"/>
      <c r="M603" s="585" t="n">
        <f aca="false">+K603*J603</f>
        <v>4800</v>
      </c>
      <c r="R603" s="185"/>
    </row>
    <row r="604" customFormat="false" ht="12.75" hidden="false" customHeight="false" outlineLevel="0" collapsed="false">
      <c r="A604" s="580" t="s">
        <v>483</v>
      </c>
      <c r="B604" s="581" t="s">
        <v>484</v>
      </c>
      <c r="C604" s="571" t="str">
        <f aca="false">IF(LEFT(B604,5)=" L’UN","U",IF(LEFT(B604,5)=" L’EN","En",IF(LEFT(B604,12)=" LE METRE CA","m²",IF(LEFT(B604,5)=" LE F","Ft",IF(LEFT(B604,5)=" LE K","Kg",IF(LEFT(B604,12)=" LE METRE CU","m3",IF(LEFT(B604,11)=" LE METRE L","ml"," ")))))))</f>
        <v> </v>
      </c>
      <c r="D604" s="571"/>
      <c r="E604" s="582"/>
      <c r="F604" s="582"/>
      <c r="G604" s="582"/>
      <c r="H604" s="583"/>
      <c r="I604" s="575"/>
      <c r="J604" s="576" t="n">
        <f aca="false">IF(C604="En",SUM(D604:I604),IF(C604="U",SUM(D604:I604),ROUNDUP(SUM(D604:I604)*10,0)/10))</f>
        <v>0</v>
      </c>
      <c r="K604" s="577"/>
      <c r="L604" s="578"/>
      <c r="M604" s="579" t="n">
        <f aca="false">+K604*J604</f>
        <v>0</v>
      </c>
      <c r="R604" s="185"/>
    </row>
    <row r="605" customFormat="false" ht="12.75" hidden="false" customHeight="false" outlineLevel="0" collapsed="false">
      <c r="A605" s="580" t="s">
        <v>29</v>
      </c>
      <c r="B605" s="581" t="s">
        <v>30</v>
      </c>
      <c r="C605" s="621" t="s">
        <v>943</v>
      </c>
      <c r="D605" s="572" t="n">
        <v>1</v>
      </c>
      <c r="E605" s="573"/>
      <c r="F605" s="573"/>
      <c r="G605" s="573"/>
      <c r="H605" s="574"/>
      <c r="I605" s="575"/>
      <c r="J605" s="583" t="n">
        <f aca="false">IF(C605="En",SUM(D605:I605),IF(C605="U",SUM(D605:I605),ROUNDUP(SUM(D605:I605)*10,0)/10))</f>
        <v>1</v>
      </c>
      <c r="K605" s="584" t="n">
        <v>12000</v>
      </c>
      <c r="L605" s="582"/>
      <c r="M605" s="585" t="n">
        <f aca="false">+K605*J605</f>
        <v>12000</v>
      </c>
      <c r="R605" s="185"/>
    </row>
    <row r="606" customFormat="false" ht="12.75" hidden="false" customHeight="false" outlineLevel="0" collapsed="false">
      <c r="A606" s="580" t="s">
        <v>485</v>
      </c>
      <c r="B606" s="581" t="s">
        <v>486</v>
      </c>
      <c r="C606" s="571" t="str">
        <f aca="false">IF(LEFT(B606,5)=" L’UN","U",IF(LEFT(B606,5)=" L’EN","En",IF(LEFT(B606,12)=" LE METRE CA","m²",IF(LEFT(B606,5)=" LE F","Ft",IF(LEFT(B606,5)=" LE K","Kg",IF(LEFT(B606,12)=" LE METRE CU","m3",IF(LEFT(B606,11)=" LE METRE L","ml"," ")))))))</f>
        <v> </v>
      </c>
      <c r="D606" s="571"/>
      <c r="E606" s="582"/>
      <c r="F606" s="582"/>
      <c r="G606" s="582"/>
      <c r="H606" s="583"/>
      <c r="I606" s="575"/>
      <c r="J606" s="576" t="n">
        <f aca="false">IF(C606="En",SUM(D606:I606),IF(C606="U",SUM(D606:I606),ROUNDUP(SUM(D606:I606)*10,0)/10))</f>
        <v>0</v>
      </c>
      <c r="K606" s="577"/>
      <c r="L606" s="578"/>
      <c r="M606" s="579" t="n">
        <f aca="false">+K606*J606</f>
        <v>0</v>
      </c>
      <c r="R606" s="185"/>
    </row>
    <row r="607" customFormat="false" ht="12.75" hidden="false" customHeight="false" outlineLevel="0" collapsed="false">
      <c r="A607" s="580" t="s">
        <v>29</v>
      </c>
      <c r="B607" s="581" t="s">
        <v>30</v>
      </c>
      <c r="C607" s="621" t="s">
        <v>943</v>
      </c>
      <c r="D607" s="572" t="n">
        <v>1</v>
      </c>
      <c r="E607" s="573"/>
      <c r="F607" s="573"/>
      <c r="G607" s="573"/>
      <c r="H607" s="574"/>
      <c r="I607" s="575"/>
      <c r="J607" s="583" t="n">
        <f aca="false">IF(C607="En",SUM(D607:I607),IF(C607="U",SUM(D607:I607),ROUNDUP(SUM(D607:I607)*10,0)/10))</f>
        <v>1</v>
      </c>
      <c r="K607" s="584" t="n">
        <v>25000</v>
      </c>
      <c r="L607" s="582"/>
      <c r="M607" s="585" t="n">
        <f aca="false">+K607*J607</f>
        <v>25000</v>
      </c>
      <c r="R607" s="185"/>
    </row>
    <row r="608" customFormat="false" ht="12.75" hidden="false" customHeight="false" outlineLevel="0" collapsed="false">
      <c r="A608" s="580" t="s">
        <v>487</v>
      </c>
      <c r="B608" s="581" t="s">
        <v>488</v>
      </c>
      <c r="C608" s="571" t="str">
        <f aca="false">IF(LEFT(B608,5)=" L’UN","U",IF(LEFT(B608,5)=" L’EN","En",IF(LEFT(B608,12)=" LE METRE CA","m²",IF(LEFT(B608,5)=" LE F","Ft",IF(LEFT(B608,5)=" LE K","Kg",IF(LEFT(B608,12)=" LE METRE CU","m3",IF(LEFT(B608,11)=" LE METRE L","ml"," ")))))))</f>
        <v> </v>
      </c>
      <c r="D608" s="571"/>
      <c r="E608" s="582"/>
      <c r="F608" s="582"/>
      <c r="G608" s="582"/>
      <c r="H608" s="583"/>
      <c r="I608" s="575"/>
      <c r="J608" s="576" t="n">
        <f aca="false">IF(C608="En",SUM(D608:I608),IF(C608="U",SUM(D608:I608),ROUNDUP(SUM(D608:I608)*10,0)/10))</f>
        <v>0</v>
      </c>
      <c r="K608" s="577"/>
      <c r="L608" s="578"/>
      <c r="M608" s="579" t="n">
        <f aca="false">+K608*J608</f>
        <v>0</v>
      </c>
      <c r="R608" s="185"/>
    </row>
    <row r="609" customFormat="false" ht="12.75" hidden="false" customHeight="false" outlineLevel="0" collapsed="false">
      <c r="A609" s="580" t="s">
        <v>29</v>
      </c>
      <c r="B609" s="581" t="s">
        <v>30</v>
      </c>
      <c r="C609" s="621" t="s">
        <v>943</v>
      </c>
      <c r="D609" s="572" t="n">
        <v>1</v>
      </c>
      <c r="E609" s="573"/>
      <c r="F609" s="573"/>
      <c r="G609" s="573"/>
      <c r="H609" s="574"/>
      <c r="I609" s="575"/>
      <c r="J609" s="583" t="n">
        <f aca="false">IF(C609="En",SUM(D609:I609),IF(C609="U",SUM(D609:I609),ROUNDUP(SUM(D609:I609)*10,0)/10))</f>
        <v>1</v>
      </c>
      <c r="K609" s="584" t="n">
        <v>60000</v>
      </c>
      <c r="L609" s="582"/>
      <c r="M609" s="585" t="n">
        <f aca="false">+K609*J609</f>
        <v>60000</v>
      </c>
      <c r="R609" s="185"/>
    </row>
    <row r="610" customFormat="false" ht="12.75" hidden="false" customHeight="false" outlineLevel="0" collapsed="false">
      <c r="A610" s="580" t="s">
        <v>489</v>
      </c>
      <c r="B610" s="581" t="s">
        <v>490</v>
      </c>
      <c r="C610" s="571" t="str">
        <f aca="false">IF(LEFT(B610,5)=" L’UN","U",IF(LEFT(B610,5)=" L’EN","En",IF(LEFT(B610,12)=" LE METRE CA","m²",IF(LEFT(B610,5)=" LE F","Ft",IF(LEFT(B610,5)=" LE K","Kg",IF(LEFT(B610,12)=" LE METRE CU","m3",IF(LEFT(B610,11)=" LE METRE L","ml"," ")))))))</f>
        <v> </v>
      </c>
      <c r="D610" s="571"/>
      <c r="E610" s="582"/>
      <c r="F610" s="582"/>
      <c r="G610" s="582"/>
      <c r="H610" s="583"/>
      <c r="I610" s="575"/>
      <c r="J610" s="576" t="n">
        <f aca="false">IF(C610="En",SUM(D610:I610),IF(C610="U",SUM(D610:I610),ROUNDUP(SUM(D610:I610)*10,0)/10))</f>
        <v>0</v>
      </c>
      <c r="K610" s="577"/>
      <c r="L610" s="578"/>
      <c r="M610" s="579" t="n">
        <f aca="false">+K610*J610</f>
        <v>0</v>
      </c>
      <c r="R610" s="185"/>
    </row>
    <row r="611" customFormat="false" ht="12.75" hidden="false" customHeight="false" outlineLevel="0" collapsed="false">
      <c r="A611" s="580" t="s">
        <v>29</v>
      </c>
      <c r="B611" s="581" t="s">
        <v>93</v>
      </c>
      <c r="C611" s="571" t="str">
        <f aca="false">IF(LEFT(B611,5)=" L’UN","U",IF(LEFT(B611,5)=" L’EN","En",IF(LEFT(B611,12)=" LE METRE CA","m²",IF(LEFT(B611,5)=" LE F","Ft",IF(LEFT(B611,5)=" LE K","Kg",IF(LEFT(B611,12)=" LE METRE CU","m3",IF(LEFT(B611,11)=" LE METRE L","ml"," ")))))))</f>
        <v>U</v>
      </c>
      <c r="D611" s="572" t="n">
        <v>2</v>
      </c>
      <c r="E611" s="573"/>
      <c r="F611" s="573"/>
      <c r="G611" s="573"/>
      <c r="H611" s="574"/>
      <c r="I611" s="575"/>
      <c r="J611" s="583" t="n">
        <f aca="false">IF(C611="En",SUM(D611:I611),IF(C611="U",SUM(D611:I611),ROUNDUP(SUM(D611:I611)*10,0)/10))</f>
        <v>2</v>
      </c>
      <c r="K611" s="584" t="n">
        <v>9000</v>
      </c>
      <c r="L611" s="582"/>
      <c r="M611" s="585" t="n">
        <f aca="false">+K611*J611</f>
        <v>18000</v>
      </c>
      <c r="R611" s="185"/>
    </row>
    <row r="612" customFormat="false" ht="12.75" hidden="false" customHeight="false" outlineLevel="0" collapsed="false">
      <c r="A612" s="580" t="s">
        <v>491</v>
      </c>
      <c r="B612" s="581" t="s">
        <v>492</v>
      </c>
      <c r="C612" s="571" t="str">
        <f aca="false">IF(LEFT(B612,5)=" L’UN","U",IF(LEFT(B612,5)=" L’EN","En",IF(LEFT(B612,12)=" LE METRE CA","m²",IF(LEFT(B612,5)=" LE F","Ft",IF(LEFT(B612,5)=" LE K","Kg",IF(LEFT(B612,12)=" LE METRE CU","m3",IF(LEFT(B612,11)=" LE METRE L","ml"," ")))))))</f>
        <v> </v>
      </c>
      <c r="D612" s="571"/>
      <c r="E612" s="582"/>
      <c r="F612" s="582"/>
      <c r="G612" s="582"/>
      <c r="H612" s="583"/>
      <c r="I612" s="575"/>
      <c r="J612" s="576" t="n">
        <f aca="false">IF(C612="En",SUM(D612:I612),IF(C612="U",SUM(D612:I612),ROUNDUP(SUM(D612:I612)*10,0)/10))</f>
        <v>0</v>
      </c>
      <c r="K612" s="577"/>
      <c r="L612" s="578"/>
      <c r="M612" s="579" t="n">
        <f aca="false">+K612*J612</f>
        <v>0</v>
      </c>
      <c r="R612" s="185"/>
    </row>
    <row r="613" customFormat="false" ht="12.75" hidden="false" customHeight="false" outlineLevel="0" collapsed="false">
      <c r="A613" s="580" t="s">
        <v>29</v>
      </c>
      <c r="B613" s="581" t="s">
        <v>93</v>
      </c>
      <c r="C613" s="571" t="str">
        <f aca="false">IF(LEFT(B613,5)=" L’UN","U",IF(LEFT(B613,5)=" L’EN","En",IF(LEFT(B613,12)=" LE METRE CA","m²",IF(LEFT(B613,5)=" LE F","Ft",IF(LEFT(B613,5)=" LE K","Kg",IF(LEFT(B613,12)=" LE METRE CU","m3",IF(LEFT(B613,11)=" LE METRE L","ml"," ")))))))</f>
        <v>U</v>
      </c>
      <c r="D613" s="572" t="n">
        <v>4</v>
      </c>
      <c r="E613" s="573"/>
      <c r="F613" s="573"/>
      <c r="G613" s="573"/>
      <c r="H613" s="574"/>
      <c r="I613" s="575"/>
      <c r="J613" s="583" t="n">
        <f aca="false">IF(C613="En",SUM(D613:I613),IF(C613="U",SUM(D613:I613),ROUNDUP(SUM(D613:I613)*10,0)/10))</f>
        <v>4</v>
      </c>
      <c r="K613" s="584" t="n">
        <v>15000</v>
      </c>
      <c r="L613" s="582"/>
      <c r="M613" s="585" t="n">
        <f aca="false">+K613*J613</f>
        <v>60000</v>
      </c>
      <c r="R613" s="185"/>
    </row>
    <row r="614" customFormat="false" ht="12.75" hidden="false" customHeight="false" outlineLevel="0" collapsed="false">
      <c r="A614" s="580" t="s">
        <v>493</v>
      </c>
      <c r="B614" s="581" t="s">
        <v>494</v>
      </c>
      <c r="C614" s="571" t="str">
        <f aca="false">IF(LEFT(B614,5)=" L’UN","U",IF(LEFT(B614,5)=" L’EN","En",IF(LEFT(B614,12)=" LE METRE CA","m²",IF(LEFT(B614,5)=" LE F","Ft",IF(LEFT(B614,5)=" LE K","Kg",IF(LEFT(B614,12)=" LE METRE CU","m3",IF(LEFT(B614,11)=" LE METRE L","ml"," ")))))))</f>
        <v> </v>
      </c>
      <c r="D614" s="571"/>
      <c r="E614" s="582"/>
      <c r="F614" s="582"/>
      <c r="G614" s="582"/>
      <c r="H614" s="583"/>
      <c r="I614" s="575"/>
      <c r="J614" s="576" t="n">
        <f aca="false">IF(C614="En",SUM(D614:I614),IF(C614="U",SUM(D614:I614),ROUNDUP(SUM(D614:I614)*10,0)/10))</f>
        <v>0</v>
      </c>
      <c r="K614" s="577"/>
      <c r="L614" s="578"/>
      <c r="M614" s="579" t="n">
        <f aca="false">+K614*J614</f>
        <v>0</v>
      </c>
      <c r="R614" s="185"/>
    </row>
    <row r="615" customFormat="false" ht="12.75" hidden="false" customHeight="false" outlineLevel="0" collapsed="false">
      <c r="A615" s="580" t="s">
        <v>29</v>
      </c>
      <c r="B615" s="581" t="s">
        <v>93</v>
      </c>
      <c r="C615" s="571" t="str">
        <f aca="false">IF(LEFT(B615,5)=" L’UN","U",IF(LEFT(B615,5)=" L’EN","En",IF(LEFT(B615,12)=" LE METRE CA","m²",IF(LEFT(B615,5)=" LE F","Ft",IF(LEFT(B615,5)=" LE K","Kg",IF(LEFT(B615,12)=" LE METRE CU","m3",IF(LEFT(B615,11)=" LE METRE L","ml"," ")))))))</f>
        <v>U</v>
      </c>
      <c r="D615" s="572" t="n">
        <v>1</v>
      </c>
      <c r="E615" s="573"/>
      <c r="F615" s="573"/>
      <c r="G615" s="573"/>
      <c r="H615" s="574"/>
      <c r="I615" s="575"/>
      <c r="J615" s="583" t="n">
        <f aca="false">IF(C615="En",SUM(D615:I615),IF(C615="U",SUM(D615:I615),ROUNDUP(SUM(D615:I615)*10,0)/10))</f>
        <v>1</v>
      </c>
      <c r="K615" s="584" t="n">
        <v>150000</v>
      </c>
      <c r="L615" s="582"/>
      <c r="M615" s="585" t="n">
        <f aca="false">+K615*J615</f>
        <v>150000</v>
      </c>
      <c r="R615" s="185"/>
    </row>
    <row r="616" customFormat="false" ht="12.75" hidden="false" customHeight="false" outlineLevel="0" collapsed="false">
      <c r="A616" s="580" t="s">
        <v>495</v>
      </c>
      <c r="B616" s="581" t="s">
        <v>496</v>
      </c>
      <c r="C616" s="571" t="str">
        <f aca="false">IF(LEFT(B616,5)=" L’UN","U",IF(LEFT(B616,5)=" L’EN","En",IF(LEFT(B616,12)=" LE METRE CA","m²",IF(LEFT(B616,5)=" LE F","Ft",IF(LEFT(B616,5)=" LE K","Kg",IF(LEFT(B616,12)=" LE METRE CU","m3",IF(LEFT(B616,11)=" LE METRE L","ml"," ")))))))</f>
        <v> </v>
      </c>
      <c r="D616" s="571"/>
      <c r="E616" s="582"/>
      <c r="F616" s="582"/>
      <c r="G616" s="582"/>
      <c r="H616" s="583"/>
      <c r="I616" s="575"/>
      <c r="J616" s="576" t="n">
        <f aca="false">IF(C616="En",SUM(D616:I616),IF(C616="U",SUM(D616:I616),ROUNDUP(SUM(D616:I616)*10,0)/10))</f>
        <v>0</v>
      </c>
      <c r="K616" s="577"/>
      <c r="L616" s="578"/>
      <c r="M616" s="579" t="n">
        <f aca="false">+K616*J616</f>
        <v>0</v>
      </c>
      <c r="R616" s="185"/>
    </row>
    <row r="617" customFormat="false" ht="12.75" hidden="false" customHeight="false" outlineLevel="0" collapsed="false">
      <c r="A617" s="580" t="s">
        <v>29</v>
      </c>
      <c r="B617" s="581" t="s">
        <v>104</v>
      </c>
      <c r="C617" s="571" t="str">
        <f aca="false">IF(LEFT(B617,5)=" L’UN","U",IF(LEFT(B617,5)=" L’EN","En",IF(LEFT(B617,12)=" LE METRE CA","m²",IF(LEFT(B617,5)=" LE F","Ft",IF(LEFT(B617,5)=" LE K","Kg",IF(LEFT(B617,12)=" LE METRE CU","m3",IF(LEFT(B617,11)=" LE METRE L","ml"," ")))))))</f>
        <v>En</v>
      </c>
      <c r="D617" s="572" t="n">
        <v>1</v>
      </c>
      <c r="E617" s="573"/>
      <c r="F617" s="573"/>
      <c r="G617" s="573"/>
      <c r="H617" s="574"/>
      <c r="I617" s="575"/>
      <c r="J617" s="583" t="n">
        <f aca="false">IF(C617="En",SUM(D617:I617),IF(C617="U",SUM(D617:I617),ROUNDUP(SUM(D617:I617)*10,0)/10))</f>
        <v>1</v>
      </c>
      <c r="K617" s="584" t="n">
        <v>20000</v>
      </c>
      <c r="L617" s="582"/>
      <c r="M617" s="585" t="n">
        <f aca="false">+K617*J617</f>
        <v>20000</v>
      </c>
      <c r="R617" s="185"/>
    </row>
    <row r="618" customFormat="false" ht="12.75" hidden="false" customHeight="false" outlineLevel="0" collapsed="false">
      <c r="A618" s="580" t="s">
        <v>497</v>
      </c>
      <c r="B618" s="581" t="s">
        <v>498</v>
      </c>
      <c r="C618" s="571" t="str">
        <f aca="false">IF(LEFT(B618,5)=" L’UN","U",IF(LEFT(B618,5)=" L’EN","En",IF(LEFT(B618,12)=" LE METRE CA","m²",IF(LEFT(B618,5)=" LE F","Ft",IF(LEFT(B618,5)=" LE K","Kg",IF(LEFT(B618,12)=" LE METRE CU","m3",IF(LEFT(B618,11)=" LE METRE L","ml"," ")))))))</f>
        <v> </v>
      </c>
      <c r="D618" s="571"/>
      <c r="E618" s="582"/>
      <c r="F618" s="582"/>
      <c r="G618" s="582"/>
      <c r="H618" s="583"/>
      <c r="I618" s="575"/>
      <c r="J618" s="576" t="n">
        <f aca="false">IF(C618="En",SUM(D618:I618),IF(C618="U",SUM(D618:I618),ROUNDUP(SUM(D618:I618)*10,0)/10))</f>
        <v>0</v>
      </c>
      <c r="K618" s="577"/>
      <c r="L618" s="578"/>
      <c r="M618" s="579" t="n">
        <f aca="false">+K618*J618</f>
        <v>0</v>
      </c>
      <c r="R618" s="185"/>
    </row>
    <row r="619" customFormat="false" ht="13.5" hidden="false" customHeight="false" outlineLevel="0" collapsed="false">
      <c r="A619" s="580" t="s">
        <v>29</v>
      </c>
      <c r="B619" s="581" t="s">
        <v>104</v>
      </c>
      <c r="C619" s="571" t="str">
        <f aca="false">IF(LEFT(B619,5)=" L’UN","U",IF(LEFT(B619,5)=" L’EN","En",IF(LEFT(B619,12)=" LE METRE CA","m²",IF(LEFT(B619,5)=" LE F","Ft",IF(LEFT(B619,5)=" LE K","Kg",IF(LEFT(B619,12)=" LE METRE CU","m3",IF(LEFT(B619,11)=" LE METRE L","ml"," ")))))))</f>
        <v>En</v>
      </c>
      <c r="D619" s="572" t="n">
        <v>1</v>
      </c>
      <c r="E619" s="573"/>
      <c r="F619" s="573"/>
      <c r="G619" s="573"/>
      <c r="H619" s="574"/>
      <c r="I619" s="575"/>
      <c r="J619" s="583" t="n">
        <f aca="false">IF(C619="En",SUM(D619:I619),IF(C619="U",SUM(D619:I619),ROUNDUP(SUM(D619:I619)*10,0)/10))</f>
        <v>1</v>
      </c>
      <c r="K619" s="584" t="n">
        <v>30000</v>
      </c>
      <c r="L619" s="582"/>
      <c r="M619" s="585" t="n">
        <f aca="false">+K619*J619</f>
        <v>30000</v>
      </c>
      <c r="R619" s="185"/>
    </row>
    <row r="620" s="17" customFormat="true" ht="16.5" hidden="false" customHeight="false" outlineLevel="0" collapsed="false">
      <c r="A620" s="104"/>
      <c r="B620" s="592" t="str">
        <f aca="false">CONCATENATE(" Total",A524,B524)</f>
        <v> Total 7) EAU  CHAUDE SANITAIRE</v>
      </c>
      <c r="C620" s="593"/>
      <c r="D620" s="593"/>
      <c r="E620" s="593"/>
      <c r="F620" s="593"/>
      <c r="G620" s="593"/>
      <c r="H620" s="593"/>
      <c r="I620" s="593"/>
      <c r="J620" s="593"/>
      <c r="K620" s="593"/>
      <c r="L620" s="593"/>
      <c r="M620" s="594" t="n">
        <f aca="false">SUM(M583:M619)</f>
        <v>784480</v>
      </c>
      <c r="N620" s="555"/>
      <c r="O620" s="555"/>
      <c r="P620" s="7"/>
    </row>
    <row r="621" customFormat="false" ht="12.75" hidden="false" customHeight="false" outlineLevel="0" collapsed="false">
      <c r="A621" s="595" t="s">
        <v>944</v>
      </c>
      <c r="B621" s="596" t="s">
        <v>945</v>
      </c>
      <c r="C621" s="571" t="str">
        <f aca="false">IF(LEFT(B621,5)=" L’UN","U",IF(LEFT(B621,5)=" L’EN","En",IF(LEFT(B621,12)=" LE METRE CA","m²",IF(LEFT(B621,5)=" LE F","Ft",IF(LEFT(B621,5)=" LE K","Kg",IF(LEFT(B621,12)=" LE METRE CU","m3",IF(LEFT(B621,11)=" LE METRE L","ml"," ")))))))</f>
        <v> </v>
      </c>
      <c r="D621" s="571"/>
      <c r="E621" s="582"/>
      <c r="F621" s="582"/>
      <c r="G621" s="582"/>
      <c r="H621" s="583"/>
      <c r="I621" s="575"/>
      <c r="J621" s="576" t="n">
        <f aca="false">IF(C621="En",SUM(D621:I621),IF(C621="U",SUM(D621:I621),ROUNDUP(SUM(D621:I621)*10,0)/10))</f>
        <v>0</v>
      </c>
      <c r="K621" s="577"/>
      <c r="L621" s="578"/>
      <c r="M621" s="579" t="n">
        <f aca="false">+K621*J621</f>
        <v>0</v>
      </c>
      <c r="R621" s="185"/>
    </row>
    <row r="622" customFormat="false" ht="12.75" hidden="false" customHeight="false" outlineLevel="0" collapsed="false">
      <c r="A622" s="569" t="s">
        <v>946</v>
      </c>
      <c r="B622" s="570" t="s">
        <v>947</v>
      </c>
      <c r="C622" s="571" t="str">
        <f aca="false">IF(LEFT(B622,5)=" L’UN","U",IF(LEFT(B622,5)=" L’EN","En",IF(LEFT(B622,12)=" LE METRE CA","m²",IF(LEFT(B622,5)=" LE F","Ft",IF(LEFT(B622,5)=" LE K","Kg",IF(LEFT(B622,12)=" LE METRE CU","m3",IF(LEFT(B622,11)=" LE METRE L","ml"," ")))))))</f>
        <v> </v>
      </c>
      <c r="D622" s="572"/>
      <c r="E622" s="573"/>
      <c r="F622" s="573"/>
      <c r="G622" s="573"/>
      <c r="H622" s="574"/>
      <c r="I622" s="575"/>
      <c r="J622" s="583" t="n">
        <f aca="false">IF(C622="En",SUM(D622:I622),IF(C622="U",SUM(D622:I622),ROUNDUP(SUM(D622:I622)*10,0)/10))</f>
        <v>0</v>
      </c>
      <c r="K622" s="584"/>
      <c r="L622" s="582"/>
      <c r="M622" s="585" t="n">
        <f aca="false">+K622*J622</f>
        <v>0</v>
      </c>
      <c r="R622" s="185"/>
    </row>
    <row r="623" customFormat="false" ht="12.75" hidden="false" customHeight="false" outlineLevel="0" collapsed="false">
      <c r="A623" s="580" t="s">
        <v>948</v>
      </c>
      <c r="B623" s="586" t="s">
        <v>949</v>
      </c>
      <c r="C623" s="571" t="str">
        <f aca="false">IF(LEFT(B623,5)=" L’UN","U",IF(LEFT(B623,5)=" L’EN","En",IF(LEFT(B623,12)=" LE METRE CA","m²",IF(LEFT(B623,5)=" LE F","Ft",IF(LEFT(B623,5)=" LE K","Kg",IF(LEFT(B623,12)=" LE METRE CU","m3",IF(LEFT(B623,11)=" LE METRE L","ml"," ")))))))</f>
        <v> </v>
      </c>
      <c r="D623" s="571"/>
      <c r="E623" s="582"/>
      <c r="F623" s="582"/>
      <c r="G623" s="582"/>
      <c r="H623" s="583"/>
      <c r="I623" s="575"/>
      <c r="J623" s="576" t="n">
        <f aca="false">IF(C623="En",SUM(D623:I623),IF(C623="U",SUM(D623:I623),ROUNDUP(SUM(D623:I623)*10,0)/10))</f>
        <v>0</v>
      </c>
      <c r="K623" s="577"/>
      <c r="L623" s="578"/>
      <c r="M623" s="579" t="n">
        <f aca="false">+K623*J623</f>
        <v>0</v>
      </c>
      <c r="R623" s="185"/>
    </row>
    <row r="624" customFormat="false" ht="12.75" hidden="false" customHeight="false" outlineLevel="0" collapsed="false">
      <c r="A624" s="580" t="s">
        <v>29</v>
      </c>
      <c r="B624" s="581" t="s">
        <v>93</v>
      </c>
      <c r="C624" s="571" t="str">
        <f aca="false">IF(LEFT(B624,5)=" L’UN","U",IF(LEFT(B624,5)=" L’EN","En",IF(LEFT(B624,12)=" LE METRE CA","m²",IF(LEFT(B624,5)=" LE F","Ft",IF(LEFT(B624,5)=" LE K","Kg",IF(LEFT(B624,12)=" LE METRE CU","m3",IF(LEFT(B624,11)=" LE METRE L","ml"," ")))))))</f>
        <v>U</v>
      </c>
      <c r="D624" s="572"/>
      <c r="E624" s="573"/>
      <c r="F624" s="573"/>
      <c r="G624" s="573"/>
      <c r="H624" s="574" t="n">
        <v>16</v>
      </c>
      <c r="I624" s="575"/>
      <c r="J624" s="583" t="n">
        <f aca="false">IF(C624="En",SUM(D624:I624),IF(C624="U",SUM(D624:I624),ROUNDUP(SUM(D624:I624)*10,0)/10))</f>
        <v>16</v>
      </c>
      <c r="K624" s="584" t="n">
        <v>5000</v>
      </c>
      <c r="L624" s="582"/>
      <c r="M624" s="585" t="n">
        <f aca="false">+K624*J624</f>
        <v>80000</v>
      </c>
      <c r="R624" s="185"/>
    </row>
    <row r="625" customFormat="false" ht="12.75" hidden="false" customHeight="false" outlineLevel="0" collapsed="false">
      <c r="A625" s="569" t="s">
        <v>950</v>
      </c>
      <c r="B625" s="570" t="s">
        <v>951</v>
      </c>
      <c r="C625" s="571" t="str">
        <f aca="false">IF(LEFT(B625,5)=" L’UN","U",IF(LEFT(B625,5)=" L’EN","En",IF(LEFT(B625,12)=" LE METRE CA","m²",IF(LEFT(B625,5)=" LE F","Ft",IF(LEFT(B625,5)=" LE K","Kg",IF(LEFT(B625,12)=" LE METRE CU","m3",IF(LEFT(B625,11)=" LE METRE L","ml"," ")))))))</f>
        <v> </v>
      </c>
      <c r="D625" s="571"/>
      <c r="E625" s="582"/>
      <c r="F625" s="582"/>
      <c r="G625" s="582"/>
      <c r="H625" s="583"/>
      <c r="I625" s="575"/>
      <c r="J625" s="576" t="n">
        <f aca="false">IF(C625="En",SUM(D625:I625),IF(C625="U",SUM(D625:I625),ROUNDUP(SUM(D625:I625)*10,0)/10))</f>
        <v>0</v>
      </c>
      <c r="K625" s="577"/>
      <c r="L625" s="578"/>
      <c r="M625" s="579" t="n">
        <f aca="false">+K625*J625</f>
        <v>0</v>
      </c>
      <c r="R625" s="185"/>
    </row>
    <row r="626" customFormat="false" ht="12.75" hidden="false" customHeight="false" outlineLevel="0" collapsed="false">
      <c r="A626" s="580" t="s">
        <v>952</v>
      </c>
      <c r="B626" s="581" t="s">
        <v>953</v>
      </c>
      <c r="C626" s="571" t="str">
        <f aca="false">IF(LEFT(B626,5)=" L’UN","U",IF(LEFT(B626,5)=" L’EN","En",IF(LEFT(B626,12)=" LE METRE CA","m²",IF(LEFT(B626,5)=" LE F","Ft",IF(LEFT(B626,5)=" LE K","Kg",IF(LEFT(B626,12)=" LE METRE CU","m3",IF(LEFT(B626,11)=" LE METRE L","ml"," ")))))))</f>
        <v> </v>
      </c>
      <c r="D626" s="572"/>
      <c r="E626" s="573"/>
      <c r="F626" s="573"/>
      <c r="G626" s="573"/>
      <c r="H626" s="574"/>
      <c r="I626" s="575"/>
      <c r="J626" s="583" t="n">
        <f aca="false">IF(C626="En",SUM(D626:I626),IF(C626="U",SUM(D626:I626),ROUNDUP(SUM(D626:I626)*10,0)/10))</f>
        <v>0</v>
      </c>
      <c r="K626" s="584"/>
      <c r="L626" s="582"/>
      <c r="M626" s="585" t="n">
        <f aca="false">+K626*J626</f>
        <v>0</v>
      </c>
      <c r="R626" s="185"/>
    </row>
    <row r="627" customFormat="false" ht="12.75" hidden="false" customHeight="false" outlineLevel="0" collapsed="false">
      <c r="A627" s="580" t="s">
        <v>29</v>
      </c>
      <c r="B627" s="581" t="s">
        <v>93</v>
      </c>
      <c r="C627" s="571" t="str">
        <f aca="false">IF(LEFT(B627,5)=" L’UN","U",IF(LEFT(B627,5)=" L’EN","En",IF(LEFT(B627,12)=" LE METRE CA","m²",IF(LEFT(B627,5)=" LE F","Ft",IF(LEFT(B627,5)=" LE K","Kg",IF(LEFT(B627,12)=" LE METRE CU","m3",IF(LEFT(B627,11)=" LE METRE L","ml"," ")))))))</f>
        <v>U</v>
      </c>
      <c r="D627" s="571"/>
      <c r="E627" s="582"/>
      <c r="F627" s="582"/>
      <c r="G627" s="582"/>
      <c r="H627" s="583" t="n">
        <v>1</v>
      </c>
      <c r="I627" s="575"/>
      <c r="J627" s="576" t="n">
        <f aca="false">IF(C627="En",SUM(D627:I627),IF(C627="U",SUM(D627:I627),ROUNDUP(SUM(D627:I627)*10,0)/10))</f>
        <v>1</v>
      </c>
      <c r="K627" s="577" t="n">
        <v>15000</v>
      </c>
      <c r="L627" s="578"/>
      <c r="M627" s="579" t="n">
        <f aca="false">+K627*J627</f>
        <v>15000</v>
      </c>
      <c r="R627" s="185"/>
    </row>
    <row r="628" customFormat="false" ht="12.75" hidden="false" customHeight="false" outlineLevel="0" collapsed="false">
      <c r="A628" s="580" t="s">
        <v>954</v>
      </c>
      <c r="B628" s="586" t="s">
        <v>955</v>
      </c>
      <c r="C628" s="571" t="str">
        <f aca="false">IF(LEFT(B628,5)=" L’UN","U",IF(LEFT(B628,5)=" L’EN","En",IF(LEFT(B628,12)=" LE METRE CA","m²",IF(LEFT(B628,5)=" LE F","Ft",IF(LEFT(B628,5)=" LE K","Kg",IF(LEFT(B628,12)=" LE METRE CU","m3",IF(LEFT(B628,11)=" LE METRE L","ml"," ")))))))</f>
        <v> </v>
      </c>
      <c r="D628" s="572"/>
      <c r="E628" s="573"/>
      <c r="F628" s="573"/>
      <c r="G628" s="573"/>
      <c r="H628" s="574"/>
      <c r="I628" s="575"/>
      <c r="J628" s="583" t="n">
        <f aca="false">IF(C628="En",SUM(D628:I628),IF(C628="U",SUM(D628:I628),ROUNDUP(SUM(D628:I628)*10,0)/10))</f>
        <v>0</v>
      </c>
      <c r="K628" s="584"/>
      <c r="L628" s="582"/>
      <c r="M628" s="585" t="n">
        <f aca="false">+K628*J628</f>
        <v>0</v>
      </c>
      <c r="R628" s="185"/>
    </row>
    <row r="629" customFormat="false" ht="12.75" hidden="false" customHeight="false" outlineLevel="0" collapsed="false">
      <c r="A629" s="580" t="s">
        <v>29</v>
      </c>
      <c r="B629" s="581" t="s">
        <v>93</v>
      </c>
      <c r="C629" s="571" t="str">
        <f aca="false">IF(LEFT(B629,5)=" L’UN","U",IF(LEFT(B629,5)=" L’EN","En",IF(LEFT(B629,12)=" LE METRE CA","m²",IF(LEFT(B629,5)=" LE F","Ft",IF(LEFT(B629,5)=" LE K","Kg",IF(LEFT(B629,12)=" LE METRE CU","m3",IF(LEFT(B629,11)=" LE METRE L","ml"," ")))))))</f>
        <v>U</v>
      </c>
      <c r="D629" s="571"/>
      <c r="E629" s="582"/>
      <c r="F629" s="582"/>
      <c r="G629" s="582"/>
      <c r="H629" s="583" t="n">
        <v>5</v>
      </c>
      <c r="I629" s="575"/>
      <c r="J629" s="576" t="n">
        <f aca="false">IF(C629="En",SUM(D629:I629),IF(C629="U",SUM(D629:I629),ROUNDUP(SUM(D629:I629)*10,0)/10))</f>
        <v>5</v>
      </c>
      <c r="K629" s="577" t="n">
        <v>5000</v>
      </c>
      <c r="L629" s="578"/>
      <c r="M629" s="579" t="n">
        <f aca="false">+K629*J629</f>
        <v>25000</v>
      </c>
      <c r="R629" s="185"/>
    </row>
    <row r="630" customFormat="false" ht="12.75" hidden="false" customHeight="false" outlineLevel="0" collapsed="false">
      <c r="A630" s="569" t="s">
        <v>956</v>
      </c>
      <c r="B630" s="570" t="s">
        <v>957</v>
      </c>
      <c r="C630" s="571" t="str">
        <f aca="false">IF(LEFT(B630,5)=" L’UN","U",IF(LEFT(B630,5)=" L’EN","En",IF(LEFT(B630,12)=" LE METRE CA","m²",IF(LEFT(B630,5)=" LE F","Ft",IF(LEFT(B630,5)=" LE K","Kg",IF(LEFT(B630,12)=" LE METRE CU","m3",IF(LEFT(B630,11)=" LE METRE L","ml"," ")))))))</f>
        <v> </v>
      </c>
      <c r="D630" s="572"/>
      <c r="E630" s="573"/>
      <c r="F630" s="573"/>
      <c r="G630" s="573"/>
      <c r="H630" s="574"/>
      <c r="I630" s="575"/>
      <c r="J630" s="583" t="n">
        <f aca="false">IF(C630="En",SUM(D630:I630),IF(C630="U",SUM(D630:I630),ROUNDUP(SUM(D630:I630)*10,0)/10))</f>
        <v>0</v>
      </c>
      <c r="K630" s="584"/>
      <c r="L630" s="582"/>
      <c r="M630" s="585" t="n">
        <f aca="false">+K630*J630</f>
        <v>0</v>
      </c>
      <c r="R630" s="185"/>
    </row>
    <row r="631" customFormat="false" ht="12.75" hidden="false" customHeight="false" outlineLevel="0" collapsed="false">
      <c r="A631" s="580" t="s">
        <v>958</v>
      </c>
      <c r="B631" s="586" t="s">
        <v>959</v>
      </c>
      <c r="C631" s="571" t="str">
        <f aca="false">IF(LEFT(B631,5)=" L’UN","U",IF(LEFT(B631,5)=" L’EN","En",IF(LEFT(B631,12)=" LE METRE CA","m²",IF(LEFT(B631,5)=" LE F","Ft",IF(LEFT(B631,5)=" LE K","Kg",IF(LEFT(B631,12)=" LE METRE CU","m3",IF(LEFT(B631,11)=" LE METRE L","ml"," ")))))))</f>
        <v> </v>
      </c>
      <c r="D631" s="571"/>
      <c r="E631" s="582"/>
      <c r="F631" s="582"/>
      <c r="G631" s="582"/>
      <c r="H631" s="583"/>
      <c r="I631" s="575"/>
      <c r="J631" s="576" t="n">
        <f aca="false">IF(C631="En",SUM(D631:I631),IF(C631="U",SUM(D631:I631),ROUNDUP(SUM(D631:I631)*10,0)/10))</f>
        <v>0</v>
      </c>
      <c r="K631" s="577"/>
      <c r="L631" s="578"/>
      <c r="M631" s="579" t="n">
        <f aca="false">+K631*J631</f>
        <v>0</v>
      </c>
      <c r="R631" s="185"/>
    </row>
    <row r="632" customFormat="false" ht="12.75" hidden="false" customHeight="false" outlineLevel="0" collapsed="false">
      <c r="A632" s="580" t="s">
        <v>29</v>
      </c>
      <c r="B632" s="581" t="s">
        <v>93</v>
      </c>
      <c r="C632" s="571" t="str">
        <f aca="false">IF(LEFT(B632,5)=" L’UN","U",IF(LEFT(B632,5)=" L’EN","En",IF(LEFT(B632,12)=" LE METRE CA","m²",IF(LEFT(B632,5)=" LE F","Ft",IF(LEFT(B632,5)=" LE K","Kg",IF(LEFT(B632,12)=" LE METRE CU","m3",IF(LEFT(B632,11)=" LE METRE L","ml"," ")))))))</f>
        <v>U</v>
      </c>
      <c r="D632" s="572"/>
      <c r="E632" s="573"/>
      <c r="F632" s="573"/>
      <c r="G632" s="573"/>
      <c r="H632" s="574" t="n">
        <v>1</v>
      </c>
      <c r="I632" s="575"/>
      <c r="J632" s="583" t="n">
        <f aca="false">IF(C632="En",SUM(D632:I632),IF(C632="U",SUM(D632:I632),ROUNDUP(SUM(D632:I632)*10,0)/10))</f>
        <v>1</v>
      </c>
      <c r="K632" s="584" t="n">
        <v>15000</v>
      </c>
      <c r="L632" s="582"/>
      <c r="M632" s="585" t="n">
        <f aca="false">+K632*J632</f>
        <v>15000</v>
      </c>
      <c r="R632" s="185"/>
    </row>
    <row r="633" customFormat="false" ht="12.75" hidden="false" customHeight="false" outlineLevel="0" collapsed="false">
      <c r="A633" s="580" t="s">
        <v>960</v>
      </c>
      <c r="B633" s="586" t="s">
        <v>961</v>
      </c>
      <c r="C633" s="571" t="str">
        <f aca="false">IF(LEFT(B633,5)=" L’UN","U",IF(LEFT(B633,5)=" L’EN","En",IF(LEFT(B633,12)=" LE METRE CA","m²",IF(LEFT(B633,5)=" LE F","Ft",IF(LEFT(B633,5)=" LE K","Kg",IF(LEFT(B633,12)=" LE METRE CU","m3",IF(LEFT(B633,11)=" LE METRE L","ml"," ")))))))</f>
        <v> </v>
      </c>
      <c r="D633" s="571"/>
      <c r="E633" s="582"/>
      <c r="F633" s="582"/>
      <c r="G633" s="582"/>
      <c r="H633" s="583"/>
      <c r="I633" s="575"/>
      <c r="J633" s="576" t="n">
        <f aca="false">IF(C633="En",SUM(D633:I633),IF(C633="U",SUM(D633:I633),ROUNDUP(SUM(D633:I633)*10,0)/10))</f>
        <v>0</v>
      </c>
      <c r="K633" s="577"/>
      <c r="L633" s="578"/>
      <c r="M633" s="579" t="n">
        <f aca="false">+K633*J633</f>
        <v>0</v>
      </c>
      <c r="R633" s="185"/>
    </row>
    <row r="634" customFormat="false" ht="12.75" hidden="false" customHeight="false" outlineLevel="0" collapsed="false">
      <c r="A634" s="580" t="s">
        <v>29</v>
      </c>
      <c r="B634" s="581" t="s">
        <v>93</v>
      </c>
      <c r="C634" s="571" t="str">
        <f aca="false">IF(LEFT(B634,5)=" L’UN","U",IF(LEFT(B634,5)=" L’EN","En",IF(LEFT(B634,12)=" LE METRE CA","m²",IF(LEFT(B634,5)=" LE F","Ft",IF(LEFT(B634,5)=" LE K","Kg",IF(LEFT(B634,12)=" LE METRE CU","m3",IF(LEFT(B634,11)=" LE METRE L","ml"," ")))))))</f>
        <v>U</v>
      </c>
      <c r="D634" s="572"/>
      <c r="E634" s="573"/>
      <c r="F634" s="573"/>
      <c r="G634" s="573"/>
      <c r="H634" s="574" t="n">
        <v>4</v>
      </c>
      <c r="I634" s="575"/>
      <c r="J634" s="583" t="n">
        <f aca="false">IF(C634="En",SUM(D634:I634),IF(C634="U",SUM(D634:I634),ROUNDUP(SUM(D634:I634)*10,0)/10))</f>
        <v>4</v>
      </c>
      <c r="K634" s="584" t="n">
        <v>5000</v>
      </c>
      <c r="L634" s="582"/>
      <c r="M634" s="585" t="n">
        <f aca="false">+K634*J634</f>
        <v>20000</v>
      </c>
      <c r="R634" s="185"/>
    </row>
    <row r="635" customFormat="false" ht="12.75" hidden="false" customHeight="false" outlineLevel="0" collapsed="false">
      <c r="A635" s="580" t="s">
        <v>962</v>
      </c>
      <c r="B635" s="586" t="s">
        <v>963</v>
      </c>
      <c r="C635" s="571" t="str">
        <f aca="false">IF(LEFT(B635,5)=" L’UN","U",IF(LEFT(B635,5)=" L’EN","En",IF(LEFT(B635,12)=" LE METRE CA","m²",IF(LEFT(B635,5)=" LE F","Ft",IF(LEFT(B635,5)=" LE K","Kg",IF(LEFT(B635,12)=" LE METRE CU","m3",IF(LEFT(B635,11)=" LE METRE L","ml"," ")))))))</f>
        <v> </v>
      </c>
      <c r="D635" s="571"/>
      <c r="E635" s="582"/>
      <c r="F635" s="582"/>
      <c r="G635" s="582"/>
      <c r="H635" s="583"/>
      <c r="I635" s="575"/>
      <c r="J635" s="576" t="n">
        <f aca="false">IF(C635="En",SUM(D635:I635),IF(C635="U",SUM(D635:I635),ROUNDUP(SUM(D635:I635)*10,0)/10))</f>
        <v>0</v>
      </c>
      <c r="K635" s="577"/>
      <c r="L635" s="578"/>
      <c r="M635" s="579" t="n">
        <f aca="false">+K635*J635</f>
        <v>0</v>
      </c>
      <c r="R635" s="185"/>
    </row>
    <row r="636" customFormat="false" ht="13.5" hidden="false" customHeight="false" outlineLevel="0" collapsed="false">
      <c r="A636" s="580" t="s">
        <v>29</v>
      </c>
      <c r="B636" s="581" t="s">
        <v>93</v>
      </c>
      <c r="C636" s="571" t="str">
        <f aca="false">IF(LEFT(B636,5)=" L’UN","U",IF(LEFT(B636,5)=" L’EN","En",IF(LEFT(B636,12)=" LE METRE CA","m²",IF(LEFT(B636,5)=" LE F","Ft",IF(LEFT(B636,5)=" LE K","Kg",IF(LEFT(B636,12)=" LE METRE CU","m3",IF(LEFT(B636,11)=" LE METRE L","ml"," ")))))))</f>
        <v>U</v>
      </c>
      <c r="D636" s="572"/>
      <c r="E636" s="573"/>
      <c r="F636" s="573"/>
      <c r="G636" s="573"/>
      <c r="H636" s="574" t="n">
        <v>1</v>
      </c>
      <c r="I636" s="575"/>
      <c r="J636" s="583" t="n">
        <f aca="false">IF(C636="En",SUM(D636:I636),IF(C636="U",SUM(D636:I636),ROUNDUP(SUM(D636:I636)*10,0)/10))</f>
        <v>1</v>
      </c>
      <c r="K636" s="584" t="n">
        <v>5000</v>
      </c>
      <c r="L636" s="582"/>
      <c r="M636" s="585" t="n">
        <f aca="false">+K636*J636</f>
        <v>5000</v>
      </c>
      <c r="R636" s="185"/>
    </row>
    <row r="637" s="17" customFormat="true" ht="13.5" hidden="false" customHeight="false" outlineLevel="0" collapsed="false">
      <c r="A637" s="73"/>
      <c r="B637" s="587" t="s">
        <v>81</v>
      </c>
      <c r="C637" s="588"/>
      <c r="D637" s="588"/>
      <c r="E637" s="588"/>
      <c r="F637" s="588"/>
      <c r="G637" s="588"/>
      <c r="H637" s="588"/>
      <c r="I637" s="588"/>
      <c r="J637" s="588"/>
      <c r="K637" s="588"/>
      <c r="L637" s="588"/>
      <c r="M637" s="589" t="n">
        <f aca="false">SUM(M621:M636)</f>
        <v>160000</v>
      </c>
      <c r="N637" s="555"/>
      <c r="O637" s="555"/>
      <c r="P637" s="7"/>
    </row>
    <row r="638" s="17" customFormat="true" ht="13.5" hidden="false" customHeight="false" outlineLevel="0" collapsed="false">
      <c r="A638" s="75"/>
      <c r="B638" s="587" t="s">
        <v>82</v>
      </c>
      <c r="C638" s="588"/>
      <c r="D638" s="588"/>
      <c r="E638" s="588"/>
      <c r="F638" s="588"/>
      <c r="G638" s="588"/>
      <c r="H638" s="588"/>
      <c r="I638" s="588"/>
      <c r="J638" s="588"/>
      <c r="K638" s="588"/>
      <c r="L638" s="588"/>
      <c r="M638" s="589" t="n">
        <f aca="false">M637</f>
        <v>160000</v>
      </c>
      <c r="N638" s="555"/>
      <c r="O638" s="555"/>
      <c r="P638" s="7"/>
    </row>
    <row r="639" customFormat="false" ht="12.75" hidden="false" customHeight="false" outlineLevel="0" collapsed="false">
      <c r="A639" s="569" t="s">
        <v>964</v>
      </c>
      <c r="B639" s="570" t="s">
        <v>965</v>
      </c>
      <c r="C639" s="571" t="str">
        <f aca="false">IF(LEFT(B639,5)=" L’UN","U",IF(LEFT(B639,5)=" L’EN","En",IF(LEFT(B639,12)=" LE METRE CA","m²",IF(LEFT(B639,5)=" LE F","Ft",IF(LEFT(B639,5)=" LE K","Kg",IF(LEFT(B639,12)=" LE METRE CU","m3",IF(LEFT(B639,11)=" LE METRE L","ml"," ")))))))</f>
        <v> </v>
      </c>
      <c r="D639" s="571"/>
      <c r="E639" s="582"/>
      <c r="F639" s="582"/>
      <c r="G639" s="582"/>
      <c r="H639" s="583"/>
      <c r="I639" s="575"/>
      <c r="J639" s="576" t="n">
        <f aca="false">IF(C639="En",SUM(D639:I639),IF(C639="U",SUM(D639:I639),ROUNDUP(SUM(D639:I639)*10,0)/10))</f>
        <v>0</v>
      </c>
      <c r="K639" s="577"/>
      <c r="L639" s="578"/>
      <c r="M639" s="579" t="n">
        <f aca="false">+K639*J639</f>
        <v>0</v>
      </c>
      <c r="R639" s="185"/>
    </row>
    <row r="640" customFormat="false" ht="12.75" hidden="false" customHeight="false" outlineLevel="0" collapsed="false">
      <c r="A640" s="580" t="s">
        <v>966</v>
      </c>
      <c r="B640" s="581" t="s">
        <v>953</v>
      </c>
      <c r="C640" s="571" t="str">
        <f aca="false">IF(LEFT(B640,5)=" L’UN","U",IF(LEFT(B640,5)=" L’EN","En",IF(LEFT(B640,12)=" LE METRE CA","m²",IF(LEFT(B640,5)=" LE F","Ft",IF(LEFT(B640,5)=" LE K","Kg",IF(LEFT(B640,12)=" LE METRE CU","m3",IF(LEFT(B640,11)=" LE METRE L","ml"," ")))))))</f>
        <v> </v>
      </c>
      <c r="D640" s="572"/>
      <c r="E640" s="573"/>
      <c r="F640" s="573"/>
      <c r="G640" s="573"/>
      <c r="H640" s="574"/>
      <c r="I640" s="575"/>
      <c r="J640" s="583" t="n">
        <f aca="false">IF(C640="En",SUM(D640:I640),IF(C640="U",SUM(D640:I640),ROUNDUP(SUM(D640:I640)*10,0)/10))</f>
        <v>0</v>
      </c>
      <c r="K640" s="584"/>
      <c r="L640" s="582"/>
      <c r="M640" s="585" t="n">
        <f aca="false">+K640*J640</f>
        <v>0</v>
      </c>
      <c r="R640" s="185"/>
    </row>
    <row r="641" customFormat="false" ht="12.75" hidden="false" customHeight="false" outlineLevel="0" collapsed="false">
      <c r="A641" s="580" t="s">
        <v>29</v>
      </c>
      <c r="B641" s="581" t="s">
        <v>93</v>
      </c>
      <c r="C641" s="571" t="str">
        <f aca="false">IF(LEFT(B641,5)=" L’UN","U",IF(LEFT(B641,5)=" L’EN","En",IF(LEFT(B641,12)=" LE METRE CA","m²",IF(LEFT(B641,5)=" LE F","Ft",IF(LEFT(B641,5)=" LE K","Kg",IF(LEFT(B641,12)=" LE METRE CU","m3",IF(LEFT(B641,11)=" LE METRE L","ml"," ")))))))</f>
        <v>U</v>
      </c>
      <c r="D641" s="571"/>
      <c r="E641" s="582"/>
      <c r="F641" s="582"/>
      <c r="G641" s="582"/>
      <c r="H641" s="583" t="n">
        <v>1</v>
      </c>
      <c r="I641" s="575"/>
      <c r="J641" s="576" t="n">
        <f aca="false">IF(C641="En",SUM(D641:I641),IF(C641="U",SUM(D641:I641),ROUNDUP(SUM(D641:I641)*10,0)/10))</f>
        <v>1</v>
      </c>
      <c r="K641" s="577" t="n">
        <v>15000</v>
      </c>
      <c r="L641" s="578"/>
      <c r="M641" s="579" t="n">
        <f aca="false">+K641*J641</f>
        <v>15000</v>
      </c>
      <c r="R641" s="185"/>
    </row>
    <row r="642" customFormat="false" ht="12.75" hidden="false" customHeight="false" outlineLevel="0" collapsed="false">
      <c r="A642" s="580" t="s">
        <v>967</v>
      </c>
      <c r="B642" s="586" t="s">
        <v>968</v>
      </c>
      <c r="C642" s="571" t="str">
        <f aca="false">IF(LEFT(B642,5)=" L’UN","U",IF(LEFT(B642,5)=" L’EN","En",IF(LEFT(B642,12)=" LE METRE CA","m²",IF(LEFT(B642,5)=" LE F","Ft",IF(LEFT(B642,5)=" LE K","Kg",IF(LEFT(B642,12)=" LE METRE CU","m3",IF(LEFT(B642,11)=" LE METRE L","ml"," ")))))))</f>
        <v> </v>
      </c>
      <c r="D642" s="572"/>
      <c r="E642" s="573"/>
      <c r="F642" s="573"/>
      <c r="G642" s="573"/>
      <c r="H642" s="574"/>
      <c r="I642" s="575"/>
      <c r="J642" s="583" t="n">
        <f aca="false">IF(C642="En",SUM(D642:I642),IF(C642="U",SUM(D642:I642),ROUNDUP(SUM(D642:I642)*10,0)/10))</f>
        <v>0</v>
      </c>
      <c r="K642" s="584"/>
      <c r="L642" s="582"/>
      <c r="M642" s="585" t="n">
        <f aca="false">+K642*J642</f>
        <v>0</v>
      </c>
      <c r="R642" s="185"/>
    </row>
    <row r="643" customFormat="false" ht="12.75" hidden="false" customHeight="false" outlineLevel="0" collapsed="false">
      <c r="A643" s="580" t="s">
        <v>29</v>
      </c>
      <c r="B643" s="581" t="s">
        <v>93</v>
      </c>
      <c r="C643" s="621" t="str">
        <f aca="false">IF(LEFT(B643,5)=" L’UN","U",IF(LEFT(B643,5)=" L’EN","En",IF(LEFT(B643,12)=" LE METRE CA","m²",IF(LEFT(B643,5)=" LE F","Ft",IF(LEFT(B643,5)=" LE K","Kg",IF(LEFT(B643,12)=" LE METRE CU","m3",IF(LEFT(B643,11)=" LE METRE L","ml"," ")))))))</f>
        <v>U</v>
      </c>
      <c r="D643" s="571"/>
      <c r="E643" s="582"/>
      <c r="F643" s="582"/>
      <c r="G643" s="582"/>
      <c r="H643" s="583" t="n">
        <v>7</v>
      </c>
      <c r="I643" s="575"/>
      <c r="J643" s="576" t="n">
        <f aca="false">IF(C643="En",SUM(D643:I643),IF(C643="U",SUM(D643:I643),ROUNDUP(SUM(D643:I643)*10,0)/10))</f>
        <v>7</v>
      </c>
      <c r="K643" s="577" t="n">
        <v>5000</v>
      </c>
      <c r="L643" s="578"/>
      <c r="M643" s="579" t="n">
        <f aca="false">+K643*J643</f>
        <v>35000</v>
      </c>
      <c r="R643" s="185"/>
    </row>
    <row r="644" customFormat="false" ht="12.75" hidden="false" customHeight="false" outlineLevel="0" collapsed="false">
      <c r="A644" s="569" t="s">
        <v>969</v>
      </c>
      <c r="B644" s="570" t="s">
        <v>970</v>
      </c>
      <c r="C644" s="571" t="str">
        <f aca="false">IF(LEFT(B644,5)=" L’UN","U",IF(LEFT(B644,5)=" L’EN","En",IF(LEFT(B644,12)=" LE METRE CA","m²",IF(LEFT(B644,5)=" LE F","Ft",IF(LEFT(B644,5)=" LE K","Kg",IF(LEFT(B644,12)=" LE METRE CU","m3",IF(LEFT(B644,11)=" LE METRE L","ml"," ")))))))</f>
        <v> </v>
      </c>
      <c r="D644" s="572"/>
      <c r="E644" s="573"/>
      <c r="F644" s="573"/>
      <c r="G644" s="573"/>
      <c r="H644" s="574"/>
      <c r="I644" s="575"/>
      <c r="J644" s="583" t="n">
        <f aca="false">IF(C644="En",SUM(D644:I644),IF(C644="U",SUM(D644:I644),ROUNDUP(SUM(D644:I644)*10,0)/10))</f>
        <v>0</v>
      </c>
      <c r="K644" s="584"/>
      <c r="L644" s="582"/>
      <c r="M644" s="585" t="n">
        <f aca="false">+K644*J644</f>
        <v>0</v>
      </c>
      <c r="R644" s="185"/>
    </row>
    <row r="645" customFormat="false" ht="12.75" hidden="false" customHeight="false" outlineLevel="0" collapsed="false">
      <c r="A645" s="580" t="s">
        <v>971</v>
      </c>
      <c r="B645" s="586" t="s">
        <v>972</v>
      </c>
      <c r="C645" s="571" t="str">
        <f aca="false">IF(LEFT(B645,5)=" L’UN","U",IF(LEFT(B645,5)=" L’EN","En",IF(LEFT(B645,12)=" LE METRE CA","m²",IF(LEFT(B645,5)=" LE F","Ft",IF(LEFT(B645,5)=" LE K","Kg",IF(LEFT(B645,12)=" LE METRE CU","m3",IF(LEFT(B645,11)=" LE METRE L","ml"," ")))))))</f>
        <v> </v>
      </c>
      <c r="D645" s="571"/>
      <c r="E645" s="582"/>
      <c r="F645" s="582"/>
      <c r="G645" s="582"/>
      <c r="H645" s="583"/>
      <c r="I645" s="575"/>
      <c r="J645" s="576" t="n">
        <f aca="false">IF(C645="En",SUM(D645:I645),IF(C645="U",SUM(D645:I645),ROUNDUP(SUM(D645:I645)*10,0)/10))</f>
        <v>0</v>
      </c>
      <c r="K645" s="577"/>
      <c r="L645" s="578"/>
      <c r="M645" s="579" t="n">
        <f aca="false">+K645*J645</f>
        <v>0</v>
      </c>
      <c r="R645" s="185"/>
    </row>
    <row r="646" customFormat="false" ht="12.75" hidden="false" customHeight="false" outlineLevel="0" collapsed="false">
      <c r="A646" s="580" t="s">
        <v>29</v>
      </c>
      <c r="B646" s="581" t="s">
        <v>93</v>
      </c>
      <c r="C646" s="571" t="str">
        <f aca="false">IF(LEFT(B646,5)=" L’UN","U",IF(LEFT(B646,5)=" L’EN","En",IF(LEFT(B646,12)=" LE METRE CA","m²",IF(LEFT(B646,5)=" LE F","Ft",IF(LEFT(B646,5)=" LE K","Kg",IF(LEFT(B646,12)=" LE METRE CU","m3",IF(LEFT(B646,11)=" LE METRE L","ml"," ")))))))</f>
        <v>U</v>
      </c>
      <c r="D646" s="572"/>
      <c r="E646" s="573"/>
      <c r="F646" s="573"/>
      <c r="G646" s="573"/>
      <c r="H646" s="574" t="n">
        <v>1</v>
      </c>
      <c r="I646" s="575"/>
      <c r="J646" s="583" t="n">
        <f aca="false">IF(C646="En",SUM(D646:I646),IF(C646="U",SUM(D646:I646),ROUNDUP(SUM(D646:I646)*10,0)/10))</f>
        <v>1</v>
      </c>
      <c r="K646" s="584" t="n">
        <v>1200</v>
      </c>
      <c r="L646" s="582"/>
      <c r="M646" s="585" t="n">
        <f aca="false">+K646*J646</f>
        <v>1200</v>
      </c>
      <c r="R646" s="185"/>
    </row>
    <row r="647" customFormat="false" ht="12.75" hidden="false" customHeight="false" outlineLevel="0" collapsed="false">
      <c r="A647" s="580" t="s">
        <v>973</v>
      </c>
      <c r="B647" s="586" t="s">
        <v>974</v>
      </c>
      <c r="C647" s="571" t="str">
        <f aca="false">IF(LEFT(B647,5)=" L’UN","U",IF(LEFT(B647,5)=" L’EN","En",IF(LEFT(B647,12)=" LE METRE CA","m²",IF(LEFT(B647,5)=" LE F","Ft",IF(LEFT(B647,5)=" LE K","Kg",IF(LEFT(B647,12)=" LE METRE CU","m3",IF(LEFT(B647,11)=" LE METRE L","ml"," ")))))))</f>
        <v> </v>
      </c>
      <c r="D647" s="571"/>
      <c r="E647" s="582"/>
      <c r="F647" s="582"/>
      <c r="G647" s="582"/>
      <c r="H647" s="583"/>
      <c r="I647" s="575"/>
      <c r="J647" s="576" t="n">
        <f aca="false">IF(C647="En",SUM(D647:I647),IF(C647="U",SUM(D647:I647),ROUNDUP(SUM(D647:I647)*10,0)/10))</f>
        <v>0</v>
      </c>
      <c r="K647" s="577"/>
      <c r="L647" s="578"/>
      <c r="M647" s="579" t="n">
        <f aca="false">+K647*J647</f>
        <v>0</v>
      </c>
      <c r="R647" s="185"/>
    </row>
    <row r="648" customFormat="false" ht="12.75" hidden="false" customHeight="false" outlineLevel="0" collapsed="false">
      <c r="A648" s="580" t="s">
        <v>29</v>
      </c>
      <c r="B648" s="581" t="s">
        <v>93</v>
      </c>
      <c r="C648" s="571" t="str">
        <f aca="false">IF(LEFT(B648,5)=" L’UN","U",IF(LEFT(B648,5)=" L’EN","En",IF(LEFT(B648,12)=" LE METRE CA","m²",IF(LEFT(B648,5)=" LE F","Ft",IF(LEFT(B648,5)=" LE K","Kg",IF(LEFT(B648,12)=" LE METRE CU","m3",IF(LEFT(B648,11)=" LE METRE L","ml"," ")))))))</f>
        <v>U</v>
      </c>
      <c r="D648" s="572"/>
      <c r="E648" s="573"/>
      <c r="F648" s="573"/>
      <c r="G648" s="573"/>
      <c r="H648" s="574" t="n">
        <v>1</v>
      </c>
      <c r="I648" s="575"/>
      <c r="J648" s="583" t="n">
        <f aca="false">IF(C648="En",SUM(D648:I648),IF(C648="U",SUM(D648:I648),ROUNDUP(SUM(D648:I648)*10,0)/10))</f>
        <v>1</v>
      </c>
      <c r="K648" s="584" t="n">
        <v>4500</v>
      </c>
      <c r="L648" s="582"/>
      <c r="M648" s="585" t="n">
        <f aca="false">+K648*J648</f>
        <v>4500</v>
      </c>
      <c r="R648" s="185"/>
    </row>
    <row r="649" customFormat="false" ht="12.75" hidden="false" customHeight="false" outlineLevel="0" collapsed="false">
      <c r="A649" s="580" t="s">
        <v>975</v>
      </c>
      <c r="B649" s="586" t="s">
        <v>976</v>
      </c>
      <c r="C649" s="571" t="str">
        <f aca="false">IF(LEFT(B649,5)=" L’UN","U",IF(LEFT(B649,5)=" L’EN","En",IF(LEFT(B649,12)=" LE METRE CA","m²",IF(LEFT(B649,5)=" LE F","Ft",IF(LEFT(B649,5)=" LE K","Kg",IF(LEFT(B649,12)=" LE METRE CU","m3",IF(LEFT(B649,11)=" LE METRE L","ml"," ")))))))</f>
        <v> </v>
      </c>
      <c r="D649" s="571"/>
      <c r="E649" s="582"/>
      <c r="F649" s="582"/>
      <c r="G649" s="582"/>
      <c r="H649" s="583"/>
      <c r="I649" s="575"/>
      <c r="J649" s="576" t="n">
        <f aca="false">IF(C649="En",SUM(D649:I649),IF(C649="U",SUM(D649:I649),ROUNDUP(SUM(D649:I649)*10,0)/10))</f>
        <v>0</v>
      </c>
      <c r="K649" s="577"/>
      <c r="L649" s="578"/>
      <c r="M649" s="579" t="n">
        <f aca="false">+K649*J649</f>
        <v>0</v>
      </c>
      <c r="R649" s="185"/>
    </row>
    <row r="650" customFormat="false" ht="12.75" hidden="false" customHeight="false" outlineLevel="0" collapsed="false">
      <c r="A650" s="580" t="s">
        <v>29</v>
      </c>
      <c r="B650" s="581" t="s">
        <v>93</v>
      </c>
      <c r="C650" s="571" t="str">
        <f aca="false">IF(LEFT(B650,5)=" L’UN","U",IF(LEFT(B650,5)=" L’EN","En",IF(LEFT(B650,12)=" LE METRE CA","m²",IF(LEFT(B650,5)=" LE F","Ft",IF(LEFT(B650,5)=" LE K","Kg",IF(LEFT(B650,12)=" LE METRE CU","m3",IF(LEFT(B650,11)=" LE METRE L","ml"," ")))))))</f>
        <v>U</v>
      </c>
      <c r="D650" s="572"/>
      <c r="E650" s="573"/>
      <c r="F650" s="573"/>
      <c r="G650" s="573"/>
      <c r="H650" s="574" t="n">
        <v>1</v>
      </c>
      <c r="I650" s="575"/>
      <c r="J650" s="583" t="n">
        <f aca="false">IF(C650="En",SUM(D650:I650),IF(C650="U",SUM(D650:I650),ROUNDUP(SUM(D650:I650)*10,0)/10))</f>
        <v>1</v>
      </c>
      <c r="K650" s="584" t="n">
        <v>4000</v>
      </c>
      <c r="L650" s="582"/>
      <c r="M650" s="585" t="n">
        <f aca="false">+K650*J650</f>
        <v>4000</v>
      </c>
      <c r="R650" s="185"/>
    </row>
    <row r="651" customFormat="false" ht="12.75" hidden="false" customHeight="false" outlineLevel="0" collapsed="false">
      <c r="A651" s="580" t="s">
        <v>977</v>
      </c>
      <c r="B651" s="586" t="s">
        <v>978</v>
      </c>
      <c r="C651" s="571" t="str">
        <f aca="false">IF(LEFT(B651,5)=" L’UN","U",IF(LEFT(B651,5)=" L’EN","En",IF(LEFT(B651,12)=" LE METRE CA","m²",IF(LEFT(B651,5)=" LE F","Ft",IF(LEFT(B651,5)=" LE K","Kg",IF(LEFT(B651,12)=" LE METRE CU","m3",IF(LEFT(B651,11)=" LE METRE L","ml"," ")))))))</f>
        <v> </v>
      </c>
      <c r="D651" s="571"/>
      <c r="E651" s="582"/>
      <c r="F651" s="582"/>
      <c r="G651" s="582"/>
      <c r="H651" s="583"/>
      <c r="I651" s="575"/>
      <c r="J651" s="576" t="n">
        <f aca="false">IF(C651="En",SUM(D651:I651),IF(C651="U",SUM(D651:I651),ROUNDUP(SUM(D651:I651)*10,0)/10))</f>
        <v>0</v>
      </c>
      <c r="K651" s="577"/>
      <c r="L651" s="578"/>
      <c r="M651" s="579" t="n">
        <f aca="false">+K651*J651</f>
        <v>0</v>
      </c>
      <c r="R651" s="185"/>
    </row>
    <row r="652" customFormat="false" ht="12.75" hidden="false" customHeight="false" outlineLevel="0" collapsed="false">
      <c r="A652" s="580" t="s">
        <v>29</v>
      </c>
      <c r="B652" s="581" t="s">
        <v>93</v>
      </c>
      <c r="C652" s="571" t="str">
        <f aca="false">IF(LEFT(B652,5)=" L’UN","U",IF(LEFT(B652,5)=" L’EN","En",IF(LEFT(B652,12)=" LE METRE CA","m²",IF(LEFT(B652,5)=" LE F","Ft",IF(LEFT(B652,5)=" LE K","Kg",IF(LEFT(B652,12)=" LE METRE CU","m3",IF(LEFT(B652,11)=" LE METRE L","ml"," ")))))))</f>
        <v>U</v>
      </c>
      <c r="D652" s="572"/>
      <c r="E652" s="573"/>
      <c r="F652" s="573"/>
      <c r="G652" s="573"/>
      <c r="H652" s="574" t="n">
        <v>1</v>
      </c>
      <c r="I652" s="575"/>
      <c r="J652" s="583" t="n">
        <f aca="false">IF(C652="En",SUM(D652:I652),IF(C652="U",SUM(D652:I652),ROUNDUP(SUM(D652:I652)*10,0)/10))</f>
        <v>1</v>
      </c>
      <c r="K652" s="584" t="n">
        <v>75000</v>
      </c>
      <c r="L652" s="582"/>
      <c r="M652" s="585" t="n">
        <f aca="false">+K652*J652</f>
        <v>75000</v>
      </c>
      <c r="R652" s="185"/>
    </row>
    <row r="653" customFormat="false" ht="12.75" hidden="false" customHeight="false" outlineLevel="0" collapsed="false">
      <c r="A653" s="580" t="s">
        <v>979</v>
      </c>
      <c r="B653" s="586" t="s">
        <v>980</v>
      </c>
      <c r="C653" s="571" t="str">
        <f aca="false">IF(LEFT(B653,5)=" L’UN","U",IF(LEFT(B653,5)=" L’EN","En",IF(LEFT(B653,12)=" LE METRE CA","m²",IF(LEFT(B653,5)=" LE F","Ft",IF(LEFT(B653,5)=" LE K","Kg",IF(LEFT(B653,12)=" LE METRE CU","m3",IF(LEFT(B653,11)=" LE METRE L","ml"," ")))))))</f>
        <v> </v>
      </c>
      <c r="D653" s="571"/>
      <c r="E653" s="582"/>
      <c r="F653" s="582"/>
      <c r="G653" s="582"/>
      <c r="H653" s="583"/>
      <c r="I653" s="575"/>
      <c r="J653" s="576" t="n">
        <f aca="false">IF(C653="En",SUM(D653:I653),IF(C653="U",SUM(D653:I653),ROUNDUP(SUM(D653:I653)*10,0)/10))</f>
        <v>0</v>
      </c>
      <c r="K653" s="577"/>
      <c r="L653" s="578"/>
      <c r="M653" s="579" t="n">
        <f aca="false">+K653*J653</f>
        <v>0</v>
      </c>
      <c r="R653" s="185"/>
    </row>
    <row r="654" customFormat="false" ht="12.75" hidden="false" customHeight="false" outlineLevel="0" collapsed="false">
      <c r="A654" s="580" t="s">
        <v>29</v>
      </c>
      <c r="B654" s="581" t="s">
        <v>93</v>
      </c>
      <c r="C654" s="571" t="str">
        <f aca="false">IF(LEFT(B654,5)=" L’UN","U",IF(LEFT(B654,5)=" L’EN","En",IF(LEFT(B654,12)=" LE METRE CA","m²",IF(LEFT(B654,5)=" LE F","Ft",IF(LEFT(B654,5)=" LE K","Kg",IF(LEFT(B654,12)=" LE METRE CU","m3",IF(LEFT(B654,11)=" LE METRE L","ml"," ")))))))</f>
        <v>U</v>
      </c>
      <c r="D654" s="572"/>
      <c r="E654" s="573"/>
      <c r="F654" s="573"/>
      <c r="G654" s="573"/>
      <c r="H654" s="574" t="n">
        <v>1</v>
      </c>
      <c r="I654" s="575"/>
      <c r="J654" s="583" t="n">
        <f aca="false">IF(C654="En",SUM(D654:I654),IF(C654="U",SUM(D654:I654),ROUNDUP(SUM(D654:I654)*10,0)/10))</f>
        <v>1</v>
      </c>
      <c r="K654" s="584" t="n">
        <v>17000</v>
      </c>
      <c r="L654" s="582"/>
      <c r="M654" s="585" t="n">
        <f aca="false">+K654*J654</f>
        <v>17000</v>
      </c>
      <c r="R654" s="185"/>
    </row>
    <row r="655" customFormat="false" ht="12.75" hidden="false" customHeight="false" outlineLevel="0" collapsed="false">
      <c r="A655" s="569" t="s">
        <v>981</v>
      </c>
      <c r="B655" s="570" t="s">
        <v>982</v>
      </c>
      <c r="C655" s="571" t="str">
        <f aca="false">IF(LEFT(B655,5)=" L’UN","U",IF(LEFT(B655,5)=" L’EN","En",IF(LEFT(B655,12)=" LE METRE CA","m²",IF(LEFT(B655,5)=" LE F","Ft",IF(LEFT(B655,5)=" LE K","Kg",IF(LEFT(B655,12)=" LE METRE CU","m3",IF(LEFT(B655,11)=" LE METRE L","ml"," ")))))))</f>
        <v> </v>
      </c>
      <c r="D655" s="571"/>
      <c r="E655" s="582"/>
      <c r="F655" s="582"/>
      <c r="G655" s="582"/>
      <c r="H655" s="583"/>
      <c r="I655" s="575"/>
      <c r="J655" s="576" t="n">
        <f aca="false">IF(C655="En",SUM(D655:I655),IF(C655="U",SUM(D655:I655),ROUNDUP(SUM(D655:I655)*10,0)/10))</f>
        <v>0</v>
      </c>
      <c r="K655" s="577"/>
      <c r="L655" s="578"/>
      <c r="M655" s="579" t="n">
        <f aca="false">+K655*J655</f>
        <v>0</v>
      </c>
      <c r="R655" s="185"/>
    </row>
    <row r="656" customFormat="false" ht="12.75" hidden="false" customHeight="false" outlineLevel="0" collapsed="false">
      <c r="A656" s="580" t="s">
        <v>983</v>
      </c>
      <c r="B656" s="586" t="s">
        <v>984</v>
      </c>
      <c r="C656" s="571" t="str">
        <f aca="false">IF(LEFT(B656,5)=" L’UN","U",IF(LEFT(B656,5)=" L’EN","En",IF(LEFT(B656,12)=" LE METRE CA","m²",IF(LEFT(B656,5)=" LE F","Ft",IF(LEFT(B656,5)=" LE K","Kg",IF(LEFT(B656,12)=" LE METRE CU","m3",IF(LEFT(B656,11)=" LE METRE L","ml"," ")))))))</f>
        <v> </v>
      </c>
      <c r="D656" s="572"/>
      <c r="E656" s="573"/>
      <c r="F656" s="573"/>
      <c r="G656" s="573"/>
      <c r="H656" s="574"/>
      <c r="I656" s="575"/>
      <c r="J656" s="583" t="n">
        <f aca="false">IF(C656="En",SUM(D656:I656),IF(C656="U",SUM(D656:I656),ROUNDUP(SUM(D656:I656)*10,0)/10))</f>
        <v>0</v>
      </c>
      <c r="K656" s="584"/>
      <c r="L656" s="582"/>
      <c r="M656" s="585" t="n">
        <f aca="false">+K656*J656</f>
        <v>0</v>
      </c>
      <c r="R656" s="185"/>
    </row>
    <row r="657" customFormat="false" ht="12.75" hidden="false" customHeight="false" outlineLevel="0" collapsed="false">
      <c r="A657" s="580" t="s">
        <v>29</v>
      </c>
      <c r="B657" s="581" t="s">
        <v>93</v>
      </c>
      <c r="C657" s="571" t="str">
        <f aca="false">IF(LEFT(B657,5)=" L’UN","U",IF(LEFT(B657,5)=" L’EN","En",IF(LEFT(B657,12)=" LE METRE CA","m²",IF(LEFT(B657,5)=" LE F","Ft",IF(LEFT(B657,5)=" LE K","Kg",IF(LEFT(B657,12)=" LE METRE CU","m3",IF(LEFT(B657,11)=" LE METRE L","ml"," ")))))))</f>
        <v>U</v>
      </c>
      <c r="D657" s="571"/>
      <c r="E657" s="582"/>
      <c r="F657" s="582"/>
      <c r="G657" s="582"/>
      <c r="H657" s="583" t="n">
        <v>1</v>
      </c>
      <c r="I657" s="575"/>
      <c r="J657" s="576" t="n">
        <f aca="false">IF(C657="En",SUM(D657:I657),IF(C657="U",SUM(D657:I657),ROUNDUP(SUM(D657:I657)*10,0)/10))</f>
        <v>1</v>
      </c>
      <c r="K657" s="577" t="n">
        <v>31000</v>
      </c>
      <c r="L657" s="578"/>
      <c r="M657" s="579" t="n">
        <f aca="false">+K657*J657</f>
        <v>31000</v>
      </c>
      <c r="R657" s="185"/>
    </row>
    <row r="658" customFormat="false" ht="12.75" hidden="false" customHeight="false" outlineLevel="0" collapsed="false">
      <c r="A658" s="580" t="s">
        <v>985</v>
      </c>
      <c r="B658" s="586" t="s">
        <v>986</v>
      </c>
      <c r="C658" s="571" t="str">
        <f aca="false">IF(LEFT(B658,5)=" L’UN","U",IF(LEFT(B658,5)=" L’EN","En",IF(LEFT(B658,12)=" LE METRE CA","m²",IF(LEFT(B658,5)=" LE F","Ft",IF(LEFT(B658,5)=" LE K","Kg",IF(LEFT(B658,12)=" LE METRE CU","m3",IF(LEFT(B658,11)=" LE METRE L","ml"," ")))))))</f>
        <v> </v>
      </c>
      <c r="D658" s="572"/>
      <c r="E658" s="573"/>
      <c r="F658" s="573"/>
      <c r="G658" s="573"/>
      <c r="H658" s="574"/>
      <c r="I658" s="575"/>
      <c r="J658" s="583" t="n">
        <f aca="false">IF(C658="En",SUM(D658:I658),IF(C658="U",SUM(D658:I658),ROUNDUP(SUM(D658:I658)*10,0)/10))</f>
        <v>0</v>
      </c>
      <c r="K658" s="584"/>
      <c r="L658" s="582"/>
      <c r="M658" s="585" t="n">
        <f aca="false">+K658*J658</f>
        <v>0</v>
      </c>
      <c r="R658" s="185"/>
    </row>
    <row r="659" customFormat="false" ht="12.75" hidden="false" customHeight="false" outlineLevel="0" collapsed="false">
      <c r="A659" s="580" t="s">
        <v>29</v>
      </c>
      <c r="B659" s="581" t="s">
        <v>93</v>
      </c>
      <c r="C659" s="571" t="str">
        <f aca="false">IF(LEFT(B659,5)=" L’UN","U",IF(LEFT(B659,5)=" L’EN","En",IF(LEFT(B659,12)=" LE METRE CA","m²",IF(LEFT(B659,5)=" LE F","Ft",IF(LEFT(B659,5)=" LE K","Kg",IF(LEFT(B659,12)=" LE METRE CU","m3",IF(LEFT(B659,11)=" LE METRE L","ml"," ")))))))</f>
        <v>U</v>
      </c>
      <c r="D659" s="571"/>
      <c r="E659" s="582"/>
      <c r="F659" s="582"/>
      <c r="G659" s="582"/>
      <c r="H659" s="583" t="n">
        <v>1</v>
      </c>
      <c r="I659" s="575"/>
      <c r="J659" s="576" t="n">
        <f aca="false">IF(C659="En",SUM(D659:I659),IF(C659="U",SUM(D659:I659),ROUNDUP(SUM(D659:I659)*10,0)/10))</f>
        <v>1</v>
      </c>
      <c r="K659" s="577" t="n">
        <v>10000</v>
      </c>
      <c r="L659" s="578"/>
      <c r="M659" s="579" t="n">
        <f aca="false">+K659*J659</f>
        <v>10000</v>
      </c>
      <c r="R659" s="185"/>
    </row>
    <row r="660" customFormat="false" ht="12.75" hidden="false" customHeight="false" outlineLevel="0" collapsed="false">
      <c r="A660" s="580" t="s">
        <v>987</v>
      </c>
      <c r="B660" s="586" t="s">
        <v>988</v>
      </c>
      <c r="C660" s="571" t="str">
        <f aca="false">IF(LEFT(B660,5)=" L’UN","U",IF(LEFT(B660,5)=" L’EN","En",IF(LEFT(B660,12)=" LE METRE CA","m²",IF(LEFT(B660,5)=" LE F","Ft",IF(LEFT(B660,5)=" LE K","Kg",IF(LEFT(B660,12)=" LE METRE CU","m3",IF(LEFT(B660,11)=" LE METRE L","ml"," ")))))))</f>
        <v> </v>
      </c>
      <c r="D660" s="572"/>
      <c r="E660" s="573"/>
      <c r="F660" s="573"/>
      <c r="G660" s="573"/>
      <c r="H660" s="574"/>
      <c r="I660" s="575"/>
      <c r="J660" s="583" t="n">
        <f aca="false">IF(C660="En",SUM(D660:I660),IF(C660="U",SUM(D660:I660),ROUNDUP(SUM(D660:I660)*10,0)/10))</f>
        <v>0</v>
      </c>
      <c r="K660" s="584"/>
      <c r="L660" s="582"/>
      <c r="M660" s="585" t="n">
        <f aca="false">+K660*J660</f>
        <v>0</v>
      </c>
      <c r="R660" s="185"/>
    </row>
    <row r="661" customFormat="false" ht="12.75" hidden="false" customHeight="false" outlineLevel="0" collapsed="false">
      <c r="A661" s="580" t="s">
        <v>29</v>
      </c>
      <c r="B661" s="581" t="s">
        <v>93</v>
      </c>
      <c r="C661" s="571" t="str">
        <f aca="false">IF(LEFT(B661,5)=" L’UN","U",IF(LEFT(B661,5)=" L’EN","En",IF(LEFT(B661,12)=" LE METRE CA","m²",IF(LEFT(B661,5)=" LE F","Ft",IF(LEFT(B661,5)=" LE K","Kg",IF(LEFT(B661,12)=" LE METRE CU","m3",IF(LEFT(B661,11)=" LE METRE L","ml"," ")))))))</f>
        <v>U</v>
      </c>
      <c r="D661" s="571"/>
      <c r="E661" s="582"/>
      <c r="F661" s="582"/>
      <c r="G661" s="582"/>
      <c r="H661" s="583" t="n">
        <v>1</v>
      </c>
      <c r="I661" s="575"/>
      <c r="J661" s="576" t="n">
        <f aca="false">IF(C661="En",SUM(D661:I661),IF(C661="U",SUM(D661:I661),ROUNDUP(SUM(D661:I661)*10,0)/10))</f>
        <v>1</v>
      </c>
      <c r="K661" s="577" t="n">
        <v>8500</v>
      </c>
      <c r="L661" s="578"/>
      <c r="M661" s="579" t="n">
        <f aca="false">+K661*J661</f>
        <v>8500</v>
      </c>
      <c r="R661" s="185"/>
    </row>
    <row r="662" customFormat="false" ht="12.75" hidden="false" customHeight="false" outlineLevel="0" collapsed="false">
      <c r="A662" s="580" t="s">
        <v>989</v>
      </c>
      <c r="B662" s="586" t="s">
        <v>976</v>
      </c>
      <c r="C662" s="571" t="str">
        <f aca="false">IF(LEFT(B662,5)=" L’UN","U",IF(LEFT(B662,5)=" L’EN","En",IF(LEFT(B662,12)=" LE METRE CA","m²",IF(LEFT(B662,5)=" LE F","Ft",IF(LEFT(B662,5)=" LE K","Kg",IF(LEFT(B662,12)=" LE METRE CU","m3",IF(LEFT(B662,11)=" LE METRE L","ml"," ")))))))</f>
        <v> </v>
      </c>
      <c r="D662" s="572"/>
      <c r="E662" s="573"/>
      <c r="F662" s="573"/>
      <c r="G662" s="573"/>
      <c r="H662" s="574"/>
      <c r="I662" s="575"/>
      <c r="J662" s="583" t="n">
        <f aca="false">IF(C662="En",SUM(D662:I662),IF(C662="U",SUM(D662:I662),ROUNDUP(SUM(D662:I662)*10,0)/10))</f>
        <v>0</v>
      </c>
      <c r="K662" s="584"/>
      <c r="L662" s="582"/>
      <c r="M662" s="585" t="n">
        <f aca="false">+K662*J662</f>
        <v>0</v>
      </c>
      <c r="R662" s="185"/>
    </row>
    <row r="663" customFormat="false" ht="12.75" hidden="false" customHeight="false" outlineLevel="0" collapsed="false">
      <c r="A663" s="580" t="s">
        <v>29</v>
      </c>
      <c r="B663" s="581" t="s">
        <v>93</v>
      </c>
      <c r="C663" s="571" t="str">
        <f aca="false">IF(LEFT(B663,5)=" L’UN","U",IF(LEFT(B663,5)=" L’EN","En",IF(LEFT(B663,12)=" LE METRE CA","m²",IF(LEFT(B663,5)=" LE F","Ft",IF(LEFT(B663,5)=" LE K","Kg",IF(LEFT(B663,12)=" LE METRE CU","m3",IF(LEFT(B663,11)=" LE METRE L","ml"," ")))))))</f>
        <v>U</v>
      </c>
      <c r="D663" s="571"/>
      <c r="E663" s="582"/>
      <c r="F663" s="582"/>
      <c r="G663" s="582"/>
      <c r="H663" s="583" t="n">
        <v>1</v>
      </c>
      <c r="I663" s="575"/>
      <c r="J663" s="576" t="n">
        <f aca="false">IF(C663="En",SUM(D663:I663),IF(C663="U",SUM(D663:I663),ROUNDUP(SUM(D663:I663)*10,0)/10))</f>
        <v>1</v>
      </c>
      <c r="K663" s="577" t="n">
        <v>4000</v>
      </c>
      <c r="L663" s="578"/>
      <c r="M663" s="579" t="n">
        <f aca="false">+K663*J663</f>
        <v>4000</v>
      </c>
      <c r="R663" s="185"/>
    </row>
    <row r="664" customFormat="false" ht="12.75" hidden="false" customHeight="false" outlineLevel="0" collapsed="false">
      <c r="A664" s="580" t="s">
        <v>990</v>
      </c>
      <c r="B664" s="586" t="s">
        <v>991</v>
      </c>
      <c r="C664" s="571" t="str">
        <f aca="false">IF(LEFT(B664,5)=" L’UN","U",IF(LEFT(B664,5)=" L’EN","En",IF(LEFT(B664,12)=" LE METRE CA","m²",IF(LEFT(B664,5)=" LE F","Ft",IF(LEFT(B664,5)=" LE K","Kg",IF(LEFT(B664,12)=" LE METRE CU","m3",IF(LEFT(B664,11)=" LE METRE L","ml"," ")))))))</f>
        <v> </v>
      </c>
      <c r="D664" s="572"/>
      <c r="E664" s="573"/>
      <c r="F664" s="573"/>
      <c r="G664" s="573"/>
      <c r="H664" s="574"/>
      <c r="I664" s="575"/>
      <c r="J664" s="583" t="n">
        <f aca="false">IF(C664="En",SUM(D664:I664),IF(C664="U",SUM(D664:I664),ROUNDUP(SUM(D664:I664)*10,0)/10))</f>
        <v>0</v>
      </c>
      <c r="K664" s="584"/>
      <c r="L664" s="582"/>
      <c r="M664" s="585" t="n">
        <f aca="false">+K664*J664</f>
        <v>0</v>
      </c>
      <c r="R664" s="185"/>
    </row>
    <row r="665" customFormat="false" ht="12.75" hidden="false" customHeight="false" outlineLevel="0" collapsed="false">
      <c r="A665" s="580" t="s">
        <v>29</v>
      </c>
      <c r="B665" s="581" t="s">
        <v>93</v>
      </c>
      <c r="C665" s="571" t="str">
        <f aca="false">IF(LEFT(B665,5)=" L’UN","U",IF(LEFT(B665,5)=" L’EN","En",IF(LEFT(B665,12)=" LE METRE CA","m²",IF(LEFT(B665,5)=" LE F","Ft",IF(LEFT(B665,5)=" LE K","Kg",IF(LEFT(B665,12)=" LE METRE CU","m3",IF(LEFT(B665,11)=" LE METRE L","ml"," ")))))))</f>
        <v>U</v>
      </c>
      <c r="D665" s="571"/>
      <c r="E665" s="582"/>
      <c r="F665" s="582"/>
      <c r="G665" s="582"/>
      <c r="H665" s="583" t="n">
        <v>1</v>
      </c>
      <c r="I665" s="575"/>
      <c r="J665" s="576" t="n">
        <f aca="false">IF(C665="En",SUM(D665:I665),IF(C665="U",SUM(D665:I665),ROUNDUP(SUM(D665:I665)*10,0)/10))</f>
        <v>1</v>
      </c>
      <c r="K665" s="577" t="n">
        <v>5000</v>
      </c>
      <c r="L665" s="578"/>
      <c r="M665" s="579" t="n">
        <f aca="false">+K665*J665</f>
        <v>5000</v>
      </c>
      <c r="R665" s="185"/>
    </row>
    <row r="666" customFormat="false" ht="12.75" hidden="false" customHeight="false" outlineLevel="0" collapsed="false">
      <c r="A666" s="569" t="s">
        <v>992</v>
      </c>
      <c r="B666" s="570" t="s">
        <v>993</v>
      </c>
      <c r="C666" s="571" t="str">
        <f aca="false">IF(LEFT(B666,5)=" L’UN","U",IF(LEFT(B666,5)=" L’EN","En",IF(LEFT(B666,12)=" LE METRE CA","m²",IF(LEFT(B666,5)=" LE F","Ft",IF(LEFT(B666,5)=" LE K","Kg",IF(LEFT(B666,12)=" LE METRE CU","m3",IF(LEFT(B666,11)=" LE METRE L","ml"," ")))))))</f>
        <v> </v>
      </c>
      <c r="D666" s="572"/>
      <c r="E666" s="573"/>
      <c r="F666" s="573"/>
      <c r="G666" s="573"/>
      <c r="H666" s="574"/>
      <c r="I666" s="575"/>
      <c r="J666" s="583" t="n">
        <f aca="false">IF(C666="En",SUM(D666:I666),IF(C666="U",SUM(D666:I666),ROUNDUP(SUM(D666:I666)*10,0)/10))</f>
        <v>0</v>
      </c>
      <c r="K666" s="584"/>
      <c r="L666" s="582"/>
      <c r="M666" s="585" t="n">
        <f aca="false">+K666*J666</f>
        <v>0</v>
      </c>
      <c r="R666" s="185"/>
    </row>
    <row r="667" customFormat="false" ht="12.75" hidden="false" customHeight="false" outlineLevel="0" collapsed="false">
      <c r="A667" s="580" t="s">
        <v>994</v>
      </c>
      <c r="B667" s="586" t="s">
        <v>984</v>
      </c>
      <c r="C667" s="571" t="str">
        <f aca="false">IF(LEFT(B667,5)=" L’UN","U",IF(LEFT(B667,5)=" L’EN","En",IF(LEFT(B667,12)=" LE METRE CA","m²",IF(LEFT(B667,5)=" LE F","Ft",IF(LEFT(B667,5)=" LE K","Kg",IF(LEFT(B667,12)=" LE METRE CU","m3",IF(LEFT(B667,11)=" LE METRE L","ml"," ")))))))</f>
        <v> </v>
      </c>
      <c r="D667" s="571"/>
      <c r="E667" s="582"/>
      <c r="F667" s="582"/>
      <c r="G667" s="582"/>
      <c r="H667" s="583"/>
      <c r="I667" s="575"/>
      <c r="J667" s="576" t="n">
        <f aca="false">IF(C667="En",SUM(D667:I667),IF(C667="U",SUM(D667:I667),ROUNDUP(SUM(D667:I667)*10,0)/10))</f>
        <v>0</v>
      </c>
      <c r="K667" s="577"/>
      <c r="L667" s="578"/>
      <c r="M667" s="579" t="n">
        <f aca="false">+K667*J667</f>
        <v>0</v>
      </c>
      <c r="R667" s="185"/>
    </row>
    <row r="668" customFormat="false" ht="12.75" hidden="false" customHeight="false" outlineLevel="0" collapsed="false">
      <c r="A668" s="580" t="s">
        <v>29</v>
      </c>
      <c r="B668" s="581" t="s">
        <v>93</v>
      </c>
      <c r="C668" s="571" t="str">
        <f aca="false">IF(LEFT(B668,5)=" L’UN","U",IF(LEFT(B668,5)=" L’EN","En",IF(LEFT(B668,12)=" LE METRE CA","m²",IF(LEFT(B668,5)=" LE F","Ft",IF(LEFT(B668,5)=" LE K","Kg",IF(LEFT(B668,12)=" LE METRE CU","m3",IF(LEFT(B668,11)=" LE METRE L","ml"," ")))))))</f>
        <v>U</v>
      </c>
      <c r="D668" s="572"/>
      <c r="E668" s="573"/>
      <c r="F668" s="573"/>
      <c r="G668" s="573"/>
      <c r="H668" s="574" t="n">
        <v>2</v>
      </c>
      <c r="I668" s="575"/>
      <c r="J668" s="583" t="n">
        <f aca="false">IF(C668="En",SUM(D668:I668),IF(C668="U",SUM(D668:I668),ROUNDUP(SUM(D668:I668)*10,0)/10))</f>
        <v>2</v>
      </c>
      <c r="K668" s="584" t="n">
        <v>31000</v>
      </c>
      <c r="L668" s="582"/>
      <c r="M668" s="585" t="n">
        <f aca="false">+K668*J668</f>
        <v>62000</v>
      </c>
      <c r="R668" s="185"/>
    </row>
    <row r="669" customFormat="false" ht="12.75" hidden="false" customHeight="false" outlineLevel="0" collapsed="false">
      <c r="A669" s="580" t="s">
        <v>995</v>
      </c>
      <c r="B669" s="586" t="s">
        <v>988</v>
      </c>
      <c r="C669" s="571" t="str">
        <f aca="false">IF(LEFT(B669,5)=" L’UN","U",IF(LEFT(B669,5)=" L’EN","En",IF(LEFT(B669,12)=" LE METRE CA","m²",IF(LEFT(B669,5)=" LE F","Ft",IF(LEFT(B669,5)=" LE K","Kg",IF(LEFT(B669,12)=" LE METRE CU","m3",IF(LEFT(B669,11)=" LE METRE L","ml"," ")))))))</f>
        <v> </v>
      </c>
      <c r="D669" s="571"/>
      <c r="E669" s="582"/>
      <c r="F669" s="582"/>
      <c r="G669" s="582"/>
      <c r="H669" s="583"/>
      <c r="I669" s="575"/>
      <c r="J669" s="576" t="n">
        <f aca="false">IF(C669="En",SUM(D669:I669),IF(C669="U",SUM(D669:I669),ROUNDUP(SUM(D669:I669)*10,0)/10))</f>
        <v>0</v>
      </c>
      <c r="K669" s="577"/>
      <c r="L669" s="578"/>
      <c r="M669" s="579" t="n">
        <f aca="false">+K669*J669</f>
        <v>0</v>
      </c>
      <c r="R669" s="185"/>
    </row>
    <row r="670" customFormat="false" ht="12.75" hidden="false" customHeight="false" outlineLevel="0" collapsed="false">
      <c r="A670" s="580" t="s">
        <v>29</v>
      </c>
      <c r="B670" s="581" t="s">
        <v>93</v>
      </c>
      <c r="C670" s="571" t="str">
        <f aca="false">IF(LEFT(B670,5)=" L’UN","U",IF(LEFT(B670,5)=" L’EN","En",IF(LEFT(B670,12)=" LE METRE CA","m²",IF(LEFT(B670,5)=" LE F","Ft",IF(LEFT(B670,5)=" LE K","Kg",IF(LEFT(B670,12)=" LE METRE CU","m3",IF(LEFT(B670,11)=" LE METRE L","ml"," ")))))))</f>
        <v>U</v>
      </c>
      <c r="D670" s="572"/>
      <c r="E670" s="573"/>
      <c r="F670" s="573"/>
      <c r="G670" s="573"/>
      <c r="H670" s="574" t="n">
        <v>1</v>
      </c>
      <c r="I670" s="575"/>
      <c r="J670" s="583" t="n">
        <f aca="false">IF(C670="En",SUM(D670:I670),IF(C670="U",SUM(D670:I670),ROUNDUP(SUM(D670:I670)*10,0)/10))</f>
        <v>1</v>
      </c>
      <c r="K670" s="584" t="n">
        <v>8500</v>
      </c>
      <c r="L670" s="582"/>
      <c r="M670" s="585" t="n">
        <f aca="false">+K670*J670</f>
        <v>8500</v>
      </c>
      <c r="R670" s="185"/>
    </row>
    <row r="671" customFormat="false" ht="12.75" hidden="false" customHeight="false" outlineLevel="0" collapsed="false">
      <c r="A671" s="580" t="s">
        <v>996</v>
      </c>
      <c r="B671" s="586" t="s">
        <v>976</v>
      </c>
      <c r="C671" s="571" t="str">
        <f aca="false">IF(LEFT(B671,5)=" L’UN","U",IF(LEFT(B671,5)=" L’EN","En",IF(LEFT(B671,12)=" LE METRE CA","m²",IF(LEFT(B671,5)=" LE F","Ft",IF(LEFT(B671,5)=" LE K","Kg",IF(LEFT(B671,12)=" LE METRE CU","m3",IF(LEFT(B671,11)=" LE METRE L","ml"," ")))))))</f>
        <v> </v>
      </c>
      <c r="D671" s="571"/>
      <c r="E671" s="582"/>
      <c r="F671" s="582"/>
      <c r="G671" s="582"/>
      <c r="H671" s="583"/>
      <c r="I671" s="575"/>
      <c r="J671" s="576" t="n">
        <f aca="false">IF(C671="En",SUM(D671:I671),IF(C671="U",SUM(D671:I671),ROUNDUP(SUM(D671:I671)*10,0)/10))</f>
        <v>0</v>
      </c>
      <c r="K671" s="577"/>
      <c r="L671" s="578"/>
      <c r="M671" s="579" t="n">
        <f aca="false">+K671*J671</f>
        <v>0</v>
      </c>
      <c r="R671" s="185"/>
    </row>
    <row r="672" customFormat="false" ht="12.75" hidden="false" customHeight="false" outlineLevel="0" collapsed="false">
      <c r="A672" s="580" t="s">
        <v>29</v>
      </c>
      <c r="B672" s="581" t="s">
        <v>93</v>
      </c>
      <c r="C672" s="571" t="str">
        <f aca="false">IF(LEFT(B672,5)=" L’UN","U",IF(LEFT(B672,5)=" L’EN","En",IF(LEFT(B672,12)=" LE METRE CA","m²",IF(LEFT(B672,5)=" LE F","Ft",IF(LEFT(B672,5)=" LE K","Kg",IF(LEFT(B672,12)=" LE METRE CU","m3",IF(LEFT(B672,11)=" LE METRE L","ml"," ")))))))</f>
        <v>U</v>
      </c>
      <c r="D672" s="572"/>
      <c r="E672" s="573"/>
      <c r="F672" s="573"/>
      <c r="G672" s="573"/>
      <c r="H672" s="574" t="n">
        <v>1</v>
      </c>
      <c r="I672" s="575"/>
      <c r="J672" s="583" t="n">
        <f aca="false">IF(C672="En",SUM(D672:I672),IF(C672="U",SUM(D672:I672),ROUNDUP(SUM(D672:I672)*10,0)/10))</f>
        <v>1</v>
      </c>
      <c r="K672" s="584" t="n">
        <v>4000</v>
      </c>
      <c r="L672" s="582"/>
      <c r="M672" s="585" t="n">
        <f aca="false">+K672*J672</f>
        <v>4000</v>
      </c>
      <c r="R672" s="185"/>
    </row>
    <row r="673" customFormat="false" ht="12.75" hidden="false" customHeight="false" outlineLevel="0" collapsed="false">
      <c r="A673" s="580" t="s">
        <v>997</v>
      </c>
      <c r="B673" s="586" t="s">
        <v>998</v>
      </c>
      <c r="C673" s="571" t="str">
        <f aca="false">IF(LEFT(B673,5)=" L’UN","U",IF(LEFT(B673,5)=" L’EN","En",IF(LEFT(B673,12)=" LE METRE CA","m²",IF(LEFT(B673,5)=" LE F","Ft",IF(LEFT(B673,5)=" LE K","Kg",IF(LEFT(B673,12)=" LE METRE CU","m3",IF(LEFT(B673,11)=" LE METRE L","ml"," ")))))))</f>
        <v> </v>
      </c>
      <c r="D673" s="571"/>
      <c r="E673" s="582"/>
      <c r="F673" s="582"/>
      <c r="G673" s="582"/>
      <c r="H673" s="583"/>
      <c r="I673" s="575"/>
      <c r="J673" s="576" t="n">
        <f aca="false">IF(C673="En",SUM(D673:I673),IF(C673="U",SUM(D673:I673),ROUNDUP(SUM(D673:I673)*10,0)/10))</f>
        <v>0</v>
      </c>
      <c r="K673" s="577"/>
      <c r="L673" s="578"/>
      <c r="M673" s="579" t="n">
        <f aca="false">+K673*J673</f>
        <v>0</v>
      </c>
      <c r="R673" s="185"/>
    </row>
    <row r="674" customFormat="false" ht="12.75" hidden="false" customHeight="false" outlineLevel="0" collapsed="false">
      <c r="A674" s="580" t="s">
        <v>29</v>
      </c>
      <c r="B674" s="581" t="s">
        <v>93</v>
      </c>
      <c r="C674" s="571" t="str">
        <f aca="false">IF(LEFT(B674,5)=" L’UN","U",IF(LEFT(B674,5)=" L’EN","En",IF(LEFT(B674,12)=" LE METRE CA","m²",IF(LEFT(B674,5)=" LE F","Ft",IF(LEFT(B674,5)=" LE K","Kg",IF(LEFT(B674,12)=" LE METRE CU","m3",IF(LEFT(B674,11)=" LE METRE L","ml"," ")))))))</f>
        <v>U</v>
      </c>
      <c r="D674" s="572"/>
      <c r="E674" s="573"/>
      <c r="F674" s="573"/>
      <c r="G674" s="573"/>
      <c r="H674" s="574" t="n">
        <v>1</v>
      </c>
      <c r="I674" s="575"/>
      <c r="J674" s="583" t="n">
        <f aca="false">IF(C674="En",SUM(D674:I674),IF(C674="U",SUM(D674:I674),ROUNDUP(SUM(D674:I674)*10,0)/10))</f>
        <v>1</v>
      </c>
      <c r="K674" s="584" t="n">
        <v>106000</v>
      </c>
      <c r="L674" s="582"/>
      <c r="M674" s="585" t="n">
        <f aca="false">+K674*J674</f>
        <v>106000</v>
      </c>
      <c r="R674" s="185"/>
    </row>
    <row r="675" customFormat="false" ht="12.75" hidden="false" customHeight="false" outlineLevel="0" collapsed="false">
      <c r="A675" s="580" t="s">
        <v>999</v>
      </c>
      <c r="B675" s="586" t="s">
        <v>1000</v>
      </c>
      <c r="C675" s="571" t="str">
        <f aca="false">IF(LEFT(B675,5)=" L’UN","U",IF(LEFT(B675,5)=" L’EN","En",IF(LEFT(B675,12)=" LE METRE CA","m²",IF(LEFT(B675,5)=" LE F","Ft",IF(LEFT(B675,5)=" LE K","Kg",IF(LEFT(B675,12)=" LE METRE CU","m3",IF(LEFT(B675,11)=" LE METRE L","ml"," ")))))))</f>
        <v> </v>
      </c>
      <c r="D675" s="571"/>
      <c r="E675" s="582"/>
      <c r="F675" s="582"/>
      <c r="G675" s="582"/>
      <c r="H675" s="583"/>
      <c r="I675" s="575"/>
      <c r="J675" s="576" t="n">
        <f aca="false">IF(C675="En",SUM(D675:I675),IF(C675="U",SUM(D675:I675),ROUNDUP(SUM(D675:I675)*10,0)/10))</f>
        <v>0</v>
      </c>
      <c r="K675" s="577"/>
      <c r="L675" s="578"/>
      <c r="M675" s="579" t="n">
        <f aca="false">+K675*J675</f>
        <v>0</v>
      </c>
      <c r="R675" s="185"/>
    </row>
    <row r="676" customFormat="false" ht="12.75" hidden="false" customHeight="false" outlineLevel="0" collapsed="false">
      <c r="A676" s="580" t="s">
        <v>29</v>
      </c>
      <c r="B676" s="581" t="s">
        <v>93</v>
      </c>
      <c r="C676" s="571" t="str">
        <f aca="false">IF(LEFT(B676,5)=" L’UN","U",IF(LEFT(B676,5)=" L’EN","En",IF(LEFT(B676,12)=" LE METRE CA","m²",IF(LEFT(B676,5)=" LE F","Ft",IF(LEFT(B676,5)=" LE K","Kg",IF(LEFT(B676,12)=" LE METRE CU","m3",IF(LEFT(B676,11)=" LE METRE L","ml"," ")))))))</f>
        <v>U</v>
      </c>
      <c r="D676" s="572"/>
      <c r="E676" s="573"/>
      <c r="F676" s="573"/>
      <c r="G676" s="573"/>
      <c r="H676" s="574" t="n">
        <v>1</v>
      </c>
      <c r="I676" s="575"/>
      <c r="J676" s="583" t="n">
        <f aca="false">IF(C676="En",SUM(D676:I676),IF(C676="U",SUM(D676:I676),ROUNDUP(SUM(D676:I676)*10,0)/10))</f>
        <v>1</v>
      </c>
      <c r="K676" s="584" t="n">
        <v>9000</v>
      </c>
      <c r="L676" s="582"/>
      <c r="M676" s="585" t="n">
        <f aca="false">+K676*J676</f>
        <v>9000</v>
      </c>
      <c r="R676" s="185"/>
    </row>
    <row r="677" customFormat="false" ht="12.75" hidden="false" customHeight="false" outlineLevel="0" collapsed="false">
      <c r="A677" s="580" t="s">
        <v>1001</v>
      </c>
      <c r="B677" s="586" t="s">
        <v>991</v>
      </c>
      <c r="C677" s="571" t="str">
        <f aca="false">IF(LEFT(B677,5)=" L’UN","U",IF(LEFT(B677,5)=" L’EN","En",IF(LEFT(B677,12)=" LE METRE CA","m²",IF(LEFT(B677,5)=" LE F","Ft",IF(LEFT(B677,5)=" LE K","Kg",IF(LEFT(B677,12)=" LE METRE CU","m3",IF(LEFT(B677,11)=" LE METRE L","ml"," ")))))))</f>
        <v> </v>
      </c>
      <c r="D677" s="571"/>
      <c r="E677" s="582"/>
      <c r="F677" s="582"/>
      <c r="G677" s="582"/>
      <c r="H677" s="583"/>
      <c r="I677" s="575"/>
      <c r="J677" s="576" t="n">
        <f aca="false">IF(C677="En",SUM(D677:I677),IF(C677="U",SUM(D677:I677),ROUNDUP(SUM(D677:I677)*10,0)/10))</f>
        <v>0</v>
      </c>
      <c r="K677" s="577"/>
      <c r="L677" s="578"/>
      <c r="M677" s="579" t="n">
        <f aca="false">+K677*J677</f>
        <v>0</v>
      </c>
      <c r="R677" s="185"/>
    </row>
    <row r="678" customFormat="false" ht="12.75" hidden="false" customHeight="false" outlineLevel="0" collapsed="false">
      <c r="A678" s="580" t="s">
        <v>29</v>
      </c>
      <c r="B678" s="581" t="s">
        <v>93</v>
      </c>
      <c r="C678" s="571" t="str">
        <f aca="false">IF(LEFT(B678,5)=" L’UN","U",IF(LEFT(B678,5)=" L’EN","En",IF(LEFT(B678,12)=" LE METRE CA","m²",IF(LEFT(B678,5)=" LE F","Ft",IF(LEFT(B678,5)=" LE K","Kg",IF(LEFT(B678,12)=" LE METRE CU","m3",IF(LEFT(B678,11)=" LE METRE L","ml"," ")))))))</f>
        <v>U</v>
      </c>
      <c r="D678" s="572"/>
      <c r="E678" s="573"/>
      <c r="F678" s="573"/>
      <c r="G678" s="573"/>
      <c r="H678" s="574" t="n">
        <v>1</v>
      </c>
      <c r="I678" s="575"/>
      <c r="J678" s="583" t="n">
        <f aca="false">IF(C678="En",SUM(D678:I678),IF(C678="U",SUM(D678:I678),ROUNDUP(SUM(D678:I678)*10,0)/10))</f>
        <v>1</v>
      </c>
      <c r="K678" s="584" t="n">
        <v>5000</v>
      </c>
      <c r="L678" s="582"/>
      <c r="M678" s="585" t="n">
        <f aca="false">+K678*J678</f>
        <v>5000</v>
      </c>
      <c r="R678" s="185"/>
    </row>
    <row r="679" customFormat="false" ht="12.75" hidden="false" customHeight="false" outlineLevel="0" collapsed="false">
      <c r="A679" s="569" t="s">
        <v>1002</v>
      </c>
      <c r="B679" s="570" t="s">
        <v>1003</v>
      </c>
      <c r="C679" s="571" t="str">
        <f aca="false">IF(LEFT(B679,5)=" L’UN","U",IF(LEFT(B679,5)=" L’EN","En",IF(LEFT(B679,12)=" LE METRE CA","m²",IF(LEFT(B679,5)=" LE F","Ft",IF(LEFT(B679,5)=" LE K","Kg",IF(LEFT(B679,12)=" LE METRE CU","m3",IF(LEFT(B679,11)=" LE METRE L","ml"," ")))))))</f>
        <v> </v>
      </c>
      <c r="D679" s="571"/>
      <c r="E679" s="582"/>
      <c r="F679" s="582"/>
      <c r="G679" s="582"/>
      <c r="H679" s="583"/>
      <c r="I679" s="575"/>
      <c r="J679" s="576" t="n">
        <f aca="false">IF(C679="En",SUM(D679:I679),IF(C679="U",SUM(D679:I679),ROUNDUP(SUM(D679:I679)*10,0)/10))</f>
        <v>0</v>
      </c>
      <c r="K679" s="577"/>
      <c r="L679" s="578"/>
      <c r="M679" s="579" t="n">
        <f aca="false">+K679*J679</f>
        <v>0</v>
      </c>
      <c r="R679" s="185"/>
    </row>
    <row r="680" customFormat="false" ht="12.75" hidden="false" customHeight="false" outlineLevel="0" collapsed="false">
      <c r="A680" s="580" t="s">
        <v>1004</v>
      </c>
      <c r="B680" s="586" t="s">
        <v>1005</v>
      </c>
      <c r="C680" s="571" t="str">
        <f aca="false">IF(LEFT(B680,5)=" L’UN","U",IF(LEFT(B680,5)=" L’EN","En",IF(LEFT(B680,12)=" LE METRE CA","m²",IF(LEFT(B680,5)=" LE F","Ft",IF(LEFT(B680,5)=" LE K","Kg",IF(LEFT(B680,12)=" LE METRE CU","m3",IF(LEFT(B680,11)=" LE METRE L","ml"," ")))))))</f>
        <v> </v>
      </c>
      <c r="D680" s="572"/>
      <c r="E680" s="573"/>
      <c r="F680" s="573"/>
      <c r="G680" s="573"/>
      <c r="H680" s="574"/>
      <c r="I680" s="575"/>
      <c r="J680" s="583" t="n">
        <f aca="false">IF(C680="En",SUM(D680:I680),IF(C680="U",SUM(D680:I680),ROUNDUP(SUM(D680:I680)*10,0)/10))</f>
        <v>0</v>
      </c>
      <c r="K680" s="584"/>
      <c r="L680" s="582"/>
      <c r="M680" s="585" t="n">
        <f aca="false">+K680*J680</f>
        <v>0</v>
      </c>
      <c r="R680" s="185"/>
    </row>
    <row r="681" customFormat="false" ht="12.75" hidden="false" customHeight="false" outlineLevel="0" collapsed="false">
      <c r="A681" s="580" t="s">
        <v>29</v>
      </c>
      <c r="B681" s="581" t="s">
        <v>93</v>
      </c>
      <c r="C681" s="571" t="str">
        <f aca="false">IF(LEFT(B681,5)=" L’UN","U",IF(LEFT(B681,5)=" L’EN","En",IF(LEFT(B681,12)=" LE METRE CA","m²",IF(LEFT(B681,5)=" LE F","Ft",IF(LEFT(B681,5)=" LE K","Kg",IF(LEFT(B681,12)=" LE METRE CU","m3",IF(LEFT(B681,11)=" LE METRE L","ml"," ")))))))</f>
        <v>U</v>
      </c>
      <c r="D681" s="571"/>
      <c r="E681" s="582"/>
      <c r="F681" s="582"/>
      <c r="G681" s="582"/>
      <c r="H681" s="583" t="n">
        <v>1</v>
      </c>
      <c r="I681" s="575"/>
      <c r="J681" s="576" t="n">
        <f aca="false">IF(C681="En",SUM(D681:I681),IF(C681="U",SUM(D681:I681),ROUNDUP(SUM(D681:I681)*10,0)/10))</f>
        <v>1</v>
      </c>
      <c r="K681" s="577" t="n">
        <v>8500</v>
      </c>
      <c r="L681" s="578"/>
      <c r="M681" s="579" t="n">
        <f aca="false">+K681*J681</f>
        <v>8500</v>
      </c>
      <c r="R681" s="185"/>
    </row>
    <row r="682" customFormat="false" ht="12.75" hidden="false" customHeight="false" outlineLevel="0" collapsed="false">
      <c r="A682" s="580" t="s">
        <v>1006</v>
      </c>
      <c r="B682" s="586" t="s">
        <v>1007</v>
      </c>
      <c r="C682" s="571" t="str">
        <f aca="false">IF(LEFT(B682,5)=" L’UN","U",IF(LEFT(B682,5)=" L’EN","En",IF(LEFT(B682,12)=" LE METRE CA","m²",IF(LEFT(B682,5)=" LE F","Ft",IF(LEFT(B682,5)=" LE K","Kg",IF(LEFT(B682,12)=" LE METRE CU","m3",IF(LEFT(B682,11)=" LE METRE L","ml"," ")))))))</f>
        <v> </v>
      </c>
      <c r="D682" s="572"/>
      <c r="E682" s="573"/>
      <c r="F682" s="573"/>
      <c r="G682" s="573"/>
      <c r="H682" s="574"/>
      <c r="I682" s="575"/>
      <c r="J682" s="583" t="n">
        <f aca="false">IF(C682="En",SUM(D682:I682),IF(C682="U",SUM(D682:I682),ROUNDUP(SUM(D682:I682)*10,0)/10))</f>
        <v>0</v>
      </c>
      <c r="K682" s="584"/>
      <c r="L682" s="582"/>
      <c r="M682" s="585" t="n">
        <f aca="false">+K682*J682</f>
        <v>0</v>
      </c>
      <c r="R682" s="185"/>
    </row>
    <row r="683" customFormat="false" ht="12.75" hidden="false" customHeight="false" outlineLevel="0" collapsed="false">
      <c r="A683" s="580" t="s">
        <v>29</v>
      </c>
      <c r="B683" s="581" t="s">
        <v>93</v>
      </c>
      <c r="C683" s="571" t="str">
        <f aca="false">IF(LEFT(B683,5)=" L’UN","U",IF(LEFT(B683,5)=" L’EN","En",IF(LEFT(B683,12)=" LE METRE CA","m²",IF(LEFT(B683,5)=" LE F","Ft",IF(LEFT(B683,5)=" LE K","Kg",IF(LEFT(B683,12)=" LE METRE CU","m3",IF(LEFT(B683,11)=" LE METRE L","ml"," ")))))))</f>
        <v>U</v>
      </c>
      <c r="D683" s="571"/>
      <c r="E683" s="582"/>
      <c r="F683" s="582"/>
      <c r="G683" s="582"/>
      <c r="H683" s="583" t="n">
        <v>1</v>
      </c>
      <c r="I683" s="575"/>
      <c r="J683" s="576" t="n">
        <f aca="false">IF(C683="En",SUM(D683:I683),IF(C683="U",SUM(D683:I683),ROUNDUP(SUM(D683:I683)*10,0)/10))</f>
        <v>1</v>
      </c>
      <c r="K683" s="577" t="n">
        <v>7000</v>
      </c>
      <c r="L683" s="578"/>
      <c r="M683" s="579" t="n">
        <f aca="false">+K683*J683</f>
        <v>7000</v>
      </c>
      <c r="R683" s="185"/>
    </row>
    <row r="684" customFormat="false" ht="12.75" hidden="false" customHeight="false" outlineLevel="0" collapsed="false">
      <c r="A684" s="580" t="s">
        <v>1008</v>
      </c>
      <c r="B684" s="586" t="s">
        <v>1009</v>
      </c>
      <c r="C684" s="571" t="str">
        <f aca="false">IF(LEFT(B684,5)=" L’UN","U",IF(LEFT(B684,5)=" L’EN","En",IF(LEFT(B684,12)=" LE METRE CA","m²",IF(LEFT(B684,5)=" LE F","Ft",IF(LEFT(B684,5)=" LE K","Kg",IF(LEFT(B684,12)=" LE METRE CU","m3",IF(LEFT(B684,11)=" LE METRE L","ml"," ")))))))</f>
        <v> </v>
      </c>
      <c r="D684" s="572"/>
      <c r="E684" s="573"/>
      <c r="F684" s="573"/>
      <c r="G684" s="573"/>
      <c r="H684" s="574"/>
      <c r="I684" s="575"/>
      <c r="J684" s="583" t="n">
        <f aca="false">IF(C684="En",SUM(D684:I684),IF(C684="U",SUM(D684:I684),ROUNDUP(SUM(D684:I684)*10,0)/10))</f>
        <v>0</v>
      </c>
      <c r="K684" s="584"/>
      <c r="L684" s="582"/>
      <c r="M684" s="585" t="n">
        <f aca="false">+K684*J684</f>
        <v>0</v>
      </c>
      <c r="R684" s="185"/>
    </row>
    <row r="685" customFormat="false" ht="12.75" hidden="false" customHeight="false" outlineLevel="0" collapsed="false">
      <c r="A685" s="580" t="s">
        <v>29</v>
      </c>
      <c r="B685" s="581" t="s">
        <v>93</v>
      </c>
      <c r="C685" s="571" t="str">
        <f aca="false">IF(LEFT(B685,5)=" L’UN","U",IF(LEFT(B685,5)=" L’EN","En",IF(LEFT(B685,12)=" LE METRE CA","m²",IF(LEFT(B685,5)=" LE F","Ft",IF(LEFT(B685,5)=" LE K","Kg",IF(LEFT(B685,12)=" LE METRE CU","m3",IF(LEFT(B685,11)=" LE METRE L","ml"," ")))))))</f>
        <v>U</v>
      </c>
      <c r="D685" s="571"/>
      <c r="E685" s="582"/>
      <c r="F685" s="582"/>
      <c r="G685" s="582"/>
      <c r="H685" s="583" t="n">
        <v>1</v>
      </c>
      <c r="I685" s="575"/>
      <c r="J685" s="576" t="n">
        <f aca="false">IF(C685="En",SUM(D685:I685),IF(C685="U",SUM(D685:I685),ROUNDUP(SUM(D685:I685)*10,0)/10))</f>
        <v>1</v>
      </c>
      <c r="K685" s="577" t="n">
        <v>29000</v>
      </c>
      <c r="L685" s="578"/>
      <c r="M685" s="579" t="n">
        <f aca="false">+K685*J685</f>
        <v>29000</v>
      </c>
      <c r="R685" s="185"/>
    </row>
    <row r="686" customFormat="false" ht="12.75" hidden="false" customHeight="false" outlineLevel="0" collapsed="false">
      <c r="A686" s="580" t="s">
        <v>1010</v>
      </c>
      <c r="B686" s="586" t="s">
        <v>1011</v>
      </c>
      <c r="C686" s="571" t="str">
        <f aca="false">IF(LEFT(B686,5)=" L’UN","U",IF(LEFT(B686,5)=" L’EN","En",IF(LEFT(B686,12)=" LE METRE CA","m²",IF(LEFT(B686,5)=" LE F","Ft",IF(LEFT(B686,5)=" LE K","Kg",IF(LEFT(B686,12)=" LE METRE CU","m3",IF(LEFT(B686,11)=" LE METRE L","ml"," ")))))))</f>
        <v> </v>
      </c>
      <c r="D686" s="572"/>
      <c r="E686" s="573"/>
      <c r="F686" s="573"/>
      <c r="G686" s="573"/>
      <c r="H686" s="574"/>
      <c r="I686" s="575"/>
      <c r="J686" s="583" t="n">
        <f aca="false">IF(C686="En",SUM(D686:I686),IF(C686="U",SUM(D686:I686),ROUNDUP(SUM(D686:I686)*10,0)/10))</f>
        <v>0</v>
      </c>
      <c r="K686" s="584"/>
      <c r="L686" s="582"/>
      <c r="M686" s="585" t="n">
        <f aca="false">+K686*J686</f>
        <v>0</v>
      </c>
      <c r="R686" s="185"/>
    </row>
    <row r="687" customFormat="false" ht="12.75" hidden="false" customHeight="false" outlineLevel="0" collapsed="false">
      <c r="A687" s="580" t="s">
        <v>29</v>
      </c>
      <c r="B687" s="581" t="s">
        <v>93</v>
      </c>
      <c r="C687" s="571" t="str">
        <f aca="false">IF(LEFT(B687,5)=" L’UN","U",IF(LEFT(B687,5)=" L’EN","En",IF(LEFT(B687,12)=" LE METRE CA","m²",IF(LEFT(B687,5)=" LE F","Ft",IF(LEFT(B687,5)=" LE K","Kg",IF(LEFT(B687,12)=" LE METRE CU","m3",IF(LEFT(B687,11)=" LE METRE L","ml"," ")))))))</f>
        <v>U</v>
      </c>
      <c r="D687" s="571"/>
      <c r="E687" s="582"/>
      <c r="F687" s="582"/>
      <c r="G687" s="582"/>
      <c r="H687" s="583" t="n">
        <v>1</v>
      </c>
      <c r="I687" s="575"/>
      <c r="J687" s="576" t="n">
        <f aca="false">IF(C687="En",SUM(D687:I687),IF(C687="U",SUM(D687:I687),ROUNDUP(SUM(D687:I687)*10,0)/10))</f>
        <v>1</v>
      </c>
      <c r="K687" s="577" t="n">
        <v>6000</v>
      </c>
      <c r="L687" s="578"/>
      <c r="M687" s="579" t="n">
        <f aca="false">+K687*J687</f>
        <v>6000</v>
      </c>
      <c r="R687" s="185"/>
    </row>
    <row r="688" customFormat="false" ht="12.75" hidden="false" customHeight="false" outlineLevel="0" collapsed="false">
      <c r="A688" s="580" t="s">
        <v>1012</v>
      </c>
      <c r="B688" s="586" t="s">
        <v>1013</v>
      </c>
      <c r="C688" s="571" t="str">
        <f aca="false">IF(LEFT(B688,5)=" L’UN","U",IF(LEFT(B688,5)=" L’EN","En",IF(LEFT(B688,12)=" LE METRE CA","m²",IF(LEFT(B688,5)=" LE F","Ft",IF(LEFT(B688,5)=" LE K","Kg",IF(LEFT(B688,12)=" LE METRE CU","m3",IF(LEFT(B688,11)=" LE METRE L","ml"," ")))))))</f>
        <v> </v>
      </c>
      <c r="D688" s="572"/>
      <c r="E688" s="573"/>
      <c r="F688" s="573"/>
      <c r="G688" s="573"/>
      <c r="H688" s="574"/>
      <c r="I688" s="575"/>
      <c r="J688" s="583" t="n">
        <f aca="false">IF(C688="En",SUM(D688:I688),IF(C688="U",SUM(D688:I688),ROUNDUP(SUM(D688:I688)*10,0)/10))</f>
        <v>0</v>
      </c>
      <c r="K688" s="584"/>
      <c r="L688" s="582"/>
      <c r="M688" s="585" t="n">
        <f aca="false">+K688*J688</f>
        <v>0</v>
      </c>
      <c r="R688" s="185"/>
    </row>
    <row r="689" customFormat="false" ht="12.75" hidden="false" customHeight="false" outlineLevel="0" collapsed="false">
      <c r="A689" s="580" t="s">
        <v>29</v>
      </c>
      <c r="B689" s="581" t="s">
        <v>93</v>
      </c>
      <c r="C689" s="571" t="str">
        <f aca="false">IF(LEFT(B689,5)=" L’UN","U",IF(LEFT(B689,5)=" L’EN","En",IF(LEFT(B689,12)=" LE METRE CA","m²",IF(LEFT(B689,5)=" LE F","Ft",IF(LEFT(B689,5)=" LE K","Kg",IF(LEFT(B689,12)=" LE METRE CU","m3",IF(LEFT(B689,11)=" LE METRE L","ml"," ")))))))</f>
        <v>U</v>
      </c>
      <c r="D689" s="571"/>
      <c r="E689" s="582"/>
      <c r="F689" s="582"/>
      <c r="G689" s="582"/>
      <c r="H689" s="583" t="n">
        <v>1</v>
      </c>
      <c r="I689" s="575"/>
      <c r="J689" s="576" t="n">
        <f aca="false">IF(C689="En",SUM(D689:I689),IF(C689="U",SUM(D689:I689),ROUNDUP(SUM(D689:I689)*10,0)/10))</f>
        <v>1</v>
      </c>
      <c r="K689" s="577" t="n">
        <v>21000</v>
      </c>
      <c r="L689" s="578"/>
      <c r="M689" s="579" t="n">
        <f aca="false">+K689*J689</f>
        <v>21000</v>
      </c>
      <c r="R689" s="185"/>
    </row>
    <row r="690" customFormat="false" ht="12.75" hidden="false" customHeight="false" outlineLevel="0" collapsed="false">
      <c r="A690" s="580" t="s">
        <v>1014</v>
      </c>
      <c r="B690" s="586" t="s">
        <v>1015</v>
      </c>
      <c r="C690" s="571" t="str">
        <f aca="false">IF(LEFT(B690,5)=" L’UN","U",IF(LEFT(B690,5)=" L’EN","En",IF(LEFT(B690,12)=" LE METRE CA","m²",IF(LEFT(B690,5)=" LE F","Ft",IF(LEFT(B690,5)=" LE K","Kg",IF(LEFT(B690,12)=" LE METRE CU","m3",IF(LEFT(B690,11)=" LE METRE L","ml"," ")))))))</f>
        <v> </v>
      </c>
      <c r="D690" s="572"/>
      <c r="E690" s="573"/>
      <c r="F690" s="573"/>
      <c r="G690" s="573"/>
      <c r="H690" s="574"/>
      <c r="I690" s="575"/>
      <c r="J690" s="583" t="n">
        <f aca="false">IF(C690="En",SUM(D690:I690),IF(C690="U",SUM(D690:I690),ROUNDUP(SUM(D690:I690)*10,0)/10))</f>
        <v>0</v>
      </c>
      <c r="K690" s="584"/>
      <c r="L690" s="582"/>
      <c r="M690" s="585" t="n">
        <f aca="false">+K690*J690</f>
        <v>0</v>
      </c>
      <c r="R690" s="185"/>
    </row>
    <row r="691" customFormat="false" ht="13.5" hidden="false" customHeight="false" outlineLevel="0" collapsed="false">
      <c r="A691" s="580" t="s">
        <v>29</v>
      </c>
      <c r="B691" s="581" t="s">
        <v>93</v>
      </c>
      <c r="C691" s="571" t="str">
        <f aca="false">IF(LEFT(B691,5)=" L’UN","U",IF(LEFT(B691,5)=" L’EN","En",IF(LEFT(B691,12)=" LE METRE CA","m²",IF(LEFT(B691,5)=" LE F","Ft",IF(LEFT(B691,5)=" LE K","Kg",IF(LEFT(B691,12)=" LE METRE CU","m3",IF(LEFT(B691,11)=" LE METRE L","ml"," ")))))))</f>
        <v>U</v>
      </c>
      <c r="D691" s="571"/>
      <c r="E691" s="582"/>
      <c r="F691" s="582"/>
      <c r="G691" s="582"/>
      <c r="H691" s="583" t="n">
        <v>1</v>
      </c>
      <c r="I691" s="575"/>
      <c r="J691" s="576" t="n">
        <f aca="false">IF(C691="En",SUM(D691:I691),IF(C691="U",SUM(D691:I691),ROUNDUP(SUM(D691:I691)*10,0)/10))</f>
        <v>1</v>
      </c>
      <c r="K691" s="577" t="n">
        <v>7000</v>
      </c>
      <c r="L691" s="578"/>
      <c r="M691" s="579" t="n">
        <f aca="false">+K691*J691</f>
        <v>7000</v>
      </c>
      <c r="R691" s="185"/>
    </row>
    <row r="692" s="17" customFormat="true" ht="13.5" hidden="false" customHeight="false" outlineLevel="0" collapsed="false">
      <c r="A692" s="73"/>
      <c r="B692" s="587" t="s">
        <v>81</v>
      </c>
      <c r="C692" s="588"/>
      <c r="D692" s="588"/>
      <c r="E692" s="588"/>
      <c r="F692" s="588"/>
      <c r="G692" s="588"/>
      <c r="H692" s="588"/>
      <c r="I692" s="588"/>
      <c r="J692" s="588"/>
      <c r="K692" s="588"/>
      <c r="L692" s="588"/>
      <c r="M692" s="589" t="n">
        <f aca="false">SUM(M638:M691)</f>
        <v>643200</v>
      </c>
      <c r="N692" s="555"/>
      <c r="O692" s="555"/>
      <c r="P692" s="7"/>
    </row>
    <row r="693" s="17" customFormat="true" ht="13.5" hidden="false" customHeight="false" outlineLevel="0" collapsed="false">
      <c r="A693" s="75"/>
      <c r="B693" s="587" t="s">
        <v>82</v>
      </c>
      <c r="C693" s="588"/>
      <c r="D693" s="588"/>
      <c r="E693" s="588"/>
      <c r="F693" s="588"/>
      <c r="G693" s="588"/>
      <c r="H693" s="588"/>
      <c r="I693" s="588"/>
      <c r="J693" s="588"/>
      <c r="K693" s="588"/>
      <c r="L693" s="588"/>
      <c r="M693" s="589" t="n">
        <f aca="false">M692</f>
        <v>643200</v>
      </c>
      <c r="N693" s="555"/>
      <c r="O693" s="555"/>
      <c r="P693" s="7"/>
    </row>
    <row r="694" customFormat="false" ht="12.75" hidden="false" customHeight="false" outlineLevel="0" collapsed="false">
      <c r="A694" s="580" t="s">
        <v>1016</v>
      </c>
      <c r="B694" s="586" t="s">
        <v>1017</v>
      </c>
      <c r="C694" s="571" t="str">
        <f aca="false">IF(LEFT(B694,5)=" L’UN","U",IF(LEFT(B694,5)=" L’EN","En",IF(LEFT(B694,12)=" LE METRE CA","m²",IF(LEFT(B694,5)=" LE F","Ft",IF(LEFT(B694,5)=" LE K","Kg",IF(LEFT(B694,12)=" LE METRE CU","m3",IF(LEFT(B694,11)=" LE METRE L","ml"," ")))))))</f>
        <v> </v>
      </c>
      <c r="D694" s="572"/>
      <c r="E694" s="573"/>
      <c r="F694" s="573"/>
      <c r="G694" s="573"/>
      <c r="H694" s="574"/>
      <c r="I694" s="575"/>
      <c r="J694" s="583" t="n">
        <f aca="false">IF(C694="En",SUM(D694:I694),IF(C694="U",SUM(D694:I694),ROUNDUP(SUM(D694:I694)*10,0)/10))</f>
        <v>0</v>
      </c>
      <c r="K694" s="584"/>
      <c r="L694" s="582"/>
      <c r="M694" s="585" t="n">
        <f aca="false">+K694*J694</f>
        <v>0</v>
      </c>
      <c r="R694" s="185"/>
    </row>
    <row r="695" customFormat="false" ht="12.75" hidden="false" customHeight="false" outlineLevel="0" collapsed="false">
      <c r="A695" s="580" t="s">
        <v>29</v>
      </c>
      <c r="B695" s="581" t="s">
        <v>93</v>
      </c>
      <c r="C695" s="571" t="str">
        <f aca="false">IF(LEFT(B695,5)=" L’UN","U",IF(LEFT(B695,5)=" L’EN","En",IF(LEFT(B695,12)=" LE METRE CA","m²",IF(LEFT(B695,5)=" LE F","Ft",IF(LEFT(B695,5)=" LE K","Kg",IF(LEFT(B695,12)=" LE METRE CU","m3",IF(LEFT(B695,11)=" LE METRE L","ml"," ")))))))</f>
        <v>U</v>
      </c>
      <c r="D695" s="571"/>
      <c r="E695" s="582"/>
      <c r="F695" s="582"/>
      <c r="G695" s="582"/>
      <c r="H695" s="583" t="n">
        <v>1</v>
      </c>
      <c r="I695" s="575"/>
      <c r="J695" s="576" t="n">
        <f aca="false">IF(C695="En",SUM(D695:I695),IF(C695="U",SUM(D695:I695),ROUNDUP(SUM(D695:I695)*10,0)/10))</f>
        <v>1</v>
      </c>
      <c r="K695" s="577" t="n">
        <v>32000</v>
      </c>
      <c r="L695" s="578"/>
      <c r="M695" s="579" t="n">
        <f aca="false">+K695*J695</f>
        <v>32000</v>
      </c>
      <c r="R695" s="185"/>
    </row>
    <row r="696" customFormat="false" ht="12.75" hidden="false" customHeight="false" outlineLevel="0" collapsed="false">
      <c r="A696" s="580" t="s">
        <v>1018</v>
      </c>
      <c r="B696" s="586" t="s">
        <v>1019</v>
      </c>
      <c r="C696" s="571" t="str">
        <f aca="false">IF(LEFT(B696,5)=" L’UN","U",IF(LEFT(B696,5)=" L’EN","En",IF(LEFT(B696,12)=" LE METRE CA","m²",IF(LEFT(B696,5)=" LE F","Ft",IF(LEFT(B696,5)=" LE K","Kg",IF(LEFT(B696,12)=" LE METRE CU","m3",IF(LEFT(B696,11)=" LE METRE L","ml"," ")))))))</f>
        <v> </v>
      </c>
      <c r="D696" s="572"/>
      <c r="E696" s="573"/>
      <c r="F696" s="573"/>
      <c r="G696" s="573"/>
      <c r="H696" s="574"/>
      <c r="I696" s="575"/>
      <c r="J696" s="583" t="n">
        <f aca="false">IF(C696="En",SUM(D696:I696),IF(C696="U",SUM(D696:I696),ROUNDUP(SUM(D696:I696)*10,0)/10))</f>
        <v>0</v>
      </c>
      <c r="K696" s="584"/>
      <c r="L696" s="582"/>
      <c r="M696" s="585" t="n">
        <f aca="false">+K696*J696</f>
        <v>0</v>
      </c>
      <c r="R696" s="185"/>
    </row>
    <row r="697" customFormat="false" ht="12.75" hidden="false" customHeight="false" outlineLevel="0" collapsed="false">
      <c r="A697" s="580" t="s">
        <v>29</v>
      </c>
      <c r="B697" s="581" t="s">
        <v>93</v>
      </c>
      <c r="C697" s="571" t="str">
        <f aca="false">IF(LEFT(B697,5)=" L’UN","U",IF(LEFT(B697,5)=" L’EN","En",IF(LEFT(B697,12)=" LE METRE CA","m²",IF(LEFT(B697,5)=" LE F","Ft",IF(LEFT(B697,5)=" LE K","Kg",IF(LEFT(B697,12)=" LE METRE CU","m3",IF(LEFT(B697,11)=" LE METRE L","ml"," ")))))))</f>
        <v>U</v>
      </c>
      <c r="D697" s="571"/>
      <c r="E697" s="582"/>
      <c r="F697" s="582"/>
      <c r="G697" s="582"/>
      <c r="H697" s="583" t="n">
        <v>1</v>
      </c>
      <c r="I697" s="575"/>
      <c r="J697" s="576" t="n">
        <f aca="false">IF(C697="En",SUM(D697:I697),IF(C697="U",SUM(D697:I697),ROUNDUP(SUM(D697:I697)*10,0)/10))</f>
        <v>1</v>
      </c>
      <c r="K697" s="577" t="n">
        <v>27000</v>
      </c>
      <c r="L697" s="578"/>
      <c r="M697" s="579" t="n">
        <f aca="false">+K697*J697</f>
        <v>27000</v>
      </c>
      <c r="R697" s="185"/>
    </row>
    <row r="698" customFormat="false" ht="12.75" hidden="false" customHeight="false" outlineLevel="0" collapsed="false">
      <c r="A698" s="580" t="s">
        <v>1020</v>
      </c>
      <c r="B698" s="586" t="s">
        <v>1021</v>
      </c>
      <c r="C698" s="571" t="str">
        <f aca="false">IF(LEFT(B698,5)=" L’UN","U",IF(LEFT(B698,5)=" L’EN","En",IF(LEFT(B698,12)=" LE METRE CA","m²",IF(LEFT(B698,5)=" LE F","Ft",IF(LEFT(B698,5)=" LE K","Kg",IF(LEFT(B698,12)=" LE METRE CU","m3",IF(LEFT(B698,11)=" LE METRE L","ml"," ")))))))</f>
        <v> </v>
      </c>
      <c r="D698" s="572"/>
      <c r="E698" s="573"/>
      <c r="F698" s="573"/>
      <c r="G698" s="573"/>
      <c r="H698" s="574"/>
      <c r="I698" s="575"/>
      <c r="J698" s="583" t="n">
        <f aca="false">IF(C698="En",SUM(D698:I698),IF(C698="U",SUM(D698:I698),ROUNDUP(SUM(D698:I698)*10,0)/10))</f>
        <v>0</v>
      </c>
      <c r="K698" s="584"/>
      <c r="L698" s="582"/>
      <c r="M698" s="585" t="n">
        <f aca="false">+K698*J698</f>
        <v>0</v>
      </c>
      <c r="R698" s="185"/>
    </row>
    <row r="699" customFormat="false" ht="12.75" hidden="false" customHeight="false" outlineLevel="0" collapsed="false">
      <c r="A699" s="580" t="s">
        <v>29</v>
      </c>
      <c r="B699" s="581" t="s">
        <v>93</v>
      </c>
      <c r="C699" s="571" t="str">
        <f aca="false">IF(LEFT(B699,5)=" L’UN","U",IF(LEFT(B699,5)=" L’EN","En",IF(LEFT(B699,12)=" LE METRE CA","m²",IF(LEFT(B699,5)=" LE F","Ft",IF(LEFT(B699,5)=" LE K","Kg",IF(LEFT(B699,12)=" LE METRE CU","m3",IF(LEFT(B699,11)=" LE METRE L","ml"," ")))))))</f>
        <v>U</v>
      </c>
      <c r="D699" s="571"/>
      <c r="E699" s="582"/>
      <c r="F699" s="582"/>
      <c r="G699" s="582"/>
      <c r="H699" s="583" t="n">
        <v>1</v>
      </c>
      <c r="I699" s="575"/>
      <c r="J699" s="576" t="n">
        <f aca="false">IF(C699="En",SUM(D699:I699),IF(C699="U",SUM(D699:I699),ROUNDUP(SUM(D699:I699)*10,0)/10))</f>
        <v>1</v>
      </c>
      <c r="K699" s="577" t="n">
        <v>32000</v>
      </c>
      <c r="L699" s="578"/>
      <c r="M699" s="579" t="n">
        <f aca="false">+K699*J699</f>
        <v>32000</v>
      </c>
      <c r="R699" s="185"/>
    </row>
    <row r="700" customFormat="false" ht="12.75" hidden="false" customHeight="false" outlineLevel="0" collapsed="false">
      <c r="A700" s="569" t="s">
        <v>1022</v>
      </c>
      <c r="B700" s="570" t="s">
        <v>1023</v>
      </c>
      <c r="C700" s="571" t="str">
        <f aca="false">IF(LEFT(B700,5)=" L’UN","U",IF(LEFT(B700,5)=" L’EN","En",IF(LEFT(B700,12)=" LE METRE CA","m²",IF(LEFT(B700,5)=" LE F","Ft",IF(LEFT(B700,5)=" LE K","Kg",IF(LEFT(B700,12)=" LE METRE CU","m3",IF(LEFT(B700,11)=" LE METRE L","ml"," ")))))))</f>
        <v> </v>
      </c>
      <c r="D700" s="572"/>
      <c r="E700" s="601" t="s">
        <v>29</v>
      </c>
      <c r="F700" s="573"/>
      <c r="G700" s="573"/>
      <c r="H700" s="574"/>
      <c r="I700" s="575"/>
      <c r="J700" s="583" t="n">
        <f aca="false">IF(C700="En",SUM(D700:I700),IF(C700="U",SUM(D700:I700),ROUNDUP(SUM(D700:I700)*10,0)/10))</f>
        <v>0</v>
      </c>
      <c r="K700" s="584"/>
      <c r="L700" s="582"/>
      <c r="M700" s="585" t="n">
        <f aca="false">+K700*J700</f>
        <v>0</v>
      </c>
      <c r="R700" s="185"/>
    </row>
    <row r="701" customFormat="false" ht="12.75" hidden="false" customHeight="false" outlineLevel="0" collapsed="false">
      <c r="A701" s="580" t="s">
        <v>1024</v>
      </c>
      <c r="B701" s="586" t="s">
        <v>1025</v>
      </c>
      <c r="C701" s="571" t="str">
        <f aca="false">IF(LEFT(B701,5)=" L’UN","U",IF(LEFT(B701,5)=" L’EN","En",IF(LEFT(B701,12)=" LE METRE CA","m²",IF(LEFT(B701,5)=" LE F","Ft",IF(LEFT(B701,5)=" LE K","Kg",IF(LEFT(B701,12)=" LE METRE CU","m3",IF(LEFT(B701,11)=" LE METRE L","ml"," ")))))))</f>
        <v> </v>
      </c>
      <c r="D701" s="571"/>
      <c r="E701" s="582"/>
      <c r="F701" s="582"/>
      <c r="G701" s="582"/>
      <c r="H701" s="583"/>
      <c r="I701" s="575"/>
      <c r="J701" s="576" t="n">
        <f aca="false">IF(C701="En",SUM(D701:I701),IF(C701="U",SUM(D701:I701),ROUNDUP(SUM(D701:I701)*10,0)/10))</f>
        <v>0</v>
      </c>
      <c r="K701" s="577"/>
      <c r="L701" s="578"/>
      <c r="M701" s="579" t="n">
        <f aca="false">+K701*J701</f>
        <v>0</v>
      </c>
      <c r="R701" s="185"/>
    </row>
    <row r="702" customFormat="false" ht="12.75" hidden="false" customHeight="false" outlineLevel="0" collapsed="false">
      <c r="A702" s="580" t="s">
        <v>29</v>
      </c>
      <c r="B702" s="581" t="s">
        <v>93</v>
      </c>
      <c r="C702" s="571" t="str">
        <f aca="false">IF(LEFT(B702,5)=" L’UN","U",IF(LEFT(B702,5)=" L’EN","En",IF(LEFT(B702,12)=" LE METRE CA","m²",IF(LEFT(B702,5)=" LE F","Ft",IF(LEFT(B702,5)=" LE K","Kg",IF(LEFT(B702,12)=" LE METRE CU","m3",IF(LEFT(B702,11)=" LE METRE L","ml"," ")))))))</f>
        <v>U</v>
      </c>
      <c r="D702" s="572"/>
      <c r="E702" s="573"/>
      <c r="F702" s="573"/>
      <c r="G702" s="573"/>
      <c r="H702" s="574" t="n">
        <v>2</v>
      </c>
      <c r="I702" s="575"/>
      <c r="J702" s="583" t="n">
        <f aca="false">IF(C702="En",SUM(D702:I702),IF(C702="U",SUM(D702:I702),ROUNDUP(SUM(D702:I702)*10,0)/10))</f>
        <v>2</v>
      </c>
      <c r="K702" s="584" t="n">
        <v>30000</v>
      </c>
      <c r="L702" s="582"/>
      <c r="M702" s="585" t="n">
        <f aca="false">+K702*J702</f>
        <v>60000</v>
      </c>
      <c r="R702" s="185"/>
    </row>
    <row r="703" customFormat="false" ht="12.75" hidden="false" customHeight="false" outlineLevel="0" collapsed="false">
      <c r="A703" s="580" t="s">
        <v>1026</v>
      </c>
      <c r="B703" s="586" t="s">
        <v>1027</v>
      </c>
      <c r="C703" s="571" t="str">
        <f aca="false">IF(LEFT(B703,5)=" L’UN","U",IF(LEFT(B703,5)=" L’EN","En",IF(LEFT(B703,12)=" LE METRE CA","m²",IF(LEFT(B703,5)=" LE F","Ft",IF(LEFT(B703,5)=" LE K","Kg",IF(LEFT(B703,12)=" LE METRE CU","m3",IF(LEFT(B703,11)=" LE METRE L","ml"," ")))))))</f>
        <v> </v>
      </c>
      <c r="D703" s="571"/>
      <c r="E703" s="582"/>
      <c r="F703" s="582"/>
      <c r="G703" s="582"/>
      <c r="H703" s="583"/>
      <c r="I703" s="575"/>
      <c r="J703" s="576" t="n">
        <f aca="false">IF(C703="En",SUM(D703:I703),IF(C703="U",SUM(D703:I703),ROUNDUP(SUM(D703:I703)*10,0)/10))</f>
        <v>0</v>
      </c>
      <c r="K703" s="577"/>
      <c r="L703" s="578"/>
      <c r="M703" s="579" t="n">
        <f aca="false">+K703*J703</f>
        <v>0</v>
      </c>
      <c r="R703" s="185"/>
    </row>
    <row r="704" customFormat="false" ht="12.75" hidden="false" customHeight="false" outlineLevel="0" collapsed="false">
      <c r="A704" s="580" t="s">
        <v>29</v>
      </c>
      <c r="B704" s="581" t="s">
        <v>93</v>
      </c>
      <c r="C704" s="571" t="str">
        <f aca="false">IF(LEFT(B704,5)=" L’UN","U",IF(LEFT(B704,5)=" L’EN","En",IF(LEFT(B704,12)=" LE METRE CA","m²",IF(LEFT(B704,5)=" LE F","Ft",IF(LEFT(B704,5)=" LE K","Kg",IF(LEFT(B704,12)=" LE METRE CU","m3",IF(LEFT(B704,11)=" LE METRE L","ml"," ")))))))</f>
        <v>U</v>
      </c>
      <c r="D704" s="572"/>
      <c r="E704" s="573"/>
      <c r="F704" s="573"/>
      <c r="G704" s="573"/>
      <c r="H704" s="574" t="n">
        <v>2</v>
      </c>
      <c r="I704" s="575"/>
      <c r="J704" s="583" t="n">
        <f aca="false">IF(C704="En",SUM(D704:I704),IF(C704="U",SUM(D704:I704),ROUNDUP(SUM(D704:I704)*10,0)/10))</f>
        <v>2</v>
      </c>
      <c r="K704" s="584" t="n">
        <v>1000</v>
      </c>
      <c r="L704" s="582"/>
      <c r="M704" s="585" t="n">
        <f aca="false">+K704*J704</f>
        <v>2000</v>
      </c>
      <c r="R704" s="185"/>
    </row>
    <row r="705" customFormat="false" ht="12.75" hidden="false" customHeight="false" outlineLevel="0" collapsed="false">
      <c r="A705" s="580" t="s">
        <v>1028</v>
      </c>
      <c r="B705" s="586" t="s">
        <v>1029</v>
      </c>
      <c r="C705" s="571" t="str">
        <f aca="false">IF(LEFT(B705,5)=" L’UN","U",IF(LEFT(B705,5)=" L’EN","En",IF(LEFT(B705,12)=" LE METRE CA","m²",IF(LEFT(B705,5)=" LE F","Ft",IF(LEFT(B705,5)=" LE K","Kg",IF(LEFT(B705,12)=" LE METRE CU","m3",IF(LEFT(B705,11)=" LE METRE L","ml"," ")))))))</f>
        <v> </v>
      </c>
      <c r="D705" s="571"/>
      <c r="E705" s="582"/>
      <c r="F705" s="582"/>
      <c r="G705" s="582"/>
      <c r="H705" s="583"/>
      <c r="I705" s="575"/>
      <c r="J705" s="576" t="n">
        <f aca="false">IF(C705="En",SUM(D705:I705),IF(C705="U",SUM(D705:I705),ROUNDUP(SUM(D705:I705)*10,0)/10))</f>
        <v>0</v>
      </c>
      <c r="K705" s="577"/>
      <c r="L705" s="578"/>
      <c r="M705" s="579" t="n">
        <f aca="false">+K705*J705</f>
        <v>0</v>
      </c>
      <c r="R705" s="185"/>
    </row>
    <row r="706" customFormat="false" ht="12.75" hidden="false" customHeight="false" outlineLevel="0" collapsed="false">
      <c r="A706" s="580" t="s">
        <v>29</v>
      </c>
      <c r="B706" s="581" t="s">
        <v>93</v>
      </c>
      <c r="C706" s="571" t="str">
        <f aca="false">IF(LEFT(B706,5)=" L’UN","U",IF(LEFT(B706,5)=" L’EN","En",IF(LEFT(B706,12)=" LE METRE CA","m²",IF(LEFT(B706,5)=" LE F","Ft",IF(LEFT(B706,5)=" LE K","Kg",IF(LEFT(B706,12)=" LE METRE CU","m3",IF(LEFT(B706,11)=" LE METRE L","ml"," ")))))))</f>
        <v>U</v>
      </c>
      <c r="D706" s="572"/>
      <c r="E706" s="573"/>
      <c r="F706" s="573"/>
      <c r="G706" s="573"/>
      <c r="H706" s="574" t="n">
        <v>3</v>
      </c>
      <c r="I706" s="575"/>
      <c r="J706" s="583" t="n">
        <f aca="false">IF(C706="En",SUM(D706:I706),IF(C706="U",SUM(D706:I706),ROUNDUP(SUM(D706:I706)*10,0)/10))</f>
        <v>3</v>
      </c>
      <c r="K706" s="584" t="n">
        <v>18000</v>
      </c>
      <c r="L706" s="582"/>
      <c r="M706" s="585" t="n">
        <f aca="false">+K706*J706</f>
        <v>54000</v>
      </c>
      <c r="R706" s="185"/>
    </row>
    <row r="707" customFormat="false" ht="12.75" hidden="false" customHeight="false" outlineLevel="0" collapsed="false">
      <c r="A707" s="580" t="s">
        <v>1030</v>
      </c>
      <c r="B707" s="586" t="s">
        <v>1031</v>
      </c>
      <c r="C707" s="571" t="str">
        <f aca="false">IF(LEFT(B707,5)=" L’UN","U",IF(LEFT(B707,5)=" L’EN","En",IF(LEFT(B707,12)=" LE METRE CA","m²",IF(LEFT(B707,5)=" LE F","Ft",IF(LEFT(B707,5)=" LE K","Kg",IF(LEFT(B707,12)=" LE METRE CU","m3",IF(LEFT(B707,11)=" LE METRE L","ml"," ")))))))</f>
        <v> </v>
      </c>
      <c r="D707" s="571"/>
      <c r="E707" s="582"/>
      <c r="F707" s="582"/>
      <c r="G707" s="582"/>
      <c r="H707" s="583"/>
      <c r="I707" s="575"/>
      <c r="J707" s="576" t="n">
        <f aca="false">IF(C707="En",SUM(D707:I707),IF(C707="U",SUM(D707:I707),ROUNDUP(SUM(D707:I707)*10,0)/10))</f>
        <v>0</v>
      </c>
      <c r="K707" s="577"/>
      <c r="L707" s="578"/>
      <c r="M707" s="579" t="n">
        <f aca="false">+K707*J707</f>
        <v>0</v>
      </c>
      <c r="R707" s="185"/>
    </row>
    <row r="708" customFormat="false" ht="12.75" hidden="false" customHeight="false" outlineLevel="0" collapsed="false">
      <c r="A708" s="580" t="s">
        <v>29</v>
      </c>
      <c r="B708" s="581" t="s">
        <v>93</v>
      </c>
      <c r="C708" s="571" t="str">
        <f aca="false">IF(LEFT(B708,5)=" L’UN","U",IF(LEFT(B708,5)=" L’EN","En",IF(LEFT(B708,12)=" LE METRE CA","m²",IF(LEFT(B708,5)=" LE F","Ft",IF(LEFT(B708,5)=" LE K","Kg",IF(LEFT(B708,12)=" LE METRE CU","m3",IF(LEFT(B708,11)=" LE METRE L","ml"," ")))))))</f>
        <v>U</v>
      </c>
      <c r="D708" s="572"/>
      <c r="E708" s="573"/>
      <c r="F708" s="573"/>
      <c r="G708" s="573"/>
      <c r="H708" s="574" t="n">
        <v>3</v>
      </c>
      <c r="I708" s="575"/>
      <c r="J708" s="583" t="n">
        <f aca="false">IF(C708="En",SUM(D708:I708),IF(C708="U",SUM(D708:I708),ROUNDUP(SUM(D708:I708)*10,0)/10))</f>
        <v>3</v>
      </c>
      <c r="K708" s="584" t="n">
        <v>15000</v>
      </c>
      <c r="L708" s="582"/>
      <c r="M708" s="585" t="n">
        <f aca="false">+K708*J708</f>
        <v>45000</v>
      </c>
      <c r="R708" s="185"/>
    </row>
    <row r="709" customFormat="false" ht="12.75" hidden="false" customHeight="false" outlineLevel="0" collapsed="false">
      <c r="A709" s="580" t="s">
        <v>1032</v>
      </c>
      <c r="B709" s="586" t="s">
        <v>1033</v>
      </c>
      <c r="C709" s="571" t="str">
        <f aca="false">IF(LEFT(B709,5)=" L’UN","U",IF(LEFT(B709,5)=" L’EN","En",IF(LEFT(B709,12)=" LE METRE CA","m²",IF(LEFT(B709,5)=" LE F","Ft",IF(LEFT(B709,5)=" LE K","Kg",IF(LEFT(B709,12)=" LE METRE CU","m3",IF(LEFT(B709,11)=" LE METRE L","ml"," ")))))))</f>
        <v> </v>
      </c>
      <c r="D709" s="571"/>
      <c r="E709" s="582"/>
      <c r="F709" s="582"/>
      <c r="G709" s="582"/>
      <c r="H709" s="583"/>
      <c r="I709" s="575"/>
      <c r="J709" s="576" t="n">
        <f aca="false">IF(C709="En",SUM(D709:I709),IF(C709="U",SUM(D709:I709),ROUNDUP(SUM(D709:I709)*10,0)/10))</f>
        <v>0</v>
      </c>
      <c r="K709" s="577"/>
      <c r="L709" s="578"/>
      <c r="M709" s="579" t="n">
        <f aca="false">+K709*J709</f>
        <v>0</v>
      </c>
      <c r="R709" s="185"/>
    </row>
    <row r="710" customFormat="false" ht="12.75" hidden="false" customHeight="false" outlineLevel="0" collapsed="false">
      <c r="A710" s="580" t="s">
        <v>29</v>
      </c>
      <c r="B710" s="581" t="s">
        <v>93</v>
      </c>
      <c r="C710" s="571" t="str">
        <f aca="false">IF(LEFT(B710,5)=" L’UN","U",IF(LEFT(B710,5)=" L’EN","En",IF(LEFT(B710,12)=" LE METRE CA","m²",IF(LEFT(B710,5)=" LE F","Ft",IF(LEFT(B710,5)=" LE K","Kg",IF(LEFT(B710,12)=" LE METRE CU","m3",IF(LEFT(B710,11)=" LE METRE L","ml"," ")))))))</f>
        <v>U</v>
      </c>
      <c r="D710" s="572"/>
      <c r="E710" s="573"/>
      <c r="F710" s="573"/>
      <c r="G710" s="573"/>
      <c r="H710" s="574" t="n">
        <v>2</v>
      </c>
      <c r="I710" s="575"/>
      <c r="J710" s="583" t="n">
        <f aca="false">IF(C710="En",SUM(D710:I710),IF(C710="U",SUM(D710:I710),ROUNDUP(SUM(D710:I710)*10,0)/10))</f>
        <v>2</v>
      </c>
      <c r="K710" s="584" t="n">
        <v>33000</v>
      </c>
      <c r="L710" s="582"/>
      <c r="M710" s="585" t="n">
        <f aca="false">+K710*J710</f>
        <v>66000</v>
      </c>
      <c r="R710" s="185"/>
    </row>
    <row r="711" customFormat="false" ht="12.75" hidden="false" customHeight="false" outlineLevel="0" collapsed="false">
      <c r="A711" s="580" t="s">
        <v>1034</v>
      </c>
      <c r="B711" s="586" t="s">
        <v>1035</v>
      </c>
      <c r="C711" s="571" t="str">
        <f aca="false">IF(LEFT(B711,5)=" L’UN","U",IF(LEFT(B711,5)=" L’EN","En",IF(LEFT(B711,12)=" LE METRE CA","m²",IF(LEFT(B711,5)=" LE F","Ft",IF(LEFT(B711,5)=" LE K","Kg",IF(LEFT(B711,12)=" LE METRE CU","m3",IF(LEFT(B711,11)=" LE METRE L","ml"," ")))))))</f>
        <v> </v>
      </c>
      <c r="D711" s="571"/>
      <c r="E711" s="582"/>
      <c r="F711" s="582"/>
      <c r="G711" s="582"/>
      <c r="H711" s="583"/>
      <c r="I711" s="575"/>
      <c r="J711" s="576" t="n">
        <f aca="false">IF(C711="En",SUM(D711:I711),IF(C711="U",SUM(D711:I711),ROUNDUP(SUM(D711:I711)*10,0)/10))</f>
        <v>0</v>
      </c>
      <c r="K711" s="577"/>
      <c r="L711" s="578"/>
      <c r="M711" s="579" t="n">
        <f aca="false">+K711*J711</f>
        <v>0</v>
      </c>
      <c r="R711" s="185"/>
    </row>
    <row r="712" customFormat="false" ht="12.75" hidden="false" customHeight="false" outlineLevel="0" collapsed="false">
      <c r="A712" s="580" t="s">
        <v>29</v>
      </c>
      <c r="B712" s="581" t="s">
        <v>93</v>
      </c>
      <c r="C712" s="571" t="str">
        <f aca="false">IF(LEFT(B712,5)=" L’UN","U",IF(LEFT(B712,5)=" L’EN","En",IF(LEFT(B712,12)=" LE METRE CA","m²",IF(LEFT(B712,5)=" LE F","Ft",IF(LEFT(B712,5)=" LE K","Kg",IF(LEFT(B712,12)=" LE METRE CU","m3",IF(LEFT(B712,11)=" LE METRE L","ml"," ")))))))</f>
        <v>U</v>
      </c>
      <c r="D712" s="572"/>
      <c r="E712" s="573"/>
      <c r="F712" s="573"/>
      <c r="G712" s="573"/>
      <c r="H712" s="574" t="n">
        <v>2</v>
      </c>
      <c r="I712" s="575"/>
      <c r="J712" s="583" t="n">
        <f aca="false">IF(C712="En",SUM(D712:I712),IF(C712="U",SUM(D712:I712),ROUNDUP(SUM(D712:I712)*10,0)/10))</f>
        <v>2</v>
      </c>
      <c r="K712" s="584" t="n">
        <v>6000</v>
      </c>
      <c r="L712" s="582"/>
      <c r="M712" s="585" t="n">
        <f aca="false">+K712*J712</f>
        <v>12000</v>
      </c>
      <c r="R712" s="185"/>
    </row>
    <row r="713" customFormat="false" ht="12.75" hidden="false" customHeight="false" outlineLevel="0" collapsed="false">
      <c r="A713" s="580" t="s">
        <v>1036</v>
      </c>
      <c r="B713" s="586" t="s">
        <v>1037</v>
      </c>
      <c r="C713" s="571" t="str">
        <f aca="false">IF(LEFT(B713,5)=" L’UN","U",IF(LEFT(B713,5)=" L’EN","En",IF(LEFT(B713,12)=" LE METRE CA","m²",IF(LEFT(B713,5)=" LE F","Ft",IF(LEFT(B713,5)=" LE K","Kg",IF(LEFT(B713,12)=" LE METRE CU","m3",IF(LEFT(B713,11)=" LE METRE L","ml"," ")))))))</f>
        <v> </v>
      </c>
      <c r="D713" s="571"/>
      <c r="E713" s="582"/>
      <c r="F713" s="582"/>
      <c r="G713" s="582"/>
      <c r="H713" s="583"/>
      <c r="I713" s="575"/>
      <c r="J713" s="576" t="n">
        <f aca="false">IF(C713="En",SUM(D713:I713),IF(C713="U",SUM(D713:I713),ROUNDUP(SUM(D713:I713)*10,0)/10))</f>
        <v>0</v>
      </c>
      <c r="K713" s="577"/>
      <c r="L713" s="578"/>
      <c r="M713" s="579" t="n">
        <f aca="false">+K713*J713</f>
        <v>0</v>
      </c>
      <c r="R713" s="185"/>
    </row>
    <row r="714" customFormat="false" ht="12.75" hidden="false" customHeight="false" outlineLevel="0" collapsed="false">
      <c r="A714" s="580" t="s">
        <v>29</v>
      </c>
      <c r="B714" s="581" t="s">
        <v>93</v>
      </c>
      <c r="C714" s="571" t="str">
        <f aca="false">IF(LEFT(B714,5)=" L’UN","U",IF(LEFT(B714,5)=" L’EN","En",IF(LEFT(B714,12)=" LE METRE CA","m²",IF(LEFT(B714,5)=" LE F","Ft",IF(LEFT(B714,5)=" LE K","Kg",IF(LEFT(B714,12)=" LE METRE CU","m3",IF(LEFT(B714,11)=" LE METRE L","ml"," ")))))))</f>
        <v>U</v>
      </c>
      <c r="D714" s="572"/>
      <c r="E714" s="573"/>
      <c r="F714" s="573"/>
      <c r="G714" s="573"/>
      <c r="H714" s="574" t="n">
        <v>2</v>
      </c>
      <c r="I714" s="575"/>
      <c r="J714" s="583" t="n">
        <f aca="false">IF(C714="En",SUM(D714:I714),IF(C714="U",SUM(D714:I714),ROUNDUP(SUM(D714:I714)*10,0)/10))</f>
        <v>2</v>
      </c>
      <c r="K714" s="584" t="n">
        <v>35000</v>
      </c>
      <c r="L714" s="582"/>
      <c r="M714" s="585" t="n">
        <f aca="false">+K714*J714</f>
        <v>70000</v>
      </c>
      <c r="R714" s="185"/>
    </row>
    <row r="715" customFormat="false" ht="12.75" hidden="false" customHeight="false" outlineLevel="0" collapsed="false">
      <c r="A715" s="580" t="s">
        <v>1038</v>
      </c>
      <c r="B715" s="586" t="s">
        <v>1039</v>
      </c>
      <c r="C715" s="571" t="str">
        <f aca="false">IF(LEFT(B715,5)=" L’UN","U",IF(LEFT(B715,5)=" L’EN","En",IF(LEFT(B715,12)=" LE METRE CA","m²",IF(LEFT(B715,5)=" LE F","Ft",IF(LEFT(B715,5)=" LE K","Kg",IF(LEFT(B715,12)=" LE METRE CU","m3",IF(LEFT(B715,11)=" LE METRE L","ml"," ")))))))</f>
        <v> </v>
      </c>
      <c r="D715" s="571"/>
      <c r="E715" s="582"/>
      <c r="F715" s="582"/>
      <c r="G715" s="582"/>
      <c r="H715" s="583"/>
      <c r="I715" s="575"/>
      <c r="J715" s="576" t="n">
        <f aca="false">IF(C715="En",SUM(D715:I715),IF(C715="U",SUM(D715:I715),ROUNDUP(SUM(D715:I715)*10,0)/10))</f>
        <v>0</v>
      </c>
      <c r="K715" s="577"/>
      <c r="L715" s="578"/>
      <c r="M715" s="579" t="n">
        <f aca="false">+K715*J715</f>
        <v>0</v>
      </c>
      <c r="R715" s="185"/>
    </row>
    <row r="716" customFormat="false" ht="12.75" hidden="false" customHeight="false" outlineLevel="0" collapsed="false">
      <c r="A716" s="580" t="s">
        <v>29</v>
      </c>
      <c r="B716" s="581" t="s">
        <v>93</v>
      </c>
      <c r="C716" s="571" t="str">
        <f aca="false">IF(LEFT(B716,5)=" L’UN","U",IF(LEFT(B716,5)=" L’EN","En",IF(LEFT(B716,12)=" LE METRE CA","m²",IF(LEFT(B716,5)=" LE F","Ft",IF(LEFT(B716,5)=" LE K","Kg",IF(LEFT(B716,12)=" LE METRE CU","m3",IF(LEFT(B716,11)=" LE METRE L","ml"," ")))))))</f>
        <v>U</v>
      </c>
      <c r="D716" s="572"/>
      <c r="E716" s="573"/>
      <c r="F716" s="573"/>
      <c r="G716" s="573"/>
      <c r="H716" s="574" t="n">
        <v>2</v>
      </c>
      <c r="I716" s="575"/>
      <c r="J716" s="583" t="n">
        <f aca="false">IF(C716="En",SUM(D716:I716),IF(C716="U",SUM(D716:I716),ROUNDUP(SUM(D716:I716)*10,0)/10))</f>
        <v>2</v>
      </c>
      <c r="K716" s="584" t="n">
        <v>8000</v>
      </c>
      <c r="L716" s="582"/>
      <c r="M716" s="585" t="n">
        <f aca="false">+K716*J716</f>
        <v>16000</v>
      </c>
      <c r="R716" s="185"/>
    </row>
    <row r="717" customFormat="false" ht="12.75" hidden="false" customHeight="false" outlineLevel="0" collapsed="false">
      <c r="A717" s="580" t="s">
        <v>1040</v>
      </c>
      <c r="B717" s="586" t="s">
        <v>1041</v>
      </c>
      <c r="C717" s="571" t="str">
        <f aca="false">IF(LEFT(B717,5)=" L’UN","U",IF(LEFT(B717,5)=" L’EN","En",IF(LEFT(B717,12)=" LE METRE CA","m²",IF(LEFT(B717,5)=" LE F","Ft",IF(LEFT(B717,5)=" LE K","Kg",IF(LEFT(B717,12)=" LE METRE CU","m3",IF(LEFT(B717,11)=" LE METRE L","ml"," ")))))))</f>
        <v> </v>
      </c>
      <c r="D717" s="571"/>
      <c r="E717" s="582"/>
      <c r="F717" s="582"/>
      <c r="G717" s="582"/>
      <c r="H717" s="583"/>
      <c r="I717" s="575"/>
      <c r="J717" s="576" t="n">
        <f aca="false">IF(C717="En",SUM(D717:I717),IF(C717="U",SUM(D717:I717),ROUNDUP(SUM(D717:I717)*10,0)/10))</f>
        <v>0</v>
      </c>
      <c r="K717" s="577"/>
      <c r="L717" s="578"/>
      <c r="M717" s="579" t="n">
        <f aca="false">+K717*J717</f>
        <v>0</v>
      </c>
      <c r="R717" s="185"/>
    </row>
    <row r="718" customFormat="false" ht="12.75" hidden="false" customHeight="false" outlineLevel="0" collapsed="false">
      <c r="A718" s="580" t="s">
        <v>29</v>
      </c>
      <c r="B718" s="581" t="s">
        <v>93</v>
      </c>
      <c r="C718" s="571" t="str">
        <f aca="false">IF(LEFT(B718,5)=" L’UN","U",IF(LEFT(B718,5)=" L’EN","En",IF(LEFT(B718,12)=" LE METRE CA","m²",IF(LEFT(B718,5)=" LE F","Ft",IF(LEFT(B718,5)=" LE K","Kg",IF(LEFT(B718,12)=" LE METRE CU","m3",IF(LEFT(B718,11)=" LE METRE L","ml"," ")))))))</f>
        <v>U</v>
      </c>
      <c r="D718" s="572"/>
      <c r="E718" s="573"/>
      <c r="F718" s="573"/>
      <c r="G718" s="573"/>
      <c r="H718" s="574" t="n">
        <v>2</v>
      </c>
      <c r="I718" s="575"/>
      <c r="J718" s="583" t="n">
        <f aca="false">IF(C718="En",SUM(D718:I718),IF(C718="U",SUM(D718:I718),ROUNDUP(SUM(D718:I718)*10,0)/10))</f>
        <v>2</v>
      </c>
      <c r="K718" s="584" t="n">
        <v>65000</v>
      </c>
      <c r="L718" s="582"/>
      <c r="M718" s="585" t="n">
        <f aca="false">+K718*J718</f>
        <v>130000</v>
      </c>
      <c r="R718" s="185"/>
    </row>
    <row r="719" customFormat="false" ht="12.75" hidden="false" customHeight="false" outlineLevel="0" collapsed="false">
      <c r="A719" s="580" t="s">
        <v>1042</v>
      </c>
      <c r="B719" s="586" t="s">
        <v>1043</v>
      </c>
      <c r="C719" s="571" t="str">
        <f aca="false">IF(LEFT(B719,5)=" L’UN","U",IF(LEFT(B719,5)=" L’EN","En",IF(LEFT(B719,12)=" LE METRE CA","m²",IF(LEFT(B719,5)=" LE F","Ft",IF(LEFT(B719,5)=" LE K","Kg",IF(LEFT(B719,12)=" LE METRE CU","m3",IF(LEFT(B719,11)=" LE METRE L","ml"," ")))))))</f>
        <v> </v>
      </c>
      <c r="D719" s="571"/>
      <c r="E719" s="582"/>
      <c r="F719" s="582"/>
      <c r="G719" s="582"/>
      <c r="H719" s="583"/>
      <c r="I719" s="575"/>
      <c r="J719" s="576" t="n">
        <f aca="false">IF(C719="En",SUM(D719:I719),IF(C719="U",SUM(D719:I719),ROUNDUP(SUM(D719:I719)*10,0)/10))</f>
        <v>0</v>
      </c>
      <c r="K719" s="577"/>
      <c r="L719" s="578"/>
      <c r="M719" s="579" t="n">
        <f aca="false">+K719*J719</f>
        <v>0</v>
      </c>
      <c r="R719" s="185"/>
    </row>
    <row r="720" customFormat="false" ht="12.75" hidden="false" customHeight="false" outlineLevel="0" collapsed="false">
      <c r="A720" s="580" t="s">
        <v>29</v>
      </c>
      <c r="B720" s="581" t="s">
        <v>93</v>
      </c>
      <c r="C720" s="571" t="str">
        <f aca="false">IF(LEFT(B720,5)=" L’UN","U",IF(LEFT(B720,5)=" L’EN","En",IF(LEFT(B720,12)=" LE METRE CA","m²",IF(LEFT(B720,5)=" LE F","Ft",IF(LEFT(B720,5)=" LE K","Kg",IF(LEFT(B720,12)=" LE METRE CU","m3",IF(LEFT(B720,11)=" LE METRE L","ml"," ")))))))</f>
        <v>U</v>
      </c>
      <c r="D720" s="572"/>
      <c r="E720" s="573"/>
      <c r="F720" s="573"/>
      <c r="G720" s="573"/>
      <c r="H720" s="574" t="n">
        <v>1</v>
      </c>
      <c r="I720" s="575"/>
      <c r="J720" s="583" t="n">
        <f aca="false">IF(C720="En",SUM(D720:I720),IF(C720="U",SUM(D720:I720),ROUNDUP(SUM(D720:I720)*10,0)/10))</f>
        <v>1</v>
      </c>
      <c r="K720" s="584" t="n">
        <v>6000</v>
      </c>
      <c r="L720" s="582"/>
      <c r="M720" s="585" t="n">
        <f aca="false">+K720*J720</f>
        <v>6000</v>
      </c>
      <c r="R720" s="185"/>
    </row>
    <row r="721" customFormat="false" ht="12.75" hidden="false" customHeight="false" outlineLevel="0" collapsed="false">
      <c r="A721" s="580" t="s">
        <v>1044</v>
      </c>
      <c r="B721" s="586" t="s">
        <v>1045</v>
      </c>
      <c r="C721" s="571" t="str">
        <f aca="false">IF(LEFT(B721,5)=" L’UN","U",IF(LEFT(B721,5)=" L’EN","En",IF(LEFT(B721,12)=" LE METRE CA","m²",IF(LEFT(B721,5)=" LE F","Ft",IF(LEFT(B721,5)=" LE K","Kg",IF(LEFT(B721,12)=" LE METRE CU","m3",IF(LEFT(B721,11)=" LE METRE L","ml"," ")))))))</f>
        <v> </v>
      </c>
      <c r="D721" s="571"/>
      <c r="E721" s="582"/>
      <c r="F721" s="582"/>
      <c r="G721" s="582"/>
      <c r="H721" s="583"/>
      <c r="I721" s="575"/>
      <c r="J721" s="576" t="n">
        <f aca="false">IF(C721="En",SUM(D721:I721),IF(C721="U",SUM(D721:I721),ROUNDUP(SUM(D721:I721)*10,0)/10))</f>
        <v>0</v>
      </c>
      <c r="K721" s="577"/>
      <c r="L721" s="578"/>
      <c r="M721" s="579" t="n">
        <f aca="false">+K721*J721</f>
        <v>0</v>
      </c>
      <c r="R721" s="185"/>
    </row>
    <row r="722" customFormat="false" ht="12.75" hidden="false" customHeight="false" outlineLevel="0" collapsed="false">
      <c r="A722" s="580" t="s">
        <v>29</v>
      </c>
      <c r="B722" s="581" t="s">
        <v>93</v>
      </c>
      <c r="C722" s="571" t="str">
        <f aca="false">IF(LEFT(B722,5)=" L’UN","U",IF(LEFT(B722,5)=" L’EN","En",IF(LEFT(B722,12)=" LE METRE CA","m²",IF(LEFT(B722,5)=" LE F","Ft",IF(LEFT(B722,5)=" LE K","Kg",IF(LEFT(B722,12)=" LE METRE CU","m3",IF(LEFT(B722,11)=" LE METRE L","ml"," ")))))))</f>
        <v>U</v>
      </c>
      <c r="D722" s="572"/>
      <c r="E722" s="573"/>
      <c r="F722" s="573"/>
      <c r="G722" s="573"/>
      <c r="H722" s="574" t="n">
        <v>2</v>
      </c>
      <c r="I722" s="575"/>
      <c r="J722" s="583" t="n">
        <f aca="false">IF(C722="En",SUM(D722:I722),IF(C722="U",SUM(D722:I722),ROUNDUP(SUM(D722:I722)*10,0)/10))</f>
        <v>2</v>
      </c>
      <c r="K722" s="584" t="n">
        <v>260000</v>
      </c>
      <c r="L722" s="582"/>
      <c r="M722" s="585" t="n">
        <f aca="false">+K722*J722</f>
        <v>520000</v>
      </c>
      <c r="R722" s="185"/>
    </row>
    <row r="723" customFormat="false" ht="12.75" hidden="false" customHeight="false" outlineLevel="0" collapsed="false">
      <c r="A723" s="580" t="s">
        <v>1046</v>
      </c>
      <c r="B723" s="586" t="s">
        <v>1047</v>
      </c>
      <c r="C723" s="571" t="str">
        <f aca="false">IF(LEFT(B723,5)=" L’UN","U",IF(LEFT(B723,5)=" L’EN","En",IF(LEFT(B723,12)=" LE METRE CA","m²",IF(LEFT(B723,5)=" LE F","Ft",IF(LEFT(B723,5)=" LE K","Kg",IF(LEFT(B723,12)=" LE METRE CU","m3",IF(LEFT(B723,11)=" LE METRE L","ml"," ")))))))</f>
        <v> </v>
      </c>
      <c r="D723" s="571"/>
      <c r="E723" s="582"/>
      <c r="F723" s="582"/>
      <c r="G723" s="582"/>
      <c r="H723" s="622" t="s">
        <v>29</v>
      </c>
      <c r="I723" s="575"/>
      <c r="J723" s="576" t="n">
        <f aca="false">IF(C723="En",SUM(D723:I723),IF(C723="U",SUM(D723:I723),ROUNDUP(SUM(D723:I723)*10,0)/10))</f>
        <v>0</v>
      </c>
      <c r="K723" s="577"/>
      <c r="L723" s="578"/>
      <c r="M723" s="579" t="n">
        <f aca="false">+K723*J723</f>
        <v>0</v>
      </c>
      <c r="R723" s="185"/>
    </row>
    <row r="724" customFormat="false" ht="12.75" hidden="false" customHeight="false" outlineLevel="0" collapsed="false">
      <c r="A724" s="580" t="s">
        <v>29</v>
      </c>
      <c r="B724" s="581" t="s">
        <v>93</v>
      </c>
      <c r="C724" s="571" t="str">
        <f aca="false">IF(LEFT(B724,5)=" L’UN","U",IF(LEFT(B724,5)=" L’EN","En",IF(LEFT(B724,12)=" LE METRE CA","m²",IF(LEFT(B724,5)=" LE F","Ft",IF(LEFT(B724,5)=" LE K","Kg",IF(LEFT(B724,12)=" LE METRE CU","m3",IF(LEFT(B724,11)=" LE METRE L","ml"," ")))))))</f>
        <v>U</v>
      </c>
      <c r="D724" s="572"/>
      <c r="E724" s="573"/>
      <c r="F724" s="573"/>
      <c r="G724" s="573"/>
      <c r="H724" s="574" t="n">
        <v>1</v>
      </c>
      <c r="I724" s="575"/>
      <c r="J724" s="583" t="n">
        <f aca="false">IF(C724="En",SUM(D724:I724),IF(C724="U",SUM(D724:I724),ROUNDUP(SUM(D724:I724)*10,0)/10))</f>
        <v>1</v>
      </c>
      <c r="K724" s="584" t="n">
        <v>37000</v>
      </c>
      <c r="L724" s="582"/>
      <c r="M724" s="585" t="n">
        <f aca="false">+K724*J724</f>
        <v>37000</v>
      </c>
      <c r="R724" s="185"/>
    </row>
    <row r="725" customFormat="false" ht="12.75" hidden="false" customHeight="false" outlineLevel="0" collapsed="false">
      <c r="A725" s="580" t="s">
        <v>1048</v>
      </c>
      <c r="B725" s="586" t="s">
        <v>991</v>
      </c>
      <c r="C725" s="571" t="str">
        <f aca="false">IF(LEFT(B725,5)=" L’UN","U",IF(LEFT(B725,5)=" L’EN","En",IF(LEFT(B725,12)=" LE METRE CA","m²",IF(LEFT(B725,5)=" LE F","Ft",IF(LEFT(B725,5)=" LE K","Kg",IF(LEFT(B725,12)=" LE METRE CU","m3",IF(LEFT(B725,11)=" LE METRE L","ml"," ")))))))</f>
        <v> </v>
      </c>
      <c r="D725" s="571"/>
      <c r="E725" s="582"/>
      <c r="F725" s="582"/>
      <c r="G725" s="582"/>
      <c r="H725" s="583"/>
      <c r="I725" s="575"/>
      <c r="J725" s="576" t="n">
        <f aca="false">IF(C725="En",SUM(D725:I725),IF(C725="U",SUM(D725:I725),ROUNDUP(SUM(D725:I725)*10,0)/10))</f>
        <v>0</v>
      </c>
      <c r="K725" s="577"/>
      <c r="L725" s="578"/>
      <c r="M725" s="579" t="n">
        <f aca="false">+K725*J725</f>
        <v>0</v>
      </c>
      <c r="R725" s="185"/>
    </row>
    <row r="726" customFormat="false" ht="12.75" hidden="false" customHeight="false" outlineLevel="0" collapsed="false">
      <c r="A726" s="580" t="s">
        <v>29</v>
      </c>
      <c r="B726" s="581" t="s">
        <v>93</v>
      </c>
      <c r="C726" s="571" t="str">
        <f aca="false">IF(LEFT(B726,5)=" L’UN","U",IF(LEFT(B726,5)=" L’EN","En",IF(LEFT(B726,12)=" LE METRE CA","m²",IF(LEFT(B726,5)=" LE F","Ft",IF(LEFT(B726,5)=" LE K","Kg",IF(LEFT(B726,12)=" LE METRE CU","m3",IF(LEFT(B726,11)=" LE METRE L","ml"," ")))))))</f>
        <v>U</v>
      </c>
      <c r="D726" s="572"/>
      <c r="E726" s="573"/>
      <c r="F726" s="573"/>
      <c r="G726" s="573"/>
      <c r="H726" s="574" t="n">
        <v>2</v>
      </c>
      <c r="I726" s="575"/>
      <c r="J726" s="583" t="n">
        <f aca="false">IF(C726="En",SUM(D726:I726),IF(C726="U",SUM(D726:I726),ROUNDUP(SUM(D726:I726)*10,0)/10))</f>
        <v>2</v>
      </c>
      <c r="K726" s="584" t="n">
        <v>5000</v>
      </c>
      <c r="L726" s="582"/>
      <c r="M726" s="585" t="n">
        <f aca="false">+K726*J726</f>
        <v>10000</v>
      </c>
      <c r="R726" s="185"/>
    </row>
    <row r="727" customFormat="false" ht="12.75" hidden="false" customHeight="false" outlineLevel="0" collapsed="false">
      <c r="A727" s="580" t="s">
        <v>1049</v>
      </c>
      <c r="B727" s="586" t="s">
        <v>1050</v>
      </c>
      <c r="C727" s="571" t="str">
        <f aca="false">IF(LEFT(B727,5)=" L’UN","U",IF(LEFT(B727,5)=" L’EN","En",IF(LEFT(B727,12)=" LE METRE CA","m²",IF(LEFT(B727,5)=" LE F","Ft",IF(LEFT(B727,5)=" LE K","Kg",IF(LEFT(B727,12)=" LE METRE CU","m3",IF(LEFT(B727,11)=" LE METRE L","ml"," ")))))))</f>
        <v> </v>
      </c>
      <c r="D727" s="571"/>
      <c r="E727" s="582"/>
      <c r="F727" s="582"/>
      <c r="G727" s="582"/>
      <c r="H727" s="583"/>
      <c r="I727" s="575"/>
      <c r="J727" s="576" t="n">
        <f aca="false">IF(C727="En",SUM(D727:I727),IF(C727="U",SUM(D727:I727),ROUNDUP(SUM(D727:I727)*10,0)/10))</f>
        <v>0</v>
      </c>
      <c r="K727" s="577"/>
      <c r="L727" s="578"/>
      <c r="M727" s="579" t="n">
        <f aca="false">+K727*J727</f>
        <v>0</v>
      </c>
      <c r="R727" s="185"/>
    </row>
    <row r="728" customFormat="false" ht="12.75" hidden="false" customHeight="false" outlineLevel="0" collapsed="false">
      <c r="A728" s="580" t="s">
        <v>29</v>
      </c>
      <c r="B728" s="581" t="s">
        <v>93</v>
      </c>
      <c r="C728" s="571" t="str">
        <f aca="false">IF(LEFT(B728,5)=" L’UN","U",IF(LEFT(B728,5)=" L’EN","En",IF(LEFT(B728,12)=" LE METRE CA","m²",IF(LEFT(B728,5)=" LE F","Ft",IF(LEFT(B728,5)=" LE K","Kg",IF(LEFT(B728,12)=" LE METRE CU","m3",IF(LEFT(B728,11)=" LE METRE L","ml"," ")))))))</f>
        <v>U</v>
      </c>
      <c r="D728" s="572"/>
      <c r="E728" s="573"/>
      <c r="F728" s="573"/>
      <c r="G728" s="573"/>
      <c r="H728" s="574" t="n">
        <v>2</v>
      </c>
      <c r="I728" s="575"/>
      <c r="J728" s="583" t="n">
        <f aca="false">IF(C728="En",SUM(D728:I728),IF(C728="U",SUM(D728:I728),ROUNDUP(SUM(D728:I728)*10,0)/10))</f>
        <v>2</v>
      </c>
      <c r="K728" s="584" t="n">
        <v>7000</v>
      </c>
      <c r="L728" s="582"/>
      <c r="M728" s="585" t="n">
        <f aca="false">+K728*J728</f>
        <v>14000</v>
      </c>
      <c r="R728" s="185"/>
    </row>
    <row r="729" customFormat="false" ht="12.75" hidden="false" customHeight="false" outlineLevel="0" collapsed="false">
      <c r="A729" s="580" t="s">
        <v>1051</v>
      </c>
      <c r="B729" s="586" t="s">
        <v>984</v>
      </c>
      <c r="C729" s="571" t="str">
        <f aca="false">IF(LEFT(B729,5)=" L’UN","U",IF(LEFT(B729,5)=" L’EN","En",IF(LEFT(B729,12)=" LE METRE CA","m²",IF(LEFT(B729,5)=" LE F","Ft",IF(LEFT(B729,5)=" LE K","Kg",IF(LEFT(B729,12)=" LE METRE CU","m3",IF(LEFT(B729,11)=" LE METRE L","ml"," ")))))))</f>
        <v> </v>
      </c>
      <c r="D729" s="571"/>
      <c r="E729" s="582"/>
      <c r="F729" s="582"/>
      <c r="G729" s="582"/>
      <c r="H729" s="583"/>
      <c r="I729" s="575"/>
      <c r="J729" s="576" t="n">
        <f aca="false">IF(C729="En",SUM(D729:I729),IF(C729="U",SUM(D729:I729),ROUNDUP(SUM(D729:I729)*10,0)/10))</f>
        <v>0</v>
      </c>
      <c r="K729" s="577"/>
      <c r="L729" s="578"/>
      <c r="M729" s="579" t="n">
        <f aca="false">+K729*J729</f>
        <v>0</v>
      </c>
      <c r="R729" s="185"/>
    </row>
    <row r="730" customFormat="false" ht="12.75" hidden="false" customHeight="false" outlineLevel="0" collapsed="false">
      <c r="A730" s="580" t="s">
        <v>29</v>
      </c>
      <c r="B730" s="581" t="s">
        <v>93</v>
      </c>
      <c r="C730" s="571" t="str">
        <f aca="false">IF(LEFT(B730,5)=" L’UN","U",IF(LEFT(B730,5)=" L’EN","En",IF(LEFT(B730,12)=" LE METRE CA","m²",IF(LEFT(B730,5)=" LE F","Ft",IF(LEFT(B730,5)=" LE K","Kg",IF(LEFT(B730,12)=" LE METRE CU","m3",IF(LEFT(B730,11)=" LE METRE L","ml"," ")))))))</f>
        <v>U</v>
      </c>
      <c r="D730" s="572"/>
      <c r="E730" s="573"/>
      <c r="F730" s="573"/>
      <c r="G730" s="573"/>
      <c r="H730" s="574" t="n">
        <v>1</v>
      </c>
      <c r="I730" s="575"/>
      <c r="J730" s="583" t="n">
        <f aca="false">IF(C730="En",SUM(D730:I730),IF(C730="U",SUM(D730:I730),ROUNDUP(SUM(D730:I730)*10,0)/10))</f>
        <v>1</v>
      </c>
      <c r="K730" s="584" t="n">
        <v>31000</v>
      </c>
      <c r="L730" s="582"/>
      <c r="M730" s="585" t="n">
        <f aca="false">+K730*J730</f>
        <v>31000</v>
      </c>
      <c r="R730" s="185"/>
    </row>
    <row r="731" customFormat="false" ht="12.75" hidden="false" customHeight="false" outlineLevel="0" collapsed="false">
      <c r="A731" s="580" t="s">
        <v>1052</v>
      </c>
      <c r="B731" s="586" t="s">
        <v>1005</v>
      </c>
      <c r="C731" s="571" t="str">
        <f aca="false">IF(LEFT(B731,5)=" L’UN","U",IF(LEFT(B731,5)=" L’EN","En",IF(LEFT(B731,12)=" LE METRE CA","m²",IF(LEFT(B731,5)=" LE F","Ft",IF(LEFT(B731,5)=" LE K","Kg",IF(LEFT(B731,12)=" LE METRE CU","m3",IF(LEFT(B731,11)=" LE METRE L","ml"," ")))))))</f>
        <v> </v>
      </c>
      <c r="D731" s="571"/>
      <c r="E731" s="582"/>
      <c r="F731" s="582"/>
      <c r="G731" s="582"/>
      <c r="H731" s="583"/>
      <c r="I731" s="575"/>
      <c r="J731" s="576" t="n">
        <f aca="false">IF(C731="En",SUM(D731:I731),IF(C731="U",SUM(D731:I731),ROUNDUP(SUM(D731:I731)*10,0)/10))</f>
        <v>0</v>
      </c>
      <c r="K731" s="577"/>
      <c r="L731" s="578"/>
      <c r="M731" s="579" t="n">
        <f aca="false">+K731*J731</f>
        <v>0</v>
      </c>
      <c r="R731" s="185"/>
    </row>
    <row r="732" customFormat="false" ht="12.75" hidden="false" customHeight="false" outlineLevel="0" collapsed="false">
      <c r="A732" s="580" t="s">
        <v>29</v>
      </c>
      <c r="B732" s="581" t="s">
        <v>93</v>
      </c>
      <c r="C732" s="571" t="str">
        <f aca="false">IF(LEFT(B732,5)=" L’UN","U",IF(LEFT(B732,5)=" L’EN","En",IF(LEFT(B732,12)=" LE METRE CA","m²",IF(LEFT(B732,5)=" LE F","Ft",IF(LEFT(B732,5)=" LE K","Kg",IF(LEFT(B732,12)=" LE METRE CU","m3",IF(LEFT(B732,11)=" LE METRE L","ml"," ")))))))</f>
        <v>U</v>
      </c>
      <c r="D732" s="572"/>
      <c r="E732" s="573"/>
      <c r="F732" s="573"/>
      <c r="G732" s="573"/>
      <c r="H732" s="574" t="n">
        <v>2</v>
      </c>
      <c r="I732" s="575"/>
      <c r="J732" s="583" t="n">
        <f aca="false">IF(C732="En",SUM(D732:I732),IF(C732="U",SUM(D732:I732),ROUNDUP(SUM(D732:I732)*10,0)/10))</f>
        <v>2</v>
      </c>
      <c r="K732" s="584" t="n">
        <v>8500</v>
      </c>
      <c r="L732" s="582"/>
      <c r="M732" s="585" t="n">
        <f aca="false">+K732*J732</f>
        <v>17000</v>
      </c>
      <c r="R732" s="185"/>
    </row>
    <row r="733" customFormat="false" ht="12.75" hidden="false" customHeight="false" outlineLevel="0" collapsed="false">
      <c r="A733" s="580" t="s">
        <v>1053</v>
      </c>
      <c r="B733" s="586" t="s">
        <v>1021</v>
      </c>
      <c r="C733" s="571" t="str">
        <f aca="false">IF(LEFT(B733,5)=" L’UN","U",IF(LEFT(B733,5)=" L’EN","En",IF(LEFT(B733,12)=" LE METRE CA","m²",IF(LEFT(B733,5)=" LE F","Ft",IF(LEFT(B733,5)=" LE K","Kg",IF(LEFT(B733,12)=" LE METRE CU","m3",IF(LEFT(B733,11)=" LE METRE L","ml"," ")))))))</f>
        <v> </v>
      </c>
      <c r="D733" s="571"/>
      <c r="E733" s="582"/>
      <c r="F733" s="582"/>
      <c r="G733" s="582"/>
      <c r="H733" s="583"/>
      <c r="I733" s="575"/>
      <c r="J733" s="576" t="n">
        <f aca="false">IF(C733="En",SUM(D733:I733),IF(C733="U",SUM(D733:I733),ROUNDUP(SUM(D733:I733)*10,0)/10))</f>
        <v>0</v>
      </c>
      <c r="K733" s="577"/>
      <c r="L733" s="578"/>
      <c r="M733" s="579" t="n">
        <f aca="false">+K733*J733</f>
        <v>0</v>
      </c>
      <c r="R733" s="185"/>
    </row>
    <row r="734" customFormat="false" ht="12.75" hidden="false" customHeight="false" outlineLevel="0" collapsed="false">
      <c r="A734" s="580" t="s">
        <v>29</v>
      </c>
      <c r="B734" s="581" t="s">
        <v>93</v>
      </c>
      <c r="C734" s="571" t="str">
        <f aca="false">IF(LEFT(B734,5)=" L’UN","U",IF(LEFT(B734,5)=" L’EN","En",IF(LEFT(B734,12)=" LE METRE CA","m²",IF(LEFT(B734,5)=" LE F","Ft",IF(LEFT(B734,5)=" LE K","Kg",IF(LEFT(B734,12)=" LE METRE CU","m3",IF(LEFT(B734,11)=" LE METRE L","ml"," ")))))))</f>
        <v>U</v>
      </c>
      <c r="D734" s="572"/>
      <c r="E734" s="573"/>
      <c r="F734" s="573"/>
      <c r="G734" s="573"/>
      <c r="H734" s="574" t="n">
        <v>1</v>
      </c>
      <c r="I734" s="575"/>
      <c r="J734" s="583" t="n">
        <f aca="false">IF(C734="En",SUM(D734:I734),IF(C734="U",SUM(D734:I734),ROUNDUP(SUM(D734:I734)*10,0)/10))</f>
        <v>1</v>
      </c>
      <c r="K734" s="584" t="n">
        <v>32000</v>
      </c>
      <c r="L734" s="582"/>
      <c r="M734" s="585" t="n">
        <f aca="false">+K734*J734</f>
        <v>32000</v>
      </c>
      <c r="R734" s="185"/>
    </row>
    <row r="735" customFormat="false" ht="12.75" hidden="false" customHeight="false" outlineLevel="0" collapsed="false">
      <c r="A735" s="580" t="s">
        <v>1054</v>
      </c>
      <c r="B735" s="586" t="s">
        <v>955</v>
      </c>
      <c r="C735" s="571" t="str">
        <f aca="false">IF(LEFT(B735,5)=" L’UN","U",IF(LEFT(B735,5)=" L’EN","En",IF(LEFT(B735,12)=" LE METRE CA","m²",IF(LEFT(B735,5)=" LE F","Ft",IF(LEFT(B735,5)=" LE K","Kg",IF(LEFT(B735,12)=" LE METRE CU","m3",IF(LEFT(B735,11)=" LE METRE L","ml"," ")))))))</f>
        <v> </v>
      </c>
      <c r="D735" s="571"/>
      <c r="E735" s="582"/>
      <c r="F735" s="582"/>
      <c r="G735" s="582"/>
      <c r="H735" s="583"/>
      <c r="I735" s="575"/>
      <c r="J735" s="576" t="n">
        <f aca="false">IF(C735="En",SUM(D735:I735),IF(C735="U",SUM(D735:I735),ROUNDUP(SUM(D735:I735)*10,0)/10))</f>
        <v>0</v>
      </c>
      <c r="K735" s="577"/>
      <c r="L735" s="578"/>
      <c r="M735" s="579" t="n">
        <f aca="false">+K735*J735</f>
        <v>0</v>
      </c>
      <c r="R735" s="185"/>
    </row>
    <row r="736" customFormat="false" ht="12.75" hidden="false" customHeight="false" outlineLevel="0" collapsed="false">
      <c r="A736" s="580" t="s">
        <v>29</v>
      </c>
      <c r="B736" s="581" t="s">
        <v>93</v>
      </c>
      <c r="C736" s="571" t="str">
        <f aca="false">IF(LEFT(B736,5)=" L’UN","U",IF(LEFT(B736,5)=" L’EN","En",IF(LEFT(B736,12)=" LE METRE CA","m²",IF(LEFT(B736,5)=" LE F","Ft",IF(LEFT(B736,5)=" LE K","Kg",IF(LEFT(B736,12)=" LE METRE CU","m3",IF(LEFT(B736,11)=" LE METRE L","ml"," ")))))))</f>
        <v>U</v>
      </c>
      <c r="D736" s="572"/>
      <c r="E736" s="573"/>
      <c r="F736" s="573"/>
      <c r="G736" s="573"/>
      <c r="H736" s="574" t="n">
        <v>2</v>
      </c>
      <c r="I736" s="575"/>
      <c r="J736" s="583" t="n">
        <f aca="false">IF(C736="En",SUM(D736:I736),IF(C736="U",SUM(D736:I736),ROUNDUP(SUM(D736:I736)*10,0)/10))</f>
        <v>2</v>
      </c>
      <c r="K736" s="584" t="n">
        <v>5000</v>
      </c>
      <c r="L736" s="582"/>
      <c r="M736" s="585" t="n">
        <f aca="false">+K736*J736</f>
        <v>10000</v>
      </c>
      <c r="R736" s="185"/>
    </row>
    <row r="737" customFormat="false" ht="12.75" hidden="false" customHeight="false" outlineLevel="0" collapsed="false">
      <c r="A737" s="580" t="s">
        <v>1055</v>
      </c>
      <c r="B737" s="586" t="s">
        <v>1056</v>
      </c>
      <c r="C737" s="571" t="str">
        <f aca="false">IF(LEFT(B737,5)=" L’UN","U",IF(LEFT(B737,5)=" L’EN","En",IF(LEFT(B737,12)=" LE METRE CA","m²",IF(LEFT(B737,5)=" LE F","Ft",IF(LEFT(B737,5)=" LE K","Kg",IF(LEFT(B737,12)=" LE METRE CU","m3",IF(LEFT(B737,11)=" LE METRE L","ml"," ")))))))</f>
        <v> </v>
      </c>
      <c r="D737" s="571"/>
      <c r="E737" s="582"/>
      <c r="F737" s="582"/>
      <c r="G737" s="582"/>
      <c r="H737" s="583"/>
      <c r="I737" s="575"/>
      <c r="J737" s="576" t="n">
        <f aca="false">IF(C737="En",SUM(D737:I737),IF(C737="U",SUM(D737:I737),ROUNDUP(SUM(D737:I737)*10,0)/10))</f>
        <v>0</v>
      </c>
      <c r="K737" s="577"/>
      <c r="L737" s="578"/>
      <c r="M737" s="579" t="n">
        <f aca="false">+K737*J737</f>
        <v>0</v>
      </c>
      <c r="R737" s="185"/>
    </row>
    <row r="738" customFormat="false" ht="12.75" hidden="false" customHeight="false" outlineLevel="0" collapsed="false">
      <c r="A738" s="580" t="s">
        <v>29</v>
      </c>
      <c r="B738" s="581" t="s">
        <v>93</v>
      </c>
      <c r="C738" s="571" t="str">
        <f aca="false">IF(LEFT(B738,5)=" L’UN","U",IF(LEFT(B738,5)=" L’EN","En",IF(LEFT(B738,12)=" LE METRE CA","m²",IF(LEFT(B738,5)=" LE F","Ft",IF(LEFT(B738,5)=" LE K","Kg",IF(LEFT(B738,12)=" LE METRE CU","m3",IF(LEFT(B738,11)=" LE METRE L","ml"," ")))))))</f>
        <v>U</v>
      </c>
      <c r="D738" s="572"/>
      <c r="E738" s="573"/>
      <c r="F738" s="573"/>
      <c r="G738" s="573"/>
      <c r="H738" s="574" t="n">
        <v>2</v>
      </c>
      <c r="I738" s="575"/>
      <c r="J738" s="583" t="n">
        <f aca="false">IF(C738="En",SUM(D738:I738),IF(C738="U",SUM(D738:I738),ROUNDUP(SUM(D738:I738)*10,0)/10))</f>
        <v>2</v>
      </c>
      <c r="K738" s="584" t="n">
        <v>5500</v>
      </c>
      <c r="L738" s="582"/>
      <c r="M738" s="585" t="n">
        <f aca="false">+K738*J738</f>
        <v>11000</v>
      </c>
      <c r="R738" s="185"/>
    </row>
    <row r="739" customFormat="false" ht="12.75" hidden="false" customHeight="false" outlineLevel="0" collapsed="false">
      <c r="A739" s="569" t="s">
        <v>1057</v>
      </c>
      <c r="B739" s="570" t="s">
        <v>1058</v>
      </c>
      <c r="C739" s="571" t="str">
        <f aca="false">IF(LEFT(B739,5)=" L’UN","U",IF(LEFT(B739,5)=" L’EN","En",IF(LEFT(B739,12)=" LE METRE CA","m²",IF(LEFT(B739,5)=" LE F","Ft",IF(LEFT(B739,5)=" LE K","Kg",IF(LEFT(B739,12)=" LE METRE CU","m3",IF(LEFT(B739,11)=" LE METRE L","ml"," ")))))))</f>
        <v> </v>
      </c>
      <c r="D739" s="571"/>
      <c r="E739" s="582"/>
      <c r="F739" s="582"/>
      <c r="G739" s="582"/>
      <c r="H739" s="583"/>
      <c r="I739" s="575"/>
      <c r="J739" s="576" t="n">
        <f aca="false">IF(C739="En",SUM(D739:I739),IF(C739="U",SUM(D739:I739),ROUNDUP(SUM(D739:I739)*10,0)/10))</f>
        <v>0</v>
      </c>
      <c r="K739" s="577"/>
      <c r="L739" s="578"/>
      <c r="M739" s="579" t="n">
        <f aca="false">+K739*J739</f>
        <v>0</v>
      </c>
      <c r="R739" s="185"/>
    </row>
    <row r="740" customFormat="false" ht="12.75" hidden="false" customHeight="false" outlineLevel="0" collapsed="false">
      <c r="A740" s="580" t="s">
        <v>1059</v>
      </c>
      <c r="B740" s="586" t="s">
        <v>1007</v>
      </c>
      <c r="C740" s="571" t="str">
        <f aca="false">IF(LEFT(B740,5)=" L’UN","U",IF(LEFT(B740,5)=" L’EN","En",IF(LEFT(B740,12)=" LE METRE CA","m²",IF(LEFT(B740,5)=" LE F","Ft",IF(LEFT(B740,5)=" LE K","Kg",IF(LEFT(B740,12)=" LE METRE CU","m3",IF(LEFT(B740,11)=" LE METRE L","ml"," ")))))))</f>
        <v> </v>
      </c>
      <c r="D740" s="572"/>
      <c r="E740" s="573"/>
      <c r="F740" s="573"/>
      <c r="G740" s="573"/>
      <c r="H740" s="574"/>
      <c r="I740" s="575"/>
      <c r="J740" s="583" t="n">
        <f aca="false">IF(C740="En",SUM(D740:I740),IF(C740="U",SUM(D740:I740),ROUNDUP(SUM(D740:I740)*10,0)/10))</f>
        <v>0</v>
      </c>
      <c r="K740" s="584"/>
      <c r="L740" s="582"/>
      <c r="M740" s="585" t="n">
        <f aca="false">+K740*J740</f>
        <v>0</v>
      </c>
      <c r="R740" s="185"/>
    </row>
    <row r="741" customFormat="false" ht="12.75" hidden="false" customHeight="false" outlineLevel="0" collapsed="false">
      <c r="A741" s="580" t="s">
        <v>29</v>
      </c>
      <c r="B741" s="581" t="s">
        <v>93</v>
      </c>
      <c r="C741" s="571" t="str">
        <f aca="false">IF(LEFT(B741,5)=" L’UN","U",IF(LEFT(B741,5)=" L’EN","En",IF(LEFT(B741,12)=" LE METRE CA","m²",IF(LEFT(B741,5)=" LE F","Ft",IF(LEFT(B741,5)=" LE K","Kg",IF(LEFT(B741,12)=" LE METRE CU","m3",IF(LEFT(B741,11)=" LE METRE L","ml"," ")))))))</f>
        <v>U</v>
      </c>
      <c r="D741" s="571"/>
      <c r="E741" s="582"/>
      <c r="F741" s="582"/>
      <c r="G741" s="582"/>
      <c r="H741" s="583" t="n">
        <v>1</v>
      </c>
      <c r="I741" s="575"/>
      <c r="J741" s="576" t="n">
        <f aca="false">IF(C741="En",SUM(D741:I741),IF(C741="U",SUM(D741:I741),ROUNDUP(SUM(D741:I741)*10,0)/10))</f>
        <v>1</v>
      </c>
      <c r="K741" s="577" t="n">
        <v>5500</v>
      </c>
      <c r="L741" s="578"/>
      <c r="M741" s="579" t="n">
        <f aca="false">+K741*J741</f>
        <v>5500</v>
      </c>
      <c r="R741" s="185"/>
    </row>
    <row r="742" customFormat="false" ht="12.75" hidden="false" customHeight="false" outlineLevel="0" collapsed="false">
      <c r="A742" s="580" t="s">
        <v>1060</v>
      </c>
      <c r="B742" s="586" t="s">
        <v>1061</v>
      </c>
      <c r="C742" s="571" t="str">
        <f aca="false">IF(LEFT(B742,5)=" L’UN","U",IF(LEFT(B742,5)=" L’EN","En",IF(LEFT(B742,12)=" LE METRE CA","m²",IF(LEFT(B742,5)=" LE F","Ft",IF(LEFT(B742,5)=" LE K","Kg",IF(LEFT(B742,12)=" LE METRE CU","m3",IF(LEFT(B742,11)=" LE METRE L","ml"," ")))))))</f>
        <v> </v>
      </c>
      <c r="D742" s="572"/>
      <c r="E742" s="573"/>
      <c r="F742" s="573"/>
      <c r="G742" s="573"/>
      <c r="H742" s="574"/>
      <c r="I742" s="575"/>
      <c r="J742" s="583" t="n">
        <f aca="false">IF(C742="En",SUM(D742:I742),IF(C742="U",SUM(D742:I742),ROUNDUP(SUM(D742:I742)*10,0)/10))</f>
        <v>0</v>
      </c>
      <c r="K742" s="584"/>
      <c r="L742" s="582"/>
      <c r="M742" s="585" t="n">
        <f aca="false">+K742*J742</f>
        <v>0</v>
      </c>
      <c r="R742" s="185"/>
    </row>
    <row r="743" customFormat="false" ht="12.75" hidden="false" customHeight="false" outlineLevel="0" collapsed="false">
      <c r="A743" s="580" t="s">
        <v>29</v>
      </c>
      <c r="B743" s="581" t="s">
        <v>93</v>
      </c>
      <c r="C743" s="571" t="str">
        <f aca="false">IF(LEFT(B743,5)=" L’UN","U",IF(LEFT(B743,5)=" L’EN","En",IF(LEFT(B743,12)=" LE METRE CA","m²",IF(LEFT(B743,5)=" LE F","Ft",IF(LEFT(B743,5)=" LE K","Kg",IF(LEFT(B743,12)=" LE METRE CU","m3",IF(LEFT(B743,11)=" LE METRE L","ml"," ")))))))</f>
        <v>U</v>
      </c>
      <c r="D743" s="571"/>
      <c r="E743" s="582"/>
      <c r="F743" s="582"/>
      <c r="G743" s="582"/>
      <c r="H743" s="583" t="n">
        <v>1</v>
      </c>
      <c r="I743" s="575"/>
      <c r="J743" s="576" t="n">
        <f aca="false">IF(C743="En",SUM(D743:I743),IF(C743="U",SUM(D743:I743),ROUNDUP(SUM(D743:I743)*10,0)/10))</f>
        <v>1</v>
      </c>
      <c r="K743" s="577" t="n">
        <v>8000</v>
      </c>
      <c r="L743" s="578"/>
      <c r="M743" s="579" t="n">
        <f aca="false">+K743*J743</f>
        <v>8000</v>
      </c>
      <c r="R743" s="185"/>
    </row>
    <row r="744" customFormat="false" ht="12.75" hidden="false" customHeight="false" outlineLevel="0" collapsed="false">
      <c r="A744" s="580" t="s">
        <v>1062</v>
      </c>
      <c r="B744" s="586" t="s">
        <v>1063</v>
      </c>
      <c r="C744" s="571" t="str">
        <f aca="false">IF(LEFT(B744,5)=" L’UN","U",IF(LEFT(B744,5)=" L’EN","En",IF(LEFT(B744,12)=" LE METRE CA","m²",IF(LEFT(B744,5)=" LE F","Ft",IF(LEFT(B744,5)=" LE K","Kg",IF(LEFT(B744,12)=" LE METRE CU","m3",IF(LEFT(B744,11)=" LE METRE L","ml"," ")))))))</f>
        <v> </v>
      </c>
      <c r="D744" s="572"/>
      <c r="E744" s="573"/>
      <c r="F744" s="573"/>
      <c r="G744" s="573"/>
      <c r="H744" s="574"/>
      <c r="I744" s="575"/>
      <c r="J744" s="583" t="n">
        <f aca="false">IF(C744="En",SUM(D744:I744),IF(C744="U",SUM(D744:I744),ROUNDUP(SUM(D744:I744)*10,0)/10))</f>
        <v>0</v>
      </c>
      <c r="K744" s="584"/>
      <c r="L744" s="582"/>
      <c r="M744" s="585" t="n">
        <f aca="false">+K744*J744</f>
        <v>0</v>
      </c>
      <c r="R744" s="185"/>
    </row>
    <row r="745" customFormat="false" ht="12.75" hidden="false" customHeight="false" outlineLevel="0" collapsed="false">
      <c r="A745" s="580" t="s">
        <v>29</v>
      </c>
      <c r="B745" s="581" t="s">
        <v>93</v>
      </c>
      <c r="C745" s="571" t="str">
        <f aca="false">IF(LEFT(B745,5)=" L’UN","U",IF(LEFT(B745,5)=" L’EN","En",IF(LEFT(B745,12)=" LE METRE CA","m²",IF(LEFT(B745,5)=" LE F","Ft",IF(LEFT(B745,5)=" LE K","Kg",IF(LEFT(B745,12)=" LE METRE CU","m3",IF(LEFT(B745,11)=" LE METRE L","ml"," ")))))))</f>
        <v>U</v>
      </c>
      <c r="D745" s="571"/>
      <c r="E745" s="582"/>
      <c r="F745" s="582"/>
      <c r="G745" s="582"/>
      <c r="H745" s="583" t="n">
        <v>1</v>
      </c>
      <c r="I745" s="575"/>
      <c r="J745" s="576" t="n">
        <f aca="false">IF(C745="En",SUM(D745:I745),IF(C745="U",SUM(D745:I745),ROUNDUP(SUM(D745:I745)*10,0)/10))</f>
        <v>1</v>
      </c>
      <c r="K745" s="577" t="n">
        <v>32000</v>
      </c>
      <c r="L745" s="578"/>
      <c r="M745" s="579" t="n">
        <f aca="false">+K745*J745</f>
        <v>32000</v>
      </c>
      <c r="R745" s="185"/>
    </row>
    <row r="746" customFormat="false" ht="12.75" hidden="false" customHeight="false" outlineLevel="0" collapsed="false">
      <c r="A746" s="580" t="s">
        <v>1064</v>
      </c>
      <c r="B746" s="586" t="s">
        <v>1065</v>
      </c>
      <c r="C746" s="571" t="str">
        <f aca="false">IF(LEFT(B746,5)=" L’UN","U",IF(LEFT(B746,5)=" L’EN","En",IF(LEFT(B746,12)=" LE METRE CA","m²",IF(LEFT(B746,5)=" LE F","Ft",IF(LEFT(B746,5)=" LE K","Kg",IF(LEFT(B746,12)=" LE METRE CU","m3",IF(LEFT(B746,11)=" LE METRE L","ml"," ")))))))</f>
        <v> </v>
      </c>
      <c r="D746" s="572"/>
      <c r="E746" s="573"/>
      <c r="F746" s="573"/>
      <c r="G746" s="573"/>
      <c r="H746" s="574"/>
      <c r="I746" s="575"/>
      <c r="J746" s="583" t="n">
        <f aca="false">IF(C746="En",SUM(D746:I746),IF(C746="U",SUM(D746:I746),ROUNDUP(SUM(D746:I746)*10,0)/10))</f>
        <v>0</v>
      </c>
      <c r="K746" s="584"/>
      <c r="L746" s="582"/>
      <c r="M746" s="585" t="n">
        <f aca="false">+K746*J746</f>
        <v>0</v>
      </c>
      <c r="R746" s="185"/>
    </row>
    <row r="747" customFormat="false" ht="13.5" hidden="false" customHeight="false" outlineLevel="0" collapsed="false">
      <c r="A747" s="580" t="s">
        <v>29</v>
      </c>
      <c r="B747" s="581" t="s">
        <v>93</v>
      </c>
      <c r="C747" s="571" t="str">
        <f aca="false">IF(LEFT(B747,5)=" L’UN","U",IF(LEFT(B747,5)=" L’EN","En",IF(LEFT(B747,12)=" LE METRE CA","m²",IF(LEFT(B747,5)=" LE F","Ft",IF(LEFT(B747,5)=" LE K","Kg",IF(LEFT(B747,12)=" LE METRE CU","m3",IF(LEFT(B747,11)=" LE METRE L","ml"," ")))))))</f>
        <v>U</v>
      </c>
      <c r="D747" s="571"/>
      <c r="E747" s="582"/>
      <c r="F747" s="582"/>
      <c r="G747" s="582"/>
      <c r="H747" s="583" t="n">
        <v>1</v>
      </c>
      <c r="I747" s="575"/>
      <c r="J747" s="576" t="n">
        <f aca="false">IF(C747="En",SUM(D747:I747),IF(C747="U",SUM(D747:I747),ROUNDUP(SUM(D747:I747)*10,0)/10))</f>
        <v>1</v>
      </c>
      <c r="K747" s="577" t="n">
        <v>26000</v>
      </c>
      <c r="L747" s="578"/>
      <c r="M747" s="579" t="n">
        <f aca="false">+K747*J747</f>
        <v>26000</v>
      </c>
      <c r="R747" s="185"/>
    </row>
    <row r="748" s="17" customFormat="true" ht="13.5" hidden="false" customHeight="false" outlineLevel="0" collapsed="false">
      <c r="A748" s="73"/>
      <c r="B748" s="587" t="s">
        <v>81</v>
      </c>
      <c r="C748" s="588"/>
      <c r="D748" s="588"/>
      <c r="E748" s="588"/>
      <c r="F748" s="588"/>
      <c r="G748" s="588"/>
      <c r="H748" s="588"/>
      <c r="I748" s="588"/>
      <c r="J748" s="588"/>
      <c r="K748" s="588"/>
      <c r="L748" s="588"/>
      <c r="M748" s="589" t="n">
        <f aca="false">SUM(M693:M747)</f>
        <v>1948700</v>
      </c>
      <c r="N748" s="555"/>
      <c r="O748" s="555"/>
      <c r="P748" s="7"/>
    </row>
    <row r="749" s="17" customFormat="true" ht="13.5" hidden="false" customHeight="false" outlineLevel="0" collapsed="false">
      <c r="A749" s="75"/>
      <c r="B749" s="587" t="s">
        <v>82</v>
      </c>
      <c r="C749" s="588"/>
      <c r="D749" s="588"/>
      <c r="E749" s="588"/>
      <c r="F749" s="588"/>
      <c r="G749" s="588"/>
      <c r="H749" s="588"/>
      <c r="I749" s="588"/>
      <c r="J749" s="588"/>
      <c r="K749" s="588"/>
      <c r="L749" s="588"/>
      <c r="M749" s="589" t="n">
        <f aca="false">M748</f>
        <v>1948700</v>
      </c>
      <c r="N749" s="555"/>
      <c r="O749" s="555"/>
      <c r="P749" s="7"/>
    </row>
    <row r="750" customFormat="false" ht="12.75" hidden="false" customHeight="false" outlineLevel="0" collapsed="false">
      <c r="A750" s="580" t="s">
        <v>1066</v>
      </c>
      <c r="B750" s="586" t="s">
        <v>1047</v>
      </c>
      <c r="C750" s="571" t="str">
        <f aca="false">IF(LEFT(B750,5)=" L’UN","U",IF(LEFT(B750,5)=" L’EN","En",IF(LEFT(B750,12)=" LE METRE CA","m²",IF(LEFT(B750,5)=" LE F","Ft",IF(LEFT(B750,5)=" LE K","Kg",IF(LEFT(B750,12)=" LE METRE CU","m3",IF(LEFT(B750,11)=" LE METRE L","ml"," ")))))))</f>
        <v> </v>
      </c>
      <c r="D750" s="572"/>
      <c r="E750" s="573"/>
      <c r="F750" s="573"/>
      <c r="G750" s="573"/>
      <c r="H750" s="574"/>
      <c r="I750" s="575"/>
      <c r="J750" s="583" t="n">
        <f aca="false">IF(C750="En",SUM(D750:I750),IF(C750="U",SUM(D750:I750),ROUNDUP(SUM(D750:I750)*10,0)/10))</f>
        <v>0</v>
      </c>
      <c r="K750" s="584"/>
      <c r="L750" s="582"/>
      <c r="M750" s="585" t="n">
        <f aca="false">+K750*J750</f>
        <v>0</v>
      </c>
      <c r="R750" s="185"/>
    </row>
    <row r="751" customFormat="false" ht="12.75" hidden="false" customHeight="false" outlineLevel="0" collapsed="false">
      <c r="A751" s="580" t="s">
        <v>29</v>
      </c>
      <c r="B751" s="581" t="s">
        <v>93</v>
      </c>
      <c r="C751" s="571" t="str">
        <f aca="false">IF(LEFT(B751,5)=" L’UN","U",IF(LEFT(B751,5)=" L’EN","En",IF(LEFT(B751,12)=" LE METRE CA","m²",IF(LEFT(B751,5)=" LE F","Ft",IF(LEFT(B751,5)=" LE K","Kg",IF(LEFT(B751,12)=" LE METRE CU","m3",IF(LEFT(B751,11)=" LE METRE L","ml"," ")))))))</f>
        <v>U</v>
      </c>
      <c r="D751" s="571"/>
      <c r="E751" s="582"/>
      <c r="F751" s="582"/>
      <c r="G751" s="582"/>
      <c r="H751" s="583" t="n">
        <v>1</v>
      </c>
      <c r="I751" s="575"/>
      <c r="J751" s="576" t="n">
        <f aca="false">IF(C751="En",SUM(D751:I751),IF(C751="U",SUM(D751:I751),ROUNDUP(SUM(D751:I751)*10,0)/10))</f>
        <v>1</v>
      </c>
      <c r="K751" s="577" t="n">
        <v>18000</v>
      </c>
      <c r="L751" s="578"/>
      <c r="M751" s="579" t="n">
        <f aca="false">+K751*J751</f>
        <v>18000</v>
      </c>
      <c r="R751" s="185"/>
    </row>
    <row r="752" customFormat="false" ht="12.75" hidden="false" customHeight="false" outlineLevel="0" collapsed="false">
      <c r="A752" s="569" t="s">
        <v>1067</v>
      </c>
      <c r="B752" s="570" t="s">
        <v>1068</v>
      </c>
      <c r="C752" s="571" t="str">
        <f aca="false">IF(LEFT(B752,5)=" L’UN","U",IF(LEFT(B752,5)=" L’EN","En",IF(LEFT(B752,12)=" LE METRE CA","m²",IF(LEFT(B752,5)=" LE F","Ft",IF(LEFT(B752,5)=" LE K","Kg",IF(LEFT(B752,12)=" LE METRE CU","m3",IF(LEFT(B752,11)=" LE METRE L","ml"," ")))))))</f>
        <v> </v>
      </c>
      <c r="D752" s="572"/>
      <c r="E752" s="573"/>
      <c r="F752" s="573"/>
      <c r="G752" s="573"/>
      <c r="H752" s="574"/>
      <c r="I752" s="575"/>
      <c r="J752" s="583" t="n">
        <f aca="false">IF(C752="En",SUM(D752:I752),IF(C752="U",SUM(D752:I752),ROUNDUP(SUM(D752:I752)*10,0)/10))</f>
        <v>0</v>
      </c>
      <c r="K752" s="584"/>
      <c r="L752" s="582"/>
      <c r="M752" s="585" t="n">
        <f aca="false">+K752*J752</f>
        <v>0</v>
      </c>
      <c r="R752" s="185"/>
    </row>
    <row r="753" customFormat="false" ht="12.75" hidden="false" customHeight="false" outlineLevel="0" collapsed="false">
      <c r="A753" s="580" t="s">
        <v>1069</v>
      </c>
      <c r="B753" s="586" t="s">
        <v>1070</v>
      </c>
      <c r="C753" s="571" t="str">
        <f aca="false">IF(LEFT(B753,5)=" L’UN","U",IF(LEFT(B753,5)=" L’EN","En",IF(LEFT(B753,12)=" LE METRE CA","m²",IF(LEFT(B753,5)=" LE F","Ft",IF(LEFT(B753,5)=" LE K","Kg",IF(LEFT(B753,12)=" LE METRE CU","m3",IF(LEFT(B753,11)=" LE METRE L","ml"," ")))))))</f>
        <v> </v>
      </c>
      <c r="D753" s="571"/>
      <c r="E753" s="582"/>
      <c r="F753" s="582"/>
      <c r="G753" s="582"/>
      <c r="H753" s="583"/>
      <c r="I753" s="575"/>
      <c r="J753" s="576" t="n">
        <f aca="false">IF(C753="En",SUM(D753:I753),IF(C753="U",SUM(D753:I753),ROUNDUP(SUM(D753:I753)*10,0)/10))</f>
        <v>0</v>
      </c>
      <c r="K753" s="577"/>
      <c r="L753" s="578"/>
      <c r="M753" s="579" t="n">
        <f aca="false">+K753*J753</f>
        <v>0</v>
      </c>
      <c r="R753" s="185"/>
    </row>
    <row r="754" customFormat="false" ht="12.75" hidden="false" customHeight="false" outlineLevel="0" collapsed="false">
      <c r="A754" s="580" t="s">
        <v>29</v>
      </c>
      <c r="B754" s="581" t="s">
        <v>93</v>
      </c>
      <c r="C754" s="571" t="str">
        <f aca="false">IF(LEFT(B754,5)=" L’UN","U",IF(LEFT(B754,5)=" L’EN","En",IF(LEFT(B754,12)=" LE METRE CA","m²",IF(LEFT(B754,5)=" LE F","Ft",IF(LEFT(B754,5)=" LE K","Kg",IF(LEFT(B754,12)=" LE METRE CU","m3",IF(LEFT(B754,11)=" LE METRE L","ml"," ")))))))</f>
        <v>U</v>
      </c>
      <c r="D754" s="572"/>
      <c r="E754" s="573"/>
      <c r="F754" s="573"/>
      <c r="G754" s="573"/>
      <c r="H754" s="574" t="n">
        <v>2</v>
      </c>
      <c r="I754" s="575"/>
      <c r="J754" s="583" t="n">
        <f aca="false">IF(C754="En",SUM(D754:I754),IF(C754="U",SUM(D754:I754),ROUNDUP(SUM(D754:I754)*10,0)/10))</f>
        <v>2</v>
      </c>
      <c r="K754" s="584" t="n">
        <v>8100</v>
      </c>
      <c r="L754" s="582"/>
      <c r="M754" s="585" t="n">
        <f aca="false">+K754*J754</f>
        <v>16200</v>
      </c>
      <c r="R754" s="185"/>
    </row>
    <row r="755" customFormat="false" ht="12.75" hidden="false" customHeight="false" outlineLevel="0" collapsed="false">
      <c r="A755" s="580" t="s">
        <v>1071</v>
      </c>
      <c r="B755" s="586" t="s">
        <v>1072</v>
      </c>
      <c r="C755" s="571" t="str">
        <f aca="false">IF(LEFT(B755,5)=" L’UN","U",IF(LEFT(B755,5)=" L’EN","En",IF(LEFT(B755,12)=" LE METRE CA","m²",IF(LEFT(B755,5)=" LE F","Ft",IF(LEFT(B755,5)=" LE K","Kg",IF(LEFT(B755,12)=" LE METRE CU","m3",IF(LEFT(B755,11)=" LE METRE L","ml"," ")))))))</f>
        <v> </v>
      </c>
      <c r="D755" s="571"/>
      <c r="E755" s="582"/>
      <c r="F755" s="582"/>
      <c r="G755" s="582"/>
      <c r="H755" s="583"/>
      <c r="I755" s="575"/>
      <c r="J755" s="576" t="n">
        <f aca="false">IF(C755="En",SUM(D755:I755),IF(C755="U",SUM(D755:I755),ROUNDUP(SUM(D755:I755)*10,0)/10))</f>
        <v>0</v>
      </c>
      <c r="K755" s="577"/>
      <c r="L755" s="578"/>
      <c r="M755" s="579" t="n">
        <f aca="false">+K755*J755</f>
        <v>0</v>
      </c>
      <c r="R755" s="185"/>
    </row>
    <row r="756" customFormat="false" ht="12.75" hidden="false" customHeight="false" outlineLevel="0" collapsed="false">
      <c r="A756" s="580" t="s">
        <v>29</v>
      </c>
      <c r="B756" s="581" t="s">
        <v>93</v>
      </c>
      <c r="C756" s="571" t="str">
        <f aca="false">IF(LEFT(B756,5)=" L’UN","U",IF(LEFT(B756,5)=" L’EN","En",IF(LEFT(B756,12)=" LE METRE CA","m²",IF(LEFT(B756,5)=" LE F","Ft",IF(LEFT(B756,5)=" LE K","Kg",IF(LEFT(B756,12)=" LE METRE CU","m3",IF(LEFT(B756,11)=" LE METRE L","ml"," ")))))))</f>
        <v>U</v>
      </c>
      <c r="D756" s="572"/>
      <c r="E756" s="573"/>
      <c r="F756" s="573"/>
      <c r="G756" s="573"/>
      <c r="H756" s="574" t="n">
        <v>1</v>
      </c>
      <c r="I756" s="575"/>
      <c r="J756" s="583" t="n">
        <f aca="false">IF(C756="En",SUM(D756:I756),IF(C756="U",SUM(D756:I756),ROUNDUP(SUM(D756:I756)*10,0)/10))</f>
        <v>1</v>
      </c>
      <c r="K756" s="584" t="n">
        <v>25000</v>
      </c>
      <c r="L756" s="582"/>
      <c r="M756" s="585" t="n">
        <f aca="false">+K756*J756</f>
        <v>25000</v>
      </c>
      <c r="R756" s="185"/>
    </row>
    <row r="757" customFormat="false" ht="12.75" hidden="false" customHeight="false" outlineLevel="0" collapsed="false">
      <c r="A757" s="580" t="s">
        <v>1073</v>
      </c>
      <c r="B757" s="586" t="s">
        <v>1074</v>
      </c>
      <c r="C757" s="571" t="str">
        <f aca="false">IF(LEFT(B757,5)=" L’UN","U",IF(LEFT(B757,5)=" L’EN","En",IF(LEFT(B757,12)=" LE METRE CA","m²",IF(LEFT(B757,5)=" LE F","Ft",IF(LEFT(B757,5)=" LE K","Kg",IF(LEFT(B757,12)=" LE METRE CU","m3",IF(LEFT(B757,11)=" LE METRE L","ml"," ")))))))</f>
        <v> </v>
      </c>
      <c r="D757" s="571"/>
      <c r="E757" s="582"/>
      <c r="F757" s="582"/>
      <c r="G757" s="582"/>
      <c r="H757" s="583"/>
      <c r="I757" s="575"/>
      <c r="J757" s="576" t="n">
        <f aca="false">IF(C757="En",SUM(D757:I757),IF(C757="U",SUM(D757:I757),ROUNDUP(SUM(D757:I757)*10,0)/10))</f>
        <v>0</v>
      </c>
      <c r="K757" s="577"/>
      <c r="L757" s="578"/>
      <c r="M757" s="579" t="n">
        <f aca="false">+K757*J757</f>
        <v>0</v>
      </c>
      <c r="R757" s="185"/>
    </row>
    <row r="758" customFormat="false" ht="12.75" hidden="false" customHeight="false" outlineLevel="0" collapsed="false">
      <c r="A758" s="580" t="s">
        <v>29</v>
      </c>
      <c r="B758" s="581" t="s">
        <v>93</v>
      </c>
      <c r="C758" s="571" t="str">
        <f aca="false">IF(LEFT(B758,5)=" L’UN","U",IF(LEFT(B758,5)=" L’EN","En",IF(LEFT(B758,12)=" LE METRE CA","m²",IF(LEFT(B758,5)=" LE F","Ft",IF(LEFT(B758,5)=" LE K","Kg",IF(LEFT(B758,12)=" LE METRE CU","m3",IF(LEFT(B758,11)=" LE METRE L","ml"," ")))))))</f>
        <v>U</v>
      </c>
      <c r="D758" s="572"/>
      <c r="E758" s="573"/>
      <c r="F758" s="573"/>
      <c r="G758" s="573"/>
      <c r="H758" s="574" t="n">
        <v>2</v>
      </c>
      <c r="I758" s="575"/>
      <c r="J758" s="583" t="n">
        <f aca="false">IF(C758="En",SUM(D758:I758),IF(C758="U",SUM(D758:I758),ROUNDUP(SUM(D758:I758)*10,0)/10))</f>
        <v>2</v>
      </c>
      <c r="K758" s="584" t="n">
        <v>25000</v>
      </c>
      <c r="L758" s="582"/>
      <c r="M758" s="585" t="n">
        <f aca="false">+K758*J758</f>
        <v>50000</v>
      </c>
      <c r="R758" s="185"/>
    </row>
    <row r="759" customFormat="false" ht="12.75" hidden="false" customHeight="false" outlineLevel="0" collapsed="false">
      <c r="A759" s="580" t="s">
        <v>1075</v>
      </c>
      <c r="B759" s="586" t="s">
        <v>1076</v>
      </c>
      <c r="C759" s="571" t="str">
        <f aca="false">IF(LEFT(B759,5)=" L’UN","U",IF(LEFT(B759,5)=" L’EN","En",IF(LEFT(B759,12)=" LE METRE CA","m²",IF(LEFT(B759,5)=" LE F","Ft",IF(LEFT(B759,5)=" LE K","Kg",IF(LEFT(B759,12)=" LE METRE CU","m3",IF(LEFT(B759,11)=" LE METRE L","ml"," ")))))))</f>
        <v> </v>
      </c>
      <c r="D759" s="571"/>
      <c r="E759" s="582"/>
      <c r="F759" s="582"/>
      <c r="G759" s="582"/>
      <c r="H759" s="583"/>
      <c r="I759" s="575"/>
      <c r="J759" s="576" t="n">
        <f aca="false">IF(C759="En",SUM(D759:I759),IF(C759="U",SUM(D759:I759),ROUNDUP(SUM(D759:I759)*10,0)/10))</f>
        <v>0</v>
      </c>
      <c r="K759" s="577"/>
      <c r="L759" s="578"/>
      <c r="M759" s="579" t="n">
        <f aca="false">+K759*J759</f>
        <v>0</v>
      </c>
      <c r="R759" s="185"/>
    </row>
    <row r="760" customFormat="false" ht="12.75" hidden="false" customHeight="false" outlineLevel="0" collapsed="false">
      <c r="A760" s="580" t="s">
        <v>29</v>
      </c>
      <c r="B760" s="581" t="s">
        <v>93</v>
      </c>
      <c r="C760" s="571" t="str">
        <f aca="false">IF(LEFT(B760,5)=" L’UN","U",IF(LEFT(B760,5)=" L’EN","En",IF(LEFT(B760,12)=" LE METRE CA","m²",IF(LEFT(B760,5)=" LE F","Ft",IF(LEFT(B760,5)=" LE K","Kg",IF(LEFT(B760,12)=" LE METRE CU","m3",IF(LEFT(B760,11)=" LE METRE L","ml"," ")))))))</f>
        <v>U</v>
      </c>
      <c r="D760" s="572"/>
      <c r="E760" s="573"/>
      <c r="F760" s="573"/>
      <c r="G760" s="573"/>
      <c r="H760" s="574" t="n">
        <v>1</v>
      </c>
      <c r="I760" s="575"/>
      <c r="J760" s="583" t="n">
        <f aca="false">IF(C760="En",SUM(D760:I760),IF(C760="U",SUM(D760:I760),ROUNDUP(SUM(D760:I760)*10,0)/10))</f>
        <v>1</v>
      </c>
      <c r="K760" s="584" t="n">
        <v>22000</v>
      </c>
      <c r="L760" s="582"/>
      <c r="M760" s="585" t="n">
        <f aca="false">+K760*J760</f>
        <v>22000</v>
      </c>
      <c r="R760" s="185"/>
    </row>
    <row r="761" customFormat="false" ht="12.75" hidden="false" customHeight="false" outlineLevel="0" collapsed="false">
      <c r="A761" s="580" t="s">
        <v>1077</v>
      </c>
      <c r="B761" s="586" t="s">
        <v>1078</v>
      </c>
      <c r="C761" s="571" t="str">
        <f aca="false">IF(LEFT(B761,5)=" L’UN","U",IF(LEFT(B761,5)=" L’EN","En",IF(LEFT(B761,12)=" LE METRE CA","m²",IF(LEFT(B761,5)=" LE F","Ft",IF(LEFT(B761,5)=" LE K","Kg",IF(LEFT(B761,12)=" LE METRE CU","m3",IF(LEFT(B761,11)=" LE METRE L","ml"," ")))))))</f>
        <v> </v>
      </c>
      <c r="D761" s="571"/>
      <c r="E761" s="582"/>
      <c r="F761" s="582"/>
      <c r="G761" s="582"/>
      <c r="H761" s="583"/>
      <c r="I761" s="575"/>
      <c r="J761" s="576" t="n">
        <f aca="false">IF(C761="En",SUM(D761:I761),IF(C761="U",SUM(D761:I761),ROUNDUP(SUM(D761:I761)*10,0)/10))</f>
        <v>0</v>
      </c>
      <c r="K761" s="577"/>
      <c r="L761" s="578"/>
      <c r="M761" s="579" t="n">
        <f aca="false">+K761*J761</f>
        <v>0</v>
      </c>
      <c r="R761" s="185"/>
    </row>
    <row r="762" customFormat="false" ht="12.75" hidden="false" customHeight="false" outlineLevel="0" collapsed="false">
      <c r="A762" s="580" t="s">
        <v>29</v>
      </c>
      <c r="B762" s="581" t="s">
        <v>93</v>
      </c>
      <c r="C762" s="571" t="str">
        <f aca="false">IF(LEFT(B762,5)=" L’UN","U",IF(LEFT(B762,5)=" L’EN","En",IF(LEFT(B762,12)=" LE METRE CA","m²",IF(LEFT(B762,5)=" LE F","Ft",IF(LEFT(B762,5)=" LE K","Kg",IF(LEFT(B762,12)=" LE METRE CU","m3",IF(LEFT(B762,11)=" LE METRE L","ml"," ")))))))</f>
        <v>U</v>
      </c>
      <c r="D762" s="572"/>
      <c r="E762" s="573"/>
      <c r="F762" s="573"/>
      <c r="G762" s="573"/>
      <c r="H762" s="574" t="n">
        <v>1</v>
      </c>
      <c r="I762" s="575"/>
      <c r="J762" s="583" t="n">
        <f aca="false">IF(C762="En",SUM(D762:I762),IF(C762="U",SUM(D762:I762),ROUNDUP(SUM(D762:I762)*10,0)/10))</f>
        <v>1</v>
      </c>
      <c r="K762" s="584" t="n">
        <v>25000</v>
      </c>
      <c r="L762" s="582"/>
      <c r="M762" s="585" t="n">
        <f aca="false">+K762*J762</f>
        <v>25000</v>
      </c>
      <c r="R762" s="185"/>
    </row>
    <row r="763" customFormat="false" ht="12.75" hidden="false" customHeight="false" outlineLevel="0" collapsed="false">
      <c r="A763" s="580" t="s">
        <v>1079</v>
      </c>
      <c r="B763" s="586" t="s">
        <v>1080</v>
      </c>
      <c r="C763" s="571" t="str">
        <f aca="false">IF(LEFT(B763,5)=" L’UN","U",IF(LEFT(B763,5)=" L’EN","En",IF(LEFT(B763,12)=" LE METRE CA","m²",IF(LEFT(B763,5)=" LE F","Ft",IF(LEFT(B763,5)=" LE K","Kg",IF(LEFT(B763,12)=" LE METRE CU","m3",IF(LEFT(B763,11)=" LE METRE L","ml"," ")))))))</f>
        <v> </v>
      </c>
      <c r="D763" s="571"/>
      <c r="E763" s="582"/>
      <c r="F763" s="582"/>
      <c r="G763" s="582"/>
      <c r="H763" s="583"/>
      <c r="I763" s="575"/>
      <c r="J763" s="576" t="n">
        <f aca="false">IF(C763="En",SUM(D763:I763),IF(C763="U",SUM(D763:I763),ROUNDUP(SUM(D763:I763)*10,0)/10))</f>
        <v>0</v>
      </c>
      <c r="K763" s="577"/>
      <c r="L763" s="578"/>
      <c r="M763" s="579" t="n">
        <f aca="false">+K763*J763</f>
        <v>0</v>
      </c>
      <c r="R763" s="185"/>
    </row>
    <row r="764" customFormat="false" ht="12.75" hidden="false" customHeight="false" outlineLevel="0" collapsed="false">
      <c r="A764" s="580" t="s">
        <v>29</v>
      </c>
      <c r="B764" s="581" t="s">
        <v>93</v>
      </c>
      <c r="C764" s="571" t="str">
        <f aca="false">IF(LEFT(B764,5)=" L’UN","U",IF(LEFT(B764,5)=" L’EN","En",IF(LEFT(B764,12)=" LE METRE CA","m²",IF(LEFT(B764,5)=" LE F","Ft",IF(LEFT(B764,5)=" LE K","Kg",IF(LEFT(B764,12)=" LE METRE CU","m3",IF(LEFT(B764,11)=" LE METRE L","ml"," ")))))))</f>
        <v>U</v>
      </c>
      <c r="D764" s="572"/>
      <c r="E764" s="573"/>
      <c r="F764" s="573"/>
      <c r="G764" s="573"/>
      <c r="H764" s="574" t="n">
        <v>1</v>
      </c>
      <c r="I764" s="575"/>
      <c r="J764" s="583" t="n">
        <f aca="false">IF(C764="En",SUM(D764:I764),IF(C764="U",SUM(D764:I764),ROUNDUP(SUM(D764:I764)*10,0)/10))</f>
        <v>1</v>
      </c>
      <c r="K764" s="584" t="n">
        <v>19000</v>
      </c>
      <c r="L764" s="582"/>
      <c r="M764" s="585" t="n">
        <f aca="false">+K764*J764</f>
        <v>19000</v>
      </c>
      <c r="R764" s="185"/>
    </row>
    <row r="765" customFormat="false" ht="12.75" hidden="false" customHeight="false" outlineLevel="0" collapsed="false">
      <c r="A765" s="580" t="s">
        <v>1081</v>
      </c>
      <c r="B765" s="586" t="s">
        <v>1082</v>
      </c>
      <c r="C765" s="571" t="str">
        <f aca="false">IF(LEFT(B765,5)=" L’UN","U",IF(LEFT(B765,5)=" L’EN","En",IF(LEFT(B765,12)=" LE METRE CA","m²",IF(LEFT(B765,5)=" LE F","Ft",IF(LEFT(B765,5)=" LE K","Kg",IF(LEFT(B765,12)=" LE METRE CU","m3",IF(LEFT(B765,11)=" LE METRE L","ml"," ")))))))</f>
        <v> </v>
      </c>
      <c r="D765" s="571"/>
      <c r="E765" s="582"/>
      <c r="F765" s="582"/>
      <c r="G765" s="582"/>
      <c r="H765" s="583"/>
      <c r="I765" s="575"/>
      <c r="J765" s="576" t="n">
        <f aca="false">IF(C765="En",SUM(D765:I765),IF(C765="U",SUM(D765:I765),ROUNDUP(SUM(D765:I765)*10,0)/10))</f>
        <v>0</v>
      </c>
      <c r="K765" s="577"/>
      <c r="L765" s="578"/>
      <c r="M765" s="579" t="n">
        <f aca="false">+K765*J765</f>
        <v>0</v>
      </c>
      <c r="R765" s="185"/>
    </row>
    <row r="766" customFormat="false" ht="12.75" hidden="false" customHeight="false" outlineLevel="0" collapsed="false">
      <c r="A766" s="580" t="s">
        <v>29</v>
      </c>
      <c r="B766" s="581" t="s">
        <v>93</v>
      </c>
      <c r="C766" s="571" t="str">
        <f aca="false">IF(LEFT(B766,5)=" L’UN","U",IF(LEFT(B766,5)=" L’EN","En",IF(LEFT(B766,12)=" LE METRE CA","m²",IF(LEFT(B766,5)=" LE F","Ft",IF(LEFT(B766,5)=" LE K","Kg",IF(LEFT(B766,12)=" LE METRE CU","m3",IF(LEFT(B766,11)=" LE METRE L","ml"," ")))))))</f>
        <v>U</v>
      </c>
      <c r="D766" s="572"/>
      <c r="E766" s="573"/>
      <c r="F766" s="573"/>
      <c r="G766" s="573"/>
      <c r="H766" s="574" t="n">
        <v>1</v>
      </c>
      <c r="I766" s="575"/>
      <c r="J766" s="583" t="n">
        <f aca="false">IF(C766="En",SUM(D766:I766),IF(C766="U",SUM(D766:I766),ROUNDUP(SUM(D766:I766)*10,0)/10))</f>
        <v>1</v>
      </c>
      <c r="K766" s="584" t="n">
        <v>10000</v>
      </c>
      <c r="L766" s="582"/>
      <c r="M766" s="585" t="n">
        <f aca="false">+K766*J766</f>
        <v>10000</v>
      </c>
      <c r="R766" s="185"/>
    </row>
    <row r="767" customFormat="false" ht="12.75" hidden="false" customHeight="false" outlineLevel="0" collapsed="false">
      <c r="A767" s="580" t="s">
        <v>1083</v>
      </c>
      <c r="B767" s="586" t="s">
        <v>1084</v>
      </c>
      <c r="C767" s="571" t="str">
        <f aca="false">IF(LEFT(B767,5)=" L’UN","U",IF(LEFT(B767,5)=" L’EN","En",IF(LEFT(B767,12)=" LE METRE CA","m²",IF(LEFT(B767,5)=" LE F","Ft",IF(LEFT(B767,5)=" LE K","Kg",IF(LEFT(B767,12)=" LE METRE CU","m3",IF(LEFT(B767,11)=" LE METRE L","ml"," ")))))))</f>
        <v> </v>
      </c>
      <c r="D767" s="571"/>
      <c r="E767" s="582"/>
      <c r="F767" s="582"/>
      <c r="G767" s="582"/>
      <c r="H767" s="583"/>
      <c r="I767" s="575"/>
      <c r="J767" s="576" t="n">
        <f aca="false">IF(C767="En",SUM(D767:I767),IF(C767="U",SUM(D767:I767),ROUNDUP(SUM(D767:I767)*10,0)/10))</f>
        <v>0</v>
      </c>
      <c r="K767" s="577"/>
      <c r="L767" s="578"/>
      <c r="M767" s="579" t="n">
        <f aca="false">+K767*J767</f>
        <v>0</v>
      </c>
      <c r="R767" s="185"/>
    </row>
    <row r="768" customFormat="false" ht="12.75" hidden="false" customHeight="false" outlineLevel="0" collapsed="false">
      <c r="A768" s="580" t="s">
        <v>29</v>
      </c>
      <c r="B768" s="581" t="s">
        <v>93</v>
      </c>
      <c r="C768" s="571" t="str">
        <f aca="false">IF(LEFT(B768,5)=" L’UN","U",IF(LEFT(B768,5)=" L’EN","En",IF(LEFT(B768,12)=" LE METRE CA","m²",IF(LEFT(B768,5)=" LE F","Ft",IF(LEFT(B768,5)=" LE K","Kg",IF(LEFT(B768,12)=" LE METRE CU","m3",IF(LEFT(B768,11)=" LE METRE L","ml"," ")))))))</f>
        <v>U</v>
      </c>
      <c r="D768" s="572"/>
      <c r="E768" s="573"/>
      <c r="F768" s="573"/>
      <c r="G768" s="573"/>
      <c r="H768" s="574" t="n">
        <v>1</v>
      </c>
      <c r="I768" s="575"/>
      <c r="J768" s="583" t="n">
        <f aca="false">IF(C768="En",SUM(D768:I768),IF(C768="U",SUM(D768:I768),ROUNDUP(SUM(D768:I768)*10,0)/10))</f>
        <v>1</v>
      </c>
      <c r="K768" s="584" t="n">
        <v>11700</v>
      </c>
      <c r="L768" s="582"/>
      <c r="M768" s="585" t="n">
        <f aca="false">+K768*J768</f>
        <v>11700</v>
      </c>
      <c r="R768" s="185"/>
    </row>
    <row r="769" customFormat="false" ht="12.75" hidden="false" customHeight="false" outlineLevel="0" collapsed="false">
      <c r="A769" s="569" t="s">
        <v>1085</v>
      </c>
      <c r="B769" s="570" t="s">
        <v>1086</v>
      </c>
      <c r="C769" s="571" t="str">
        <f aca="false">IF(LEFT(B769,5)=" L’UN","U",IF(LEFT(B769,5)=" L’EN","En",IF(LEFT(B769,12)=" LE METRE CA","m²",IF(LEFT(B769,5)=" LE F","Ft",IF(LEFT(B769,5)=" LE K","Kg",IF(LEFT(B769,12)=" LE METRE CU","m3",IF(LEFT(B769,11)=" LE METRE L","ml"," ")))))))</f>
        <v> </v>
      </c>
      <c r="D769" s="571"/>
      <c r="E769" s="582"/>
      <c r="F769" s="582"/>
      <c r="G769" s="582"/>
      <c r="H769" s="583"/>
      <c r="I769" s="575"/>
      <c r="J769" s="576" t="n">
        <f aca="false">IF(C769="En",SUM(D769:I769),IF(C769="U",SUM(D769:I769),ROUNDUP(SUM(D769:I769)*10,0)/10))</f>
        <v>0</v>
      </c>
      <c r="K769" s="577"/>
      <c r="L769" s="578"/>
      <c r="M769" s="579" t="n">
        <f aca="false">+K769*J769</f>
        <v>0</v>
      </c>
      <c r="R769" s="185"/>
    </row>
    <row r="770" customFormat="false" ht="12.75" hidden="false" customHeight="false" outlineLevel="0" collapsed="false">
      <c r="A770" s="580" t="s">
        <v>1087</v>
      </c>
      <c r="B770" s="586" t="s">
        <v>1088</v>
      </c>
      <c r="C770" s="571" t="str">
        <f aca="false">IF(LEFT(B770,5)=" L’UN","U",IF(LEFT(B770,5)=" L’EN","En",IF(LEFT(B770,12)=" LE METRE CA","m²",IF(LEFT(B770,5)=" LE F","Ft",IF(LEFT(B770,5)=" LE K","Kg",IF(LEFT(B770,12)=" LE METRE CU","m3",IF(LEFT(B770,11)=" LE METRE L","ml"," ")))))))</f>
        <v> </v>
      </c>
      <c r="D770" s="572"/>
      <c r="E770" s="573"/>
      <c r="F770" s="573"/>
      <c r="G770" s="573"/>
      <c r="H770" s="574"/>
      <c r="I770" s="575"/>
      <c r="J770" s="583" t="n">
        <f aca="false">IF(C770="En",SUM(D770:I770),IF(C770="U",SUM(D770:I770),ROUNDUP(SUM(D770:I770)*10,0)/10))</f>
        <v>0</v>
      </c>
      <c r="K770" s="584"/>
      <c r="L770" s="582"/>
      <c r="M770" s="585" t="n">
        <f aca="false">+K770*J770</f>
        <v>0</v>
      </c>
      <c r="R770" s="185"/>
    </row>
    <row r="771" customFormat="false" ht="12.75" hidden="false" customHeight="false" outlineLevel="0" collapsed="false">
      <c r="A771" s="580" t="s">
        <v>29</v>
      </c>
      <c r="B771" s="581" t="s">
        <v>93</v>
      </c>
      <c r="C771" s="571" t="str">
        <f aca="false">IF(LEFT(B771,5)=" L’UN","U",IF(LEFT(B771,5)=" L’EN","En",IF(LEFT(B771,12)=" LE METRE CA","m²",IF(LEFT(B771,5)=" LE F","Ft",IF(LEFT(B771,5)=" LE K","Kg",IF(LEFT(B771,12)=" LE METRE CU","m3",IF(LEFT(B771,11)=" LE METRE L","ml"," ")))))))</f>
        <v>U</v>
      </c>
      <c r="D771" s="571"/>
      <c r="E771" s="582"/>
      <c r="F771" s="582"/>
      <c r="G771" s="582"/>
      <c r="H771" s="583" t="n">
        <v>1</v>
      </c>
      <c r="I771" s="575"/>
      <c r="J771" s="576" t="n">
        <f aca="false">IF(C771="En",SUM(D771:I771),IF(C771="U",SUM(D771:I771),ROUNDUP(SUM(D771:I771)*10,0)/10))</f>
        <v>1</v>
      </c>
      <c r="K771" s="577" t="n">
        <v>15000</v>
      </c>
      <c r="L771" s="578"/>
      <c r="M771" s="579" t="n">
        <f aca="false">+K771*J771</f>
        <v>15000</v>
      </c>
      <c r="R771" s="185"/>
    </row>
    <row r="772" customFormat="false" ht="12.75" hidden="false" customHeight="false" outlineLevel="0" collapsed="false">
      <c r="A772" s="569" t="s">
        <v>1089</v>
      </c>
      <c r="B772" s="570" t="s">
        <v>1090</v>
      </c>
      <c r="C772" s="571" t="str">
        <f aca="false">IF(LEFT(B772,5)=" L’UN","U",IF(LEFT(B772,5)=" L’EN","En",IF(LEFT(B772,12)=" LE METRE CA","m²",IF(LEFT(B772,5)=" LE F","Ft",IF(LEFT(B772,5)=" LE K","Kg",IF(LEFT(B772,12)=" LE METRE CU","m3",IF(LEFT(B772,11)=" LE METRE L","ml"," ")))))))</f>
        <v> </v>
      </c>
      <c r="D772" s="572"/>
      <c r="E772" s="573"/>
      <c r="F772" s="573"/>
      <c r="G772" s="573"/>
      <c r="H772" s="574"/>
      <c r="I772" s="575"/>
      <c r="J772" s="583" t="n">
        <f aca="false">IF(C772="En",SUM(D772:I772),IF(C772="U",SUM(D772:I772),ROUNDUP(SUM(D772:I772)*10,0)/10))</f>
        <v>0</v>
      </c>
      <c r="K772" s="584"/>
      <c r="L772" s="582"/>
      <c r="M772" s="585" t="n">
        <f aca="false">+K772*J772</f>
        <v>0</v>
      </c>
      <c r="R772" s="185"/>
    </row>
    <row r="773" customFormat="false" ht="12.75" hidden="false" customHeight="false" outlineLevel="0" collapsed="false">
      <c r="A773" s="580" t="s">
        <v>1091</v>
      </c>
      <c r="B773" s="586" t="s">
        <v>1092</v>
      </c>
      <c r="C773" s="571" t="str">
        <f aca="false">IF(LEFT(B773,5)=" L’UN","U",IF(LEFT(B773,5)=" L’EN","En",IF(LEFT(B773,12)=" LE METRE CA","m²",IF(LEFT(B773,5)=" LE F","Ft",IF(LEFT(B773,5)=" LE K","Kg",IF(LEFT(B773,12)=" LE METRE CU","m3",IF(LEFT(B773,11)=" LE METRE L","ml"," ")))))))</f>
        <v> </v>
      </c>
      <c r="D773" s="571"/>
      <c r="E773" s="582"/>
      <c r="F773" s="582"/>
      <c r="G773" s="582"/>
      <c r="H773" s="583"/>
      <c r="I773" s="575"/>
      <c r="J773" s="576" t="n">
        <f aca="false">IF(C773="En",SUM(D773:I773),IF(C773="U",SUM(D773:I773),ROUNDUP(SUM(D773:I773)*10,0)/10))</f>
        <v>0</v>
      </c>
      <c r="K773" s="577"/>
      <c r="L773" s="578"/>
      <c r="M773" s="579" t="n">
        <f aca="false">+K773*J773</f>
        <v>0</v>
      </c>
      <c r="R773" s="185"/>
    </row>
    <row r="774" customFormat="false" ht="12.75" hidden="false" customHeight="false" outlineLevel="0" collapsed="false">
      <c r="A774" s="580" t="s">
        <v>29</v>
      </c>
      <c r="B774" s="581" t="s">
        <v>93</v>
      </c>
      <c r="C774" s="571" t="str">
        <f aca="false">IF(LEFT(B774,5)=" L’UN","U",IF(LEFT(B774,5)=" L’EN","En",IF(LEFT(B774,12)=" LE METRE CA","m²",IF(LEFT(B774,5)=" LE F","Ft",IF(LEFT(B774,5)=" LE K","Kg",IF(LEFT(B774,12)=" LE METRE CU","m3",IF(LEFT(B774,11)=" LE METRE L","ml"," ")))))))</f>
        <v>U</v>
      </c>
      <c r="D774" s="572"/>
      <c r="E774" s="573"/>
      <c r="F774" s="573"/>
      <c r="G774" s="573"/>
      <c r="H774" s="574" t="n">
        <v>2</v>
      </c>
      <c r="I774" s="575"/>
      <c r="J774" s="583" t="n">
        <f aca="false">IF(C774="En",SUM(D774:I774),IF(C774="U",SUM(D774:I774),ROUNDUP(SUM(D774:I774)*10,0)/10))</f>
        <v>2</v>
      </c>
      <c r="K774" s="584" t="n">
        <v>22000</v>
      </c>
      <c r="L774" s="582"/>
      <c r="M774" s="585" t="n">
        <f aca="false">+K774*J774</f>
        <v>44000</v>
      </c>
      <c r="R774" s="185"/>
    </row>
    <row r="775" customFormat="false" ht="12.75" hidden="false" customHeight="false" outlineLevel="0" collapsed="false">
      <c r="A775" s="580" t="s">
        <v>1093</v>
      </c>
      <c r="B775" s="586" t="s">
        <v>1094</v>
      </c>
      <c r="C775" s="571" t="str">
        <f aca="false">IF(LEFT(B775,5)=" L’UN","U",IF(LEFT(B775,5)=" L’EN","En",IF(LEFT(B775,12)=" LE METRE CA","m²",IF(LEFT(B775,5)=" LE F","Ft",IF(LEFT(B775,5)=" LE K","Kg",IF(LEFT(B775,12)=" LE METRE CU","m3",IF(LEFT(B775,11)=" LE METRE L","ml"," ")))))))</f>
        <v> </v>
      </c>
      <c r="D775" s="571"/>
      <c r="E775" s="582"/>
      <c r="F775" s="582"/>
      <c r="G775" s="582"/>
      <c r="H775" s="583"/>
      <c r="I775" s="575"/>
      <c r="J775" s="576" t="n">
        <f aca="false">IF(C775="En",SUM(D775:I775),IF(C775="U",SUM(D775:I775),ROUNDUP(SUM(D775:I775)*10,0)/10))</f>
        <v>0</v>
      </c>
      <c r="K775" s="577"/>
      <c r="L775" s="578"/>
      <c r="M775" s="579" t="n">
        <f aca="false">+K775*J775</f>
        <v>0</v>
      </c>
      <c r="R775" s="185"/>
    </row>
    <row r="776" customFormat="false" ht="12.75" hidden="false" customHeight="false" outlineLevel="0" collapsed="false">
      <c r="A776" s="580" t="s">
        <v>29</v>
      </c>
      <c r="B776" s="581" t="s">
        <v>93</v>
      </c>
      <c r="C776" s="571" t="str">
        <f aca="false">IF(LEFT(B776,5)=" L’UN","U",IF(LEFT(B776,5)=" L’EN","En",IF(LEFT(B776,12)=" LE METRE CA","m²",IF(LEFT(B776,5)=" LE F","Ft",IF(LEFT(B776,5)=" LE K","Kg",IF(LEFT(B776,12)=" LE METRE CU","m3",IF(LEFT(B776,11)=" LE METRE L","ml"," ")))))))</f>
        <v>U</v>
      </c>
      <c r="D776" s="572"/>
      <c r="E776" s="573"/>
      <c r="F776" s="573"/>
      <c r="G776" s="573"/>
      <c r="H776" s="574" t="n">
        <v>2</v>
      </c>
      <c r="I776" s="575"/>
      <c r="J776" s="583" t="n">
        <f aca="false">IF(C776="En",SUM(D776:I776),IF(C776="U",SUM(D776:I776),ROUNDUP(SUM(D776:I776)*10,0)/10))</f>
        <v>2</v>
      </c>
      <c r="K776" s="584" t="n">
        <v>7000</v>
      </c>
      <c r="L776" s="582"/>
      <c r="M776" s="585" t="n">
        <f aca="false">+K776*J776</f>
        <v>14000</v>
      </c>
      <c r="R776" s="185"/>
    </row>
    <row r="777" customFormat="false" ht="12.75" hidden="false" customHeight="false" outlineLevel="0" collapsed="false">
      <c r="A777" s="580" t="s">
        <v>1095</v>
      </c>
      <c r="B777" s="586" t="s">
        <v>1096</v>
      </c>
      <c r="C777" s="571" t="str">
        <f aca="false">IF(LEFT(B777,5)=" L’UN","U",IF(LEFT(B777,5)=" L’EN","En",IF(LEFT(B777,12)=" LE METRE CA","m²",IF(LEFT(B777,5)=" LE F","Ft",IF(LEFT(B777,5)=" LE K","Kg",IF(LEFT(B777,12)=" LE METRE CU","m3",IF(LEFT(B777,11)=" LE METRE L","ml"," ")))))))</f>
        <v> </v>
      </c>
      <c r="D777" s="571"/>
      <c r="E777" s="582"/>
      <c r="F777" s="582"/>
      <c r="G777" s="582"/>
      <c r="H777" s="583"/>
      <c r="I777" s="575"/>
      <c r="J777" s="576" t="n">
        <f aca="false">IF(C777="En",SUM(D777:I777),IF(C777="U",SUM(D777:I777),ROUNDUP(SUM(D777:I777)*10,0)/10))</f>
        <v>0</v>
      </c>
      <c r="K777" s="577"/>
      <c r="L777" s="578"/>
      <c r="M777" s="579" t="n">
        <f aca="false">+K777*J777</f>
        <v>0</v>
      </c>
      <c r="R777" s="185"/>
    </row>
    <row r="778" customFormat="false" ht="12.75" hidden="false" customHeight="false" outlineLevel="0" collapsed="false">
      <c r="A778" s="580" t="s">
        <v>29</v>
      </c>
      <c r="B778" s="581" t="s">
        <v>93</v>
      </c>
      <c r="C778" s="571" t="str">
        <f aca="false">IF(LEFT(B778,5)=" L’UN","U",IF(LEFT(B778,5)=" L’EN","En",IF(LEFT(B778,12)=" LE METRE CA","m²",IF(LEFT(B778,5)=" LE F","Ft",IF(LEFT(B778,5)=" LE K","Kg",IF(LEFT(B778,12)=" LE METRE CU","m3",IF(LEFT(B778,11)=" LE METRE L","ml"," ")))))))</f>
        <v>U</v>
      </c>
      <c r="D778" s="572"/>
      <c r="E778" s="573"/>
      <c r="F778" s="573"/>
      <c r="G778" s="573"/>
      <c r="H778" s="574" t="n">
        <v>2</v>
      </c>
      <c r="I778" s="575"/>
      <c r="J778" s="583" t="n">
        <f aca="false">IF(C778="En",SUM(D778:I778),IF(C778="U",SUM(D778:I778),ROUNDUP(SUM(D778:I778)*10,0)/10))</f>
        <v>2</v>
      </c>
      <c r="K778" s="584" t="n">
        <v>4000</v>
      </c>
      <c r="L778" s="582"/>
      <c r="M778" s="585" t="n">
        <f aca="false">+K778*J778</f>
        <v>8000</v>
      </c>
      <c r="R778" s="185"/>
    </row>
    <row r="779" customFormat="false" ht="12.75" hidden="false" customHeight="false" outlineLevel="0" collapsed="false">
      <c r="A779" s="580" t="s">
        <v>1097</v>
      </c>
      <c r="B779" s="586" t="s">
        <v>1098</v>
      </c>
      <c r="C779" s="571" t="str">
        <f aca="false">IF(LEFT(B779,5)=" L’UN","U",IF(LEFT(B779,5)=" L’EN","En",IF(LEFT(B779,12)=" LE METRE CA","m²",IF(LEFT(B779,5)=" LE F","Ft",IF(LEFT(B779,5)=" LE K","Kg",IF(LEFT(B779,12)=" LE METRE CU","m3",IF(LEFT(B779,11)=" LE METRE L","ml"," ")))))))</f>
        <v> </v>
      </c>
      <c r="D779" s="571"/>
      <c r="E779" s="582"/>
      <c r="F779" s="582"/>
      <c r="G779" s="582"/>
      <c r="H779" s="583"/>
      <c r="I779" s="575"/>
      <c r="J779" s="576" t="n">
        <f aca="false">IF(C779="En",SUM(D779:I779),IF(C779="U",SUM(D779:I779),ROUNDUP(SUM(D779:I779)*10,0)/10))</f>
        <v>0</v>
      </c>
      <c r="K779" s="577"/>
      <c r="L779" s="578"/>
      <c r="M779" s="579" t="n">
        <f aca="false">+K779*J779</f>
        <v>0</v>
      </c>
      <c r="R779" s="185"/>
    </row>
    <row r="780" customFormat="false" ht="12.75" hidden="false" customHeight="false" outlineLevel="0" collapsed="false">
      <c r="A780" s="580" t="s">
        <v>29</v>
      </c>
      <c r="B780" s="581" t="s">
        <v>93</v>
      </c>
      <c r="C780" s="571" t="str">
        <f aca="false">IF(LEFT(B780,5)=" L’UN","U",IF(LEFT(B780,5)=" L’EN","En",IF(LEFT(B780,12)=" LE METRE CA","m²",IF(LEFT(B780,5)=" LE F","Ft",IF(LEFT(B780,5)=" LE K","Kg",IF(LEFT(B780,12)=" LE METRE CU","m3",IF(LEFT(B780,11)=" LE METRE L","ml"," ")))))))</f>
        <v>U</v>
      </c>
      <c r="D780" s="572"/>
      <c r="E780" s="573"/>
      <c r="F780" s="573"/>
      <c r="G780" s="573"/>
      <c r="H780" s="574" t="n">
        <v>1</v>
      </c>
      <c r="I780" s="575"/>
      <c r="J780" s="583" t="n">
        <f aca="false">IF(C780="En",SUM(D780:I780),IF(C780="U",SUM(D780:I780),ROUNDUP(SUM(D780:I780)*10,0)/10))</f>
        <v>1</v>
      </c>
      <c r="K780" s="584" t="n">
        <v>36000</v>
      </c>
      <c r="L780" s="582"/>
      <c r="M780" s="585" t="n">
        <f aca="false">+K780*J780</f>
        <v>36000</v>
      </c>
      <c r="R780" s="185"/>
    </row>
    <row r="781" customFormat="false" ht="12.75" hidden="false" customHeight="false" outlineLevel="0" collapsed="false">
      <c r="A781" s="580" t="s">
        <v>1099</v>
      </c>
      <c r="B781" s="586" t="s">
        <v>1100</v>
      </c>
      <c r="C781" s="571" t="str">
        <f aca="false">IF(LEFT(B781,5)=" L’UN","U",IF(LEFT(B781,5)=" L’EN","En",IF(LEFT(B781,12)=" LE METRE CA","m²",IF(LEFT(B781,5)=" LE F","Ft",IF(LEFT(B781,5)=" LE K","Kg",IF(LEFT(B781,12)=" LE METRE CU","m3",IF(LEFT(B781,11)=" LE METRE L","ml"," ")))))))</f>
        <v> </v>
      </c>
      <c r="D781" s="571"/>
      <c r="E781" s="582"/>
      <c r="F781" s="582"/>
      <c r="G781" s="582"/>
      <c r="H781" s="583"/>
      <c r="I781" s="575"/>
      <c r="J781" s="576" t="n">
        <f aca="false">IF(C781="En",SUM(D781:I781),IF(C781="U",SUM(D781:I781),ROUNDUP(SUM(D781:I781)*10,0)/10))</f>
        <v>0</v>
      </c>
      <c r="K781" s="577"/>
      <c r="L781" s="578"/>
      <c r="M781" s="579" t="n">
        <f aca="false">+K781*J781</f>
        <v>0</v>
      </c>
      <c r="R781" s="185"/>
    </row>
    <row r="782" customFormat="false" ht="12.75" hidden="false" customHeight="false" outlineLevel="0" collapsed="false">
      <c r="A782" s="580" t="s">
        <v>29</v>
      </c>
      <c r="B782" s="581" t="s">
        <v>93</v>
      </c>
      <c r="C782" s="571" t="str">
        <f aca="false">IF(LEFT(B782,5)=" L’UN","U",IF(LEFT(B782,5)=" L’EN","En",IF(LEFT(B782,12)=" LE METRE CA","m²",IF(LEFT(B782,5)=" LE F","Ft",IF(LEFT(B782,5)=" LE K","Kg",IF(LEFT(B782,12)=" LE METRE CU","m3",IF(LEFT(B782,11)=" LE METRE L","ml"," ")))))))</f>
        <v>U</v>
      </c>
      <c r="D782" s="572"/>
      <c r="E782" s="573"/>
      <c r="F782" s="573"/>
      <c r="G782" s="573"/>
      <c r="H782" s="574" t="n">
        <v>1</v>
      </c>
      <c r="I782" s="575"/>
      <c r="J782" s="583" t="n">
        <f aca="false">IF(C782="En",SUM(D782:I782),IF(C782="U",SUM(D782:I782),ROUNDUP(SUM(D782:I782)*10,0)/10))</f>
        <v>1</v>
      </c>
      <c r="K782" s="584" t="n">
        <v>20000</v>
      </c>
      <c r="L782" s="582"/>
      <c r="M782" s="585" t="n">
        <f aca="false">+K782*J782</f>
        <v>20000</v>
      </c>
      <c r="R782" s="185"/>
    </row>
    <row r="783" customFormat="false" ht="12.75" hidden="false" customHeight="false" outlineLevel="0" collapsed="false">
      <c r="A783" s="580" t="s">
        <v>1101</v>
      </c>
      <c r="B783" s="586" t="s">
        <v>1102</v>
      </c>
      <c r="C783" s="571" t="str">
        <f aca="false">IF(LEFT(B783,5)=" L’UN","U",IF(LEFT(B783,5)=" L’EN","En",IF(LEFT(B783,12)=" LE METRE CA","m²",IF(LEFT(B783,5)=" LE F","Ft",IF(LEFT(B783,5)=" LE K","Kg",IF(LEFT(B783,12)=" LE METRE CU","m3",IF(LEFT(B783,11)=" LE METRE L","ml"," ")))))))</f>
        <v> </v>
      </c>
      <c r="D783" s="571"/>
      <c r="E783" s="582"/>
      <c r="F783" s="582"/>
      <c r="G783" s="582"/>
      <c r="H783" s="583"/>
      <c r="I783" s="575"/>
      <c r="J783" s="576" t="n">
        <f aca="false">IF(C783="En",SUM(D783:I783),IF(C783="U",SUM(D783:I783),ROUNDUP(SUM(D783:I783)*10,0)/10))</f>
        <v>0</v>
      </c>
      <c r="K783" s="577"/>
      <c r="L783" s="578"/>
      <c r="M783" s="579" t="n">
        <f aca="false">+K783*J783</f>
        <v>0</v>
      </c>
      <c r="R783" s="185"/>
    </row>
    <row r="784" customFormat="false" ht="12.75" hidden="false" customHeight="false" outlineLevel="0" collapsed="false">
      <c r="A784" s="580" t="s">
        <v>29</v>
      </c>
      <c r="B784" s="581" t="s">
        <v>93</v>
      </c>
      <c r="C784" s="571" t="str">
        <f aca="false">IF(LEFT(B784,5)=" L’UN","U",IF(LEFT(B784,5)=" L’EN","En",IF(LEFT(B784,12)=" LE METRE CA","m²",IF(LEFT(B784,5)=" LE F","Ft",IF(LEFT(B784,5)=" LE K","Kg",IF(LEFT(B784,12)=" LE METRE CU","m3",IF(LEFT(B784,11)=" LE METRE L","ml"," ")))))))</f>
        <v>U</v>
      </c>
      <c r="D784" s="572"/>
      <c r="E784" s="573"/>
      <c r="F784" s="573"/>
      <c r="G784" s="573"/>
      <c r="H784" s="574" t="n">
        <v>1</v>
      </c>
      <c r="I784" s="575"/>
      <c r="J784" s="583" t="n">
        <f aca="false">IF(C784="En",SUM(D784:I784),IF(C784="U",SUM(D784:I784),ROUNDUP(SUM(D784:I784)*10,0)/10))</f>
        <v>1</v>
      </c>
      <c r="K784" s="584" t="n">
        <v>6000</v>
      </c>
      <c r="L784" s="582"/>
      <c r="M784" s="585" t="n">
        <f aca="false">+K784*J784</f>
        <v>6000</v>
      </c>
      <c r="R784" s="185"/>
    </row>
    <row r="785" customFormat="false" ht="12.75" hidden="false" customHeight="false" outlineLevel="0" collapsed="false">
      <c r="A785" s="580" t="s">
        <v>1103</v>
      </c>
      <c r="B785" s="586" t="s">
        <v>1104</v>
      </c>
      <c r="C785" s="571" t="str">
        <f aca="false">IF(LEFT(B785,5)=" L’UN","U",IF(LEFT(B785,5)=" L’EN","En",IF(LEFT(B785,12)=" LE METRE CA","m²",IF(LEFT(B785,5)=" LE F","Ft",IF(LEFT(B785,5)=" LE K","Kg",IF(LEFT(B785,12)=" LE METRE CU","m3",IF(LEFT(B785,11)=" LE METRE L","ml"," ")))))))</f>
        <v> </v>
      </c>
      <c r="D785" s="571"/>
      <c r="E785" s="582"/>
      <c r="F785" s="582"/>
      <c r="G785" s="582"/>
      <c r="H785" s="583"/>
      <c r="I785" s="575"/>
      <c r="J785" s="576" t="n">
        <f aca="false">IF(C785="En",SUM(D785:I785),IF(C785="U",SUM(D785:I785),ROUNDUP(SUM(D785:I785)*10,0)/10))</f>
        <v>0</v>
      </c>
      <c r="K785" s="577"/>
      <c r="L785" s="578"/>
      <c r="M785" s="579" t="n">
        <f aca="false">+K785*J785</f>
        <v>0</v>
      </c>
      <c r="R785" s="185"/>
    </row>
    <row r="786" customFormat="false" ht="12.75" hidden="false" customHeight="false" outlineLevel="0" collapsed="false">
      <c r="A786" s="580" t="s">
        <v>29</v>
      </c>
      <c r="B786" s="581" t="s">
        <v>93</v>
      </c>
      <c r="C786" s="571" t="str">
        <f aca="false">IF(LEFT(B786,5)=" L’UN","U",IF(LEFT(B786,5)=" L’EN","En",IF(LEFT(B786,12)=" LE METRE CA","m²",IF(LEFT(B786,5)=" LE F","Ft",IF(LEFT(B786,5)=" LE K","Kg",IF(LEFT(B786,12)=" LE METRE CU","m3",IF(LEFT(B786,11)=" LE METRE L","ml"," ")))))))</f>
        <v>U</v>
      </c>
      <c r="D786" s="572"/>
      <c r="E786" s="573"/>
      <c r="F786" s="573"/>
      <c r="G786" s="573"/>
      <c r="H786" s="574" t="n">
        <v>1</v>
      </c>
      <c r="I786" s="575"/>
      <c r="J786" s="583" t="n">
        <f aca="false">IF(C786="En",SUM(D786:I786),IF(C786="U",SUM(D786:I786),ROUNDUP(SUM(D786:I786)*10,0)/10))</f>
        <v>1</v>
      </c>
      <c r="K786" s="584" t="n">
        <v>150000</v>
      </c>
      <c r="L786" s="582"/>
      <c r="M786" s="585" t="n">
        <f aca="false">+K786*J786</f>
        <v>150000</v>
      </c>
      <c r="R786" s="185"/>
    </row>
    <row r="787" customFormat="false" ht="12.75" hidden="false" customHeight="false" outlineLevel="0" collapsed="false">
      <c r="A787" s="580" t="s">
        <v>1105</v>
      </c>
      <c r="B787" s="586" t="s">
        <v>1106</v>
      </c>
      <c r="C787" s="571" t="str">
        <f aca="false">IF(LEFT(B787,5)=" L’UN","U",IF(LEFT(B787,5)=" L’EN","En",IF(LEFT(B787,12)=" LE METRE CA","m²",IF(LEFT(B787,5)=" LE F","Ft",IF(LEFT(B787,5)=" LE K","Kg",IF(LEFT(B787,12)=" LE METRE CU","m3",IF(LEFT(B787,11)=" LE METRE L","ml"," ")))))))</f>
        <v> </v>
      </c>
      <c r="D787" s="571"/>
      <c r="E787" s="582"/>
      <c r="F787" s="582"/>
      <c r="G787" s="582"/>
      <c r="H787" s="583"/>
      <c r="I787" s="575"/>
      <c r="J787" s="576" t="n">
        <f aca="false">IF(C787="En",SUM(D787:I787),IF(C787="U",SUM(D787:I787),ROUNDUP(SUM(D787:I787)*10,0)/10))</f>
        <v>0</v>
      </c>
      <c r="K787" s="577"/>
      <c r="L787" s="578"/>
      <c r="M787" s="579" t="n">
        <f aca="false">+K787*J787</f>
        <v>0</v>
      </c>
      <c r="R787" s="185"/>
    </row>
    <row r="788" customFormat="false" ht="12.75" hidden="false" customHeight="false" outlineLevel="0" collapsed="false">
      <c r="A788" s="580" t="s">
        <v>29</v>
      </c>
      <c r="B788" s="581" t="s">
        <v>93</v>
      </c>
      <c r="C788" s="571" t="str">
        <f aca="false">IF(LEFT(B788,5)=" L’UN","U",IF(LEFT(B788,5)=" L’EN","En",IF(LEFT(B788,12)=" LE METRE CA","m²",IF(LEFT(B788,5)=" LE F","Ft",IF(LEFT(B788,5)=" LE K","Kg",IF(LEFT(B788,12)=" LE METRE CU","m3",IF(LEFT(B788,11)=" LE METRE L","ml"," ")))))))</f>
        <v>U</v>
      </c>
      <c r="D788" s="572"/>
      <c r="E788" s="573"/>
      <c r="F788" s="573"/>
      <c r="G788" s="573"/>
      <c r="H788" s="574" t="n">
        <v>1</v>
      </c>
      <c r="I788" s="575"/>
      <c r="J788" s="583" t="n">
        <f aca="false">IF(C788="En",SUM(D788:I788),IF(C788="U",SUM(D788:I788),ROUNDUP(SUM(D788:I788)*10,0)/10))</f>
        <v>1</v>
      </c>
      <c r="K788" s="584" t="n">
        <v>7000</v>
      </c>
      <c r="L788" s="582"/>
      <c r="M788" s="585" t="n">
        <f aca="false">+K788*J788</f>
        <v>7000</v>
      </c>
      <c r="R788" s="185"/>
    </row>
    <row r="789" customFormat="false" ht="12.75" hidden="false" customHeight="false" outlineLevel="0" collapsed="false">
      <c r="A789" s="580" t="s">
        <v>1107</v>
      </c>
      <c r="B789" s="586" t="s">
        <v>1108</v>
      </c>
      <c r="C789" s="571" t="str">
        <f aca="false">IF(LEFT(B789,5)=" L’UN","U",IF(LEFT(B789,5)=" L’EN","En",IF(LEFT(B789,12)=" LE METRE CA","m²",IF(LEFT(B789,5)=" LE F","Ft",IF(LEFT(B789,5)=" LE K","Kg",IF(LEFT(B789,12)=" LE METRE CU","m3",IF(LEFT(B789,11)=" LE METRE L","ml"," ")))))))</f>
        <v> </v>
      </c>
      <c r="D789" s="571"/>
      <c r="E789" s="582"/>
      <c r="F789" s="582"/>
      <c r="G789" s="582"/>
      <c r="H789" s="583"/>
      <c r="I789" s="575"/>
      <c r="J789" s="576" t="n">
        <f aca="false">IF(C789="En",SUM(D789:I789),IF(C789="U",SUM(D789:I789),ROUNDUP(SUM(D789:I789)*10,0)/10))</f>
        <v>0</v>
      </c>
      <c r="K789" s="577"/>
      <c r="L789" s="578"/>
      <c r="M789" s="579" t="n">
        <f aca="false">+K789*J789</f>
        <v>0</v>
      </c>
      <c r="R789" s="185"/>
    </row>
    <row r="790" customFormat="false" ht="12.75" hidden="false" customHeight="false" outlineLevel="0" collapsed="false">
      <c r="A790" s="580" t="s">
        <v>29</v>
      </c>
      <c r="B790" s="581" t="s">
        <v>93</v>
      </c>
      <c r="C790" s="571" t="str">
        <f aca="false">IF(LEFT(B790,5)=" L’UN","U",IF(LEFT(B790,5)=" L’EN","En",IF(LEFT(B790,12)=" LE METRE CA","m²",IF(LEFT(B790,5)=" LE F","Ft",IF(LEFT(B790,5)=" LE K","Kg",IF(LEFT(B790,12)=" LE METRE CU","m3",IF(LEFT(B790,11)=" LE METRE L","ml"," ")))))))</f>
        <v>U</v>
      </c>
      <c r="D790" s="572"/>
      <c r="E790" s="573"/>
      <c r="F790" s="573"/>
      <c r="G790" s="573"/>
      <c r="H790" s="574" t="n">
        <v>2</v>
      </c>
      <c r="I790" s="575"/>
      <c r="J790" s="583" t="n">
        <f aca="false">IF(C790="En",SUM(D790:I790),IF(C790="U",SUM(D790:I790),ROUNDUP(SUM(D790:I790)*10,0)/10))</f>
        <v>2</v>
      </c>
      <c r="K790" s="584" t="n">
        <v>4500</v>
      </c>
      <c r="L790" s="582"/>
      <c r="M790" s="585" t="n">
        <f aca="false">+K790*J790</f>
        <v>9000</v>
      </c>
      <c r="R790" s="185"/>
    </row>
    <row r="791" customFormat="false" ht="12.75" hidden="false" customHeight="false" outlineLevel="0" collapsed="false">
      <c r="A791" s="580" t="s">
        <v>1109</v>
      </c>
      <c r="B791" s="586" t="s">
        <v>1110</v>
      </c>
      <c r="C791" s="571" t="str">
        <f aca="false">IF(LEFT(B791,5)=" L’UN","U",IF(LEFT(B791,5)=" L’EN","En",IF(LEFT(B791,12)=" LE METRE CA","m²",IF(LEFT(B791,5)=" LE F","Ft",IF(LEFT(B791,5)=" LE K","Kg",IF(LEFT(B791,12)=" LE METRE CU","m3",IF(LEFT(B791,11)=" LE METRE L","ml"," ")))))))</f>
        <v> </v>
      </c>
      <c r="D791" s="571"/>
      <c r="E791" s="582"/>
      <c r="F791" s="582"/>
      <c r="G791" s="582"/>
      <c r="H791" s="583"/>
      <c r="I791" s="575"/>
      <c r="J791" s="576" t="n">
        <f aca="false">IF(C791="En",SUM(D791:I791),IF(C791="U",SUM(D791:I791),ROUNDUP(SUM(D791:I791)*10,0)/10))</f>
        <v>0</v>
      </c>
      <c r="K791" s="577"/>
      <c r="L791" s="578"/>
      <c r="M791" s="579" t="n">
        <f aca="false">+K791*J791</f>
        <v>0</v>
      </c>
      <c r="R791" s="185"/>
    </row>
    <row r="792" customFormat="false" ht="12.75" hidden="false" customHeight="false" outlineLevel="0" collapsed="false">
      <c r="A792" s="580" t="s">
        <v>29</v>
      </c>
      <c r="B792" s="581" t="s">
        <v>93</v>
      </c>
      <c r="C792" s="571" t="str">
        <f aca="false">IF(LEFT(B792,5)=" L’UN","U",IF(LEFT(B792,5)=" L’EN","En",IF(LEFT(B792,12)=" LE METRE CA","m²",IF(LEFT(B792,5)=" LE F","Ft",IF(LEFT(B792,5)=" LE K","Kg",IF(LEFT(B792,12)=" LE METRE CU","m3",IF(LEFT(B792,11)=" LE METRE L","ml"," ")))))))</f>
        <v>U</v>
      </c>
      <c r="D792" s="572"/>
      <c r="E792" s="573"/>
      <c r="F792" s="573"/>
      <c r="G792" s="573"/>
      <c r="H792" s="574" t="n">
        <v>2</v>
      </c>
      <c r="I792" s="575"/>
      <c r="J792" s="583" t="n">
        <f aca="false">IF(C792="En",SUM(D792:I792),IF(C792="U",SUM(D792:I792),ROUNDUP(SUM(D792:I792)*10,0)/10))</f>
        <v>2</v>
      </c>
      <c r="K792" s="584" t="n">
        <v>4500</v>
      </c>
      <c r="L792" s="582"/>
      <c r="M792" s="585" t="n">
        <f aca="false">+K792*J792</f>
        <v>9000</v>
      </c>
      <c r="R792" s="185"/>
    </row>
    <row r="793" customFormat="false" ht="12.75" hidden="false" customHeight="false" outlineLevel="0" collapsed="false">
      <c r="A793" s="569" t="s">
        <v>1111</v>
      </c>
      <c r="B793" s="570" t="s">
        <v>1112</v>
      </c>
      <c r="C793" s="571" t="str">
        <f aca="false">IF(LEFT(B793,5)=" L’UN","U",IF(LEFT(B793,5)=" L’EN","En",IF(LEFT(B793,12)=" LE METRE CA","m²",IF(LEFT(B793,5)=" LE F","Ft",IF(LEFT(B793,5)=" LE K","Kg",IF(LEFT(B793,12)=" LE METRE CU","m3",IF(LEFT(B793,11)=" LE METRE L","ml"," ")))))))</f>
        <v> </v>
      </c>
      <c r="D793" s="571"/>
      <c r="E793" s="582"/>
      <c r="F793" s="582"/>
      <c r="G793" s="582"/>
      <c r="H793" s="583"/>
      <c r="I793" s="575"/>
      <c r="J793" s="576" t="n">
        <f aca="false">IF(C793="En",SUM(D793:I793),IF(C793="U",SUM(D793:I793),ROUNDUP(SUM(D793:I793)*10,0)/10))</f>
        <v>0</v>
      </c>
      <c r="K793" s="577"/>
      <c r="L793" s="578"/>
      <c r="M793" s="579" t="n">
        <f aca="false">+K793*J793</f>
        <v>0</v>
      </c>
      <c r="R793" s="185"/>
    </row>
    <row r="794" customFormat="false" ht="12.75" hidden="false" customHeight="false" outlineLevel="0" collapsed="false">
      <c r="A794" s="580" t="s">
        <v>1113</v>
      </c>
      <c r="B794" s="586" t="s">
        <v>1114</v>
      </c>
      <c r="C794" s="571" t="str">
        <f aca="false">IF(LEFT(B794,5)=" L’UN","U",IF(LEFT(B794,5)=" L’EN","En",IF(LEFT(B794,12)=" LE METRE CA","m²",IF(LEFT(B794,5)=" LE F","Ft",IF(LEFT(B794,5)=" LE K","Kg",IF(LEFT(B794,12)=" LE METRE CU","m3",IF(LEFT(B794,11)=" LE METRE L","ml"," ")))))))</f>
        <v> </v>
      </c>
      <c r="D794" s="572"/>
      <c r="E794" s="573"/>
      <c r="F794" s="573"/>
      <c r="G794" s="573"/>
      <c r="H794" s="574"/>
      <c r="I794" s="575"/>
      <c r="J794" s="583" t="n">
        <f aca="false">IF(C794="En",SUM(D794:I794),IF(C794="U",SUM(D794:I794),ROUNDUP(SUM(D794:I794)*10,0)/10))</f>
        <v>0</v>
      </c>
      <c r="K794" s="584"/>
      <c r="L794" s="582"/>
      <c r="M794" s="585" t="n">
        <f aca="false">+K794*J794</f>
        <v>0</v>
      </c>
      <c r="R794" s="185"/>
    </row>
    <row r="795" customFormat="false" ht="12.75" hidden="false" customHeight="false" outlineLevel="0" collapsed="false">
      <c r="A795" s="580" t="s">
        <v>29</v>
      </c>
      <c r="B795" s="581" t="s">
        <v>93</v>
      </c>
      <c r="C795" s="571" t="str">
        <f aca="false">IF(LEFT(B795,5)=" L’UN","U",IF(LEFT(B795,5)=" L’EN","En",IF(LEFT(B795,12)=" LE METRE CA","m²",IF(LEFT(B795,5)=" LE F","Ft",IF(LEFT(B795,5)=" LE K","Kg",IF(LEFT(B795,12)=" LE METRE CU","m3",IF(LEFT(B795,11)=" LE METRE L","ml"," ")))))))</f>
        <v>U</v>
      </c>
      <c r="D795" s="571"/>
      <c r="E795" s="582"/>
      <c r="F795" s="582"/>
      <c r="G795" s="582"/>
      <c r="H795" s="583" t="n">
        <v>8</v>
      </c>
      <c r="I795" s="575"/>
      <c r="J795" s="576" t="n">
        <f aca="false">IF(C795="En",SUM(D795:I795),IF(C795="U",SUM(D795:I795),ROUNDUP(SUM(D795:I795)*10,0)/10))</f>
        <v>8</v>
      </c>
      <c r="K795" s="577" t="n">
        <v>7000</v>
      </c>
      <c r="L795" s="578"/>
      <c r="M795" s="579" t="n">
        <f aca="false">+K795*J795</f>
        <v>56000</v>
      </c>
      <c r="R795" s="185"/>
    </row>
    <row r="796" customFormat="false" ht="12.75" hidden="false" customHeight="false" outlineLevel="0" collapsed="false">
      <c r="A796" s="580" t="s">
        <v>1115</v>
      </c>
      <c r="B796" s="586" t="s">
        <v>1114</v>
      </c>
      <c r="C796" s="571" t="str">
        <f aca="false">IF(LEFT(B796,5)=" L’UN","U",IF(LEFT(B796,5)=" L’EN","En",IF(LEFT(B796,12)=" LE METRE CA","m²",IF(LEFT(B796,5)=" LE F","Ft",IF(LEFT(B796,5)=" LE K","Kg",IF(LEFT(B796,12)=" LE METRE CU","m3",IF(LEFT(B796,11)=" LE METRE L","ml"," ")))))))</f>
        <v> </v>
      </c>
      <c r="D796" s="572"/>
      <c r="E796" s="573"/>
      <c r="F796" s="573"/>
      <c r="G796" s="573"/>
      <c r="H796" s="574"/>
      <c r="I796" s="575"/>
      <c r="J796" s="583" t="n">
        <f aca="false">IF(C796="En",SUM(D796:I796),IF(C796="U",SUM(D796:I796),ROUNDUP(SUM(D796:I796)*10,0)/10))</f>
        <v>0</v>
      </c>
      <c r="K796" s="584"/>
      <c r="L796" s="582"/>
      <c r="M796" s="585" t="n">
        <f aca="false">+K796*J796</f>
        <v>0</v>
      </c>
      <c r="R796" s="185"/>
    </row>
    <row r="797" customFormat="false" ht="12.75" hidden="false" customHeight="false" outlineLevel="0" collapsed="false">
      <c r="A797" s="580" t="s">
        <v>29</v>
      </c>
      <c r="B797" s="581" t="s">
        <v>93</v>
      </c>
      <c r="C797" s="571" t="str">
        <f aca="false">IF(LEFT(B797,5)=" L’UN","U",IF(LEFT(B797,5)=" L’EN","En",IF(LEFT(B797,12)=" LE METRE CA","m²",IF(LEFT(B797,5)=" LE F","Ft",IF(LEFT(B797,5)=" LE K","Kg",IF(LEFT(B797,12)=" LE METRE CU","m3",IF(LEFT(B797,11)=" LE METRE L","ml"," ")))))))</f>
        <v>U</v>
      </c>
      <c r="D797" s="571"/>
      <c r="E797" s="582"/>
      <c r="F797" s="582"/>
      <c r="G797" s="582"/>
      <c r="H797" s="583" t="n">
        <v>5</v>
      </c>
      <c r="I797" s="575"/>
      <c r="J797" s="576" t="n">
        <f aca="false">IF(C797="En",SUM(D797:I797),IF(C797="U",SUM(D797:I797),ROUNDUP(SUM(D797:I797)*10,0)/10))</f>
        <v>5</v>
      </c>
      <c r="K797" s="577" t="n">
        <v>7500</v>
      </c>
      <c r="L797" s="578"/>
      <c r="M797" s="579" t="n">
        <f aca="false">+K797*J797</f>
        <v>37500</v>
      </c>
      <c r="R797" s="185"/>
    </row>
    <row r="798" customFormat="false" ht="12.75" hidden="false" customHeight="false" outlineLevel="0" collapsed="false">
      <c r="A798" s="580" t="s">
        <v>1116</v>
      </c>
      <c r="B798" s="586" t="s">
        <v>1117</v>
      </c>
      <c r="C798" s="571" t="str">
        <f aca="false">IF(LEFT(B798,5)=" L’UN","U",IF(LEFT(B798,5)=" L’EN","En",IF(LEFT(B798,12)=" LE METRE CA","m²",IF(LEFT(B798,5)=" LE F","Ft",IF(LEFT(B798,5)=" LE K","Kg",IF(LEFT(B798,12)=" LE METRE CU","m3",IF(LEFT(B798,11)=" LE METRE L","ml"," ")))))))</f>
        <v> </v>
      </c>
      <c r="D798" s="572"/>
      <c r="E798" s="573"/>
      <c r="F798" s="573"/>
      <c r="G798" s="573"/>
      <c r="H798" s="574"/>
      <c r="I798" s="575"/>
      <c r="J798" s="583" t="n">
        <f aca="false">IF(C798="En",SUM(D798:I798),IF(C798="U",SUM(D798:I798),ROUNDUP(SUM(D798:I798)*10,0)/10))</f>
        <v>0</v>
      </c>
      <c r="K798" s="584"/>
      <c r="L798" s="582"/>
      <c r="M798" s="585" t="n">
        <f aca="false">+K798*J798</f>
        <v>0</v>
      </c>
      <c r="R798" s="185"/>
    </row>
    <row r="799" customFormat="false" ht="12.75" hidden="false" customHeight="false" outlineLevel="0" collapsed="false">
      <c r="A799" s="580" t="s">
        <v>29</v>
      </c>
      <c r="B799" s="581" t="s">
        <v>93</v>
      </c>
      <c r="C799" s="571" t="str">
        <f aca="false">IF(LEFT(B799,5)=" L’UN","U",IF(LEFT(B799,5)=" L’EN","En",IF(LEFT(B799,12)=" LE METRE CA","m²",IF(LEFT(B799,5)=" LE F","Ft",IF(LEFT(B799,5)=" LE K","Kg",IF(LEFT(B799,12)=" LE METRE CU","m3",IF(LEFT(B799,11)=" LE METRE L","ml"," ")))))))</f>
        <v>U</v>
      </c>
      <c r="D799" s="571"/>
      <c r="E799" s="582"/>
      <c r="F799" s="582"/>
      <c r="G799" s="582"/>
      <c r="H799" s="583" t="n">
        <v>12</v>
      </c>
      <c r="I799" s="575"/>
      <c r="J799" s="576" t="n">
        <f aca="false">IF(C799="En",SUM(D799:I799),IF(C799="U",SUM(D799:I799),ROUNDUP(SUM(D799:I799)*10,0)/10))</f>
        <v>12</v>
      </c>
      <c r="K799" s="577" t="n">
        <v>800</v>
      </c>
      <c r="L799" s="578"/>
      <c r="M799" s="579" t="n">
        <f aca="false">+K799*J799</f>
        <v>9600</v>
      </c>
      <c r="R799" s="185"/>
    </row>
    <row r="800" customFormat="false" ht="12.75" hidden="false" customHeight="false" outlineLevel="0" collapsed="false">
      <c r="A800" s="580" t="s">
        <v>1118</v>
      </c>
      <c r="B800" s="586" t="s">
        <v>1119</v>
      </c>
      <c r="C800" s="571" t="str">
        <f aca="false">IF(LEFT(B800,5)=" L’UN","U",IF(LEFT(B800,5)=" L’EN","En",IF(LEFT(B800,12)=" LE METRE CA","m²",IF(LEFT(B800,5)=" LE F","Ft",IF(LEFT(B800,5)=" LE K","Kg",IF(LEFT(B800,12)=" LE METRE CU","m3",IF(LEFT(B800,11)=" LE METRE L","ml"," ")))))))</f>
        <v> </v>
      </c>
      <c r="D800" s="572"/>
      <c r="E800" s="573"/>
      <c r="F800" s="573"/>
      <c r="G800" s="573"/>
      <c r="H800" s="574"/>
      <c r="I800" s="575"/>
      <c r="J800" s="583" t="n">
        <f aca="false">IF(C800="En",SUM(D800:I800),IF(C800="U",SUM(D800:I800),ROUNDUP(SUM(D800:I800)*10,0)/10))</f>
        <v>0</v>
      </c>
      <c r="K800" s="584"/>
      <c r="L800" s="582"/>
      <c r="M800" s="585" t="n">
        <f aca="false">+K800*J800</f>
        <v>0</v>
      </c>
      <c r="R800" s="185"/>
    </row>
    <row r="801" customFormat="false" ht="12.75" hidden="false" customHeight="false" outlineLevel="0" collapsed="false">
      <c r="A801" s="580" t="s">
        <v>29</v>
      </c>
      <c r="B801" s="581" t="s">
        <v>93</v>
      </c>
      <c r="C801" s="571" t="str">
        <f aca="false">IF(LEFT(B801,5)=" L’UN","U",IF(LEFT(B801,5)=" L’EN","En",IF(LEFT(B801,12)=" LE METRE CA","m²",IF(LEFT(B801,5)=" LE F","Ft",IF(LEFT(B801,5)=" LE K","Kg",IF(LEFT(B801,12)=" LE METRE CU","m3",IF(LEFT(B801,11)=" LE METRE L","ml"," ")))))))</f>
        <v>U</v>
      </c>
      <c r="D801" s="571"/>
      <c r="E801" s="582"/>
      <c r="F801" s="582"/>
      <c r="G801" s="582"/>
      <c r="H801" s="583" t="n">
        <v>2</v>
      </c>
      <c r="I801" s="575"/>
      <c r="J801" s="576" t="n">
        <f aca="false">IF(C801="En",SUM(D801:I801),IF(C801="U",SUM(D801:I801),ROUNDUP(SUM(D801:I801)*10,0)/10))</f>
        <v>2</v>
      </c>
      <c r="K801" s="577" t="n">
        <v>3500</v>
      </c>
      <c r="L801" s="578"/>
      <c r="M801" s="579" t="n">
        <f aca="false">+K801*J801</f>
        <v>7000</v>
      </c>
      <c r="R801" s="185"/>
    </row>
    <row r="802" s="383" customFormat="true" ht="12.75" hidden="false" customHeight="false" outlineLevel="0" collapsed="false">
      <c r="A802" s="597" t="s">
        <v>1120</v>
      </c>
      <c r="B802" s="586" t="s">
        <v>1121</v>
      </c>
      <c r="C802" s="623" t="s">
        <v>29</v>
      </c>
      <c r="D802" s="600"/>
      <c r="E802" s="573"/>
      <c r="F802" s="573"/>
      <c r="G802" s="573"/>
      <c r="H802" s="574"/>
      <c r="I802" s="575"/>
      <c r="J802" s="583" t="n">
        <f aca="false">IF(C802="En",SUM(D802:I802),IF(C802="U",SUM(D802:I802),ROUNDUP(SUM(D802:I802)*10,0)/10))</f>
        <v>0</v>
      </c>
      <c r="K802" s="584"/>
      <c r="L802" s="582"/>
      <c r="M802" s="585"/>
      <c r="N802" s="555"/>
      <c r="O802" s="555"/>
      <c r="R802" s="624"/>
    </row>
    <row r="803" customFormat="false" ht="13.5" hidden="false" customHeight="false" outlineLevel="0" collapsed="false">
      <c r="A803" s="580" t="s">
        <v>29</v>
      </c>
      <c r="B803" s="581" t="s">
        <v>93</v>
      </c>
      <c r="C803" s="571" t="str">
        <f aca="false">IF(LEFT(B803,5)=" L’UN","U",IF(LEFT(B803,5)=" L’EN","En",IF(LEFT(B803,12)=" LE METRE CA","m²",IF(LEFT(B803,5)=" LE F","Ft",IF(LEFT(B803,5)=" LE K","Kg",IF(LEFT(B803,12)=" LE METRE CU","m3",IF(LEFT(B803,11)=" LE METRE L","ml"," ")))))))</f>
        <v>U</v>
      </c>
      <c r="D803" s="571"/>
      <c r="E803" s="582"/>
      <c r="F803" s="582"/>
      <c r="G803" s="582"/>
      <c r="H803" s="583" t="n">
        <v>1</v>
      </c>
      <c r="I803" s="575"/>
      <c r="J803" s="576" t="n">
        <f aca="false">IF(C803="En",SUM(D803:I803),IF(C803="U",SUM(D803:I803),ROUNDUP(SUM(D803:I803)*10,0)/10))</f>
        <v>1</v>
      </c>
      <c r="K803" s="577" t="n">
        <v>16000</v>
      </c>
      <c r="L803" s="578"/>
      <c r="M803" s="579" t="n">
        <f aca="false">+K803*J803</f>
        <v>16000</v>
      </c>
      <c r="R803" s="185"/>
    </row>
    <row r="804" s="17" customFormat="true" ht="16.5" hidden="false" customHeight="false" outlineLevel="0" collapsed="false">
      <c r="A804" s="104"/>
      <c r="B804" s="592" t="str">
        <f aca="false">CONCATENATE(" Total",A621,B621)</f>
        <v> Total 8) CUISINE ET SELF</v>
      </c>
      <c r="C804" s="593"/>
      <c r="D804" s="593"/>
      <c r="E804" s="593"/>
      <c r="F804" s="593"/>
      <c r="G804" s="593"/>
      <c r="H804" s="593"/>
      <c r="I804" s="593"/>
      <c r="J804" s="593"/>
      <c r="K804" s="593"/>
      <c r="L804" s="593"/>
      <c r="M804" s="594" t="n">
        <f aca="false">SUM(M749:M803)</f>
        <v>2589700</v>
      </c>
      <c r="N804" s="555"/>
      <c r="O804" s="555"/>
      <c r="P804" s="7"/>
    </row>
    <row r="805" customFormat="false" ht="12.75" hidden="false" customHeight="false" outlineLevel="0" collapsed="false">
      <c r="A805" s="595" t="s">
        <v>1122</v>
      </c>
      <c r="B805" s="596" t="s">
        <v>344</v>
      </c>
      <c r="C805" s="571" t="str">
        <f aca="false">IF(LEFT(B805,5)=" L’UN","U",IF(LEFT(B805,5)=" L’EN","En",IF(LEFT(B805,12)=" LE METRE CA","m²",IF(LEFT(B805,5)=" LE F","Ft",IF(LEFT(B805,5)=" LE K","Kg",IF(LEFT(B805,12)=" LE METRE CU","m3",IF(LEFT(B805,11)=" LE METRE L","ml"," ")))))))</f>
        <v> </v>
      </c>
      <c r="D805" s="572"/>
      <c r="E805" s="573"/>
      <c r="F805" s="573"/>
      <c r="G805" s="573"/>
      <c r="H805" s="574"/>
      <c r="I805" s="575"/>
      <c r="J805" s="583" t="n">
        <f aca="false">IF(C805="En",SUM(D805:I805),IF(C805="U",SUM(D805:I805),ROUNDUP(SUM(D805:I805)*10,0)/10))</f>
        <v>0</v>
      </c>
      <c r="K805" s="584"/>
      <c r="L805" s="582"/>
      <c r="M805" s="585" t="n">
        <f aca="false">+K805*J805</f>
        <v>0</v>
      </c>
      <c r="R805" s="185"/>
    </row>
    <row r="806" customFormat="false" ht="12.75" hidden="false" customHeight="false" outlineLevel="0" collapsed="false">
      <c r="A806" s="580" t="s">
        <v>1123</v>
      </c>
      <c r="B806" s="581" t="s">
        <v>346</v>
      </c>
      <c r="C806" s="571" t="str">
        <f aca="false">IF(LEFT(B806,5)=" L’UN","U",IF(LEFT(B806,5)=" L’EN","En",IF(LEFT(B806,12)=" LE METRE CA","m²",IF(LEFT(B806,5)=" LE F","Ft",IF(LEFT(B806,5)=" LE K","Kg",IF(LEFT(B806,12)=" LE METRE CU","m3",IF(LEFT(B806,11)=" LE METRE L","ml"," ")))))))</f>
        <v> </v>
      </c>
      <c r="D806" s="571"/>
      <c r="E806" s="582"/>
      <c r="F806" s="582"/>
      <c r="G806" s="582"/>
      <c r="H806" s="583"/>
      <c r="I806" s="575"/>
      <c r="J806" s="576" t="n">
        <f aca="false">IF(C806="En",SUM(D806:I806),IF(C806="U",SUM(D806:I806),ROUNDUP(SUM(D806:I806)/10,0)*10))</f>
        <v>0</v>
      </c>
      <c r="K806" s="577"/>
      <c r="L806" s="578"/>
      <c r="M806" s="579" t="n">
        <f aca="false">+K806*J806</f>
        <v>0</v>
      </c>
      <c r="R806" s="185"/>
    </row>
    <row r="807" customFormat="false" ht="12.75" hidden="false" customHeight="false" outlineLevel="0" collapsed="false">
      <c r="A807" s="580" t="s">
        <v>29</v>
      </c>
      <c r="B807" s="581" t="s">
        <v>65</v>
      </c>
      <c r="C807" s="571" t="str">
        <f aca="false">IF(LEFT(B807,5)=" L’UN","U",IF(LEFT(B807,5)=" L’EN","En",IF(LEFT(B807,12)=" LE METRE CA","m²",IF(LEFT(B807,5)=" LE F","Ft",IF(LEFT(B807,5)=" LE K","Kg",IF(LEFT(B807,12)=" LE METRE CU","m3",IF(LEFT(B807,11)=" LE METRE L","ml"," ")))))))</f>
        <v>m²</v>
      </c>
      <c r="D807" s="572" t="n">
        <v>7340.79</v>
      </c>
      <c r="E807" s="573" t="n">
        <v>639.48</v>
      </c>
      <c r="F807" s="573" t="n">
        <v>3493.89</v>
      </c>
      <c r="G807" s="573" t="n">
        <v>529.76</v>
      </c>
      <c r="H807" s="574" t="n">
        <v>990.23</v>
      </c>
      <c r="I807" s="575"/>
      <c r="J807" s="583" t="n">
        <f aca="false">IF(C807="En",SUM(D807:I807),IF(C807="U",SUM(D807:I807),ROUNDUP(SUM(D807:I807)/10,0)*10))</f>
        <v>13000</v>
      </c>
      <c r="K807" s="584" t="n">
        <v>60</v>
      </c>
      <c r="L807" s="582"/>
      <c r="M807" s="585" t="n">
        <f aca="false">+K807*J807</f>
        <v>780000</v>
      </c>
      <c r="R807" s="185"/>
    </row>
    <row r="808" customFormat="false" ht="12.75" hidden="false" customHeight="false" outlineLevel="0" collapsed="false">
      <c r="A808" s="580" t="s">
        <v>1124</v>
      </c>
      <c r="B808" s="581" t="s">
        <v>348</v>
      </c>
      <c r="C808" s="571" t="str">
        <f aca="false">IF(LEFT(B808,5)=" L’UN","U",IF(LEFT(B808,5)=" L’EN","En",IF(LEFT(B808,12)=" LE METRE CA","m²",IF(LEFT(B808,5)=" LE F","Ft",IF(LEFT(B808,5)=" LE K","Kg",IF(LEFT(B808,12)=" LE METRE CU","m3",IF(LEFT(B808,11)=" LE METRE L","ml"," ")))))))</f>
        <v> </v>
      </c>
      <c r="D808" s="571"/>
      <c r="E808" s="582"/>
      <c r="F808" s="582"/>
      <c r="G808" s="582"/>
      <c r="H808" s="583"/>
      <c r="I808" s="575"/>
      <c r="J808" s="576" t="n">
        <f aca="false">IF(C808="En",SUM(D808:I808),IF(C808="U",SUM(D808:I808),ROUNDUP(SUM(D808:I808)/10,0)*10))</f>
        <v>0</v>
      </c>
      <c r="K808" s="577"/>
      <c r="L808" s="578"/>
      <c r="M808" s="579" t="n">
        <f aca="false">+K808*J808</f>
        <v>0</v>
      </c>
      <c r="R808" s="185"/>
    </row>
    <row r="809" customFormat="false" ht="12.75" hidden="false" customHeight="false" outlineLevel="0" collapsed="false">
      <c r="A809" s="580" t="s">
        <v>29</v>
      </c>
      <c r="B809" s="581" t="s">
        <v>65</v>
      </c>
      <c r="C809" s="571" t="str">
        <f aca="false">IF(LEFT(B809,5)=" L’UN","U",IF(LEFT(B809,5)=" L’EN","En",IF(LEFT(B809,12)=" LE METRE CA","m²",IF(LEFT(B809,5)=" LE F","Ft",IF(LEFT(B809,5)=" LE K","Kg",IF(LEFT(B809,12)=" LE METRE CU","m3",IF(LEFT(B809,11)=" LE METRE L","ml"," ")))))))</f>
        <v>m²</v>
      </c>
      <c r="D809" s="572" t="n">
        <v>21905.02</v>
      </c>
      <c r="E809" s="573" t="n">
        <v>515.16</v>
      </c>
      <c r="F809" s="573" t="n">
        <v>7694.23</v>
      </c>
      <c r="G809" s="573" t="n">
        <v>442.37</v>
      </c>
      <c r="H809" s="574" t="n">
        <v>2032.14</v>
      </c>
      <c r="I809" s="575"/>
      <c r="J809" s="583" t="n">
        <f aca="false">IF(C809="En",SUM(D809:I809),IF(C809="U",SUM(D809:I809),ROUNDUP(SUM(D809:I809)/10,0)*10))</f>
        <v>32590</v>
      </c>
      <c r="K809" s="584" t="n">
        <v>50</v>
      </c>
      <c r="L809" s="582"/>
      <c r="M809" s="585" t="n">
        <f aca="false">+K809*J809</f>
        <v>1629500</v>
      </c>
      <c r="R809" s="185"/>
    </row>
    <row r="810" customFormat="false" ht="12.75" hidden="false" customHeight="false" outlineLevel="0" collapsed="false">
      <c r="A810" s="580" t="s">
        <v>1125</v>
      </c>
      <c r="B810" s="581" t="s">
        <v>350</v>
      </c>
      <c r="C810" s="571" t="str">
        <f aca="false">IF(LEFT(B810,5)=" L’UN","U",IF(LEFT(B810,5)=" L’EN","En",IF(LEFT(B810,12)=" LE METRE CA","m²",IF(LEFT(B810,5)=" LE F","Ft",IF(LEFT(B810,5)=" LE K","Kg",IF(LEFT(B810,12)=" LE METRE CU","m3",IF(LEFT(B810,11)=" LE METRE L","ml"," ")))))))</f>
        <v> </v>
      </c>
      <c r="D810" s="571"/>
      <c r="E810" s="582"/>
      <c r="F810" s="582"/>
      <c r="G810" s="582"/>
      <c r="H810" s="583"/>
      <c r="I810" s="575"/>
      <c r="J810" s="576" t="n">
        <f aca="false">IF(C810="En",SUM(D810:I810),IF(C810="U",SUM(D810:I810),ROUNDUP(SUM(D810:I810)/10,0)*10))</f>
        <v>0</v>
      </c>
      <c r="K810" s="577"/>
      <c r="L810" s="578"/>
      <c r="M810" s="579" t="n">
        <f aca="false">+K810*J810</f>
        <v>0</v>
      </c>
      <c r="R810" s="185"/>
    </row>
    <row r="811" customFormat="false" ht="12.75" hidden="false" customHeight="false" outlineLevel="0" collapsed="false">
      <c r="A811" s="580" t="s">
        <v>29</v>
      </c>
      <c r="B811" s="581" t="s">
        <v>65</v>
      </c>
      <c r="C811" s="571" t="str">
        <f aca="false">IF(LEFT(B811,5)=" L’UN","U",IF(LEFT(B811,5)=" L’EN","En",IF(LEFT(B811,12)=" LE METRE CA","m²",IF(LEFT(B811,5)=" LE F","Ft",IF(LEFT(B811,5)=" LE K","Kg",IF(LEFT(B811,12)=" LE METRE CU","m3",IF(LEFT(B811,11)=" LE METRE L","ml"," ")))))))</f>
        <v>m²</v>
      </c>
      <c r="D811" s="572" t="n">
        <v>5438.45</v>
      </c>
      <c r="E811" s="573" t="n">
        <v>53.2</v>
      </c>
      <c r="F811" s="573"/>
      <c r="G811" s="573"/>
      <c r="H811" s="574"/>
      <c r="I811" s="575"/>
      <c r="J811" s="583" t="n">
        <f aca="false">IF(C811="En",SUM(D811:I811),IF(C811="U",SUM(D811:I811),ROUNDUP(SUM(D811:I811)/10,0)*10))</f>
        <v>5500</v>
      </c>
      <c r="K811" s="584" t="n">
        <v>50</v>
      </c>
      <c r="L811" s="582"/>
      <c r="M811" s="585" t="n">
        <f aca="false">+K811*J811</f>
        <v>275000</v>
      </c>
      <c r="R811" s="185"/>
    </row>
    <row r="812" customFormat="false" ht="12.75" hidden="false" customHeight="false" outlineLevel="0" collapsed="false">
      <c r="A812" s="599" t="s">
        <v>1126</v>
      </c>
      <c r="B812" s="581" t="s">
        <v>352</v>
      </c>
      <c r="C812" s="571" t="str">
        <f aca="false">IF(LEFT(B812,5)=" L’UN","U",IF(LEFT(B812,5)=" L’EN","En",IF(LEFT(B812,12)=" LE METRE CA","m²",IF(LEFT(B812,5)=" LE F","Ft",IF(LEFT(B812,5)=" LE K","Kg",IF(LEFT(B812,12)=" LE METRE CU","m3",IF(LEFT(B812,11)=" LE METRE L","ml"," ")))))))</f>
        <v> </v>
      </c>
      <c r="D812" s="571"/>
      <c r="E812" s="582"/>
      <c r="F812" s="582"/>
      <c r="G812" s="582"/>
      <c r="H812" s="583"/>
      <c r="I812" s="575"/>
      <c r="J812" s="576" t="n">
        <f aca="false">IF(C812="En",SUM(D812:I812),IF(C812="U",SUM(D812:I812),ROUNDUP(SUM(D812:I812)/10,0)*10))</f>
        <v>0</v>
      </c>
      <c r="K812" s="577"/>
      <c r="L812" s="578"/>
      <c r="M812" s="579" t="n">
        <f aca="false">+K812*J812</f>
        <v>0</v>
      </c>
      <c r="R812" s="185"/>
    </row>
    <row r="813" customFormat="false" ht="12.75" hidden="false" customHeight="false" outlineLevel="0" collapsed="false">
      <c r="A813" s="599" t="s">
        <v>29</v>
      </c>
      <c r="B813" s="581" t="s">
        <v>65</v>
      </c>
      <c r="C813" s="571" t="str">
        <f aca="false">IF(LEFT(B813,5)=" L’UN","U",IF(LEFT(B813,5)=" L’EN","En",IF(LEFT(B813,12)=" LE METRE CA","m²",IF(LEFT(B813,5)=" LE F","Ft",IF(LEFT(B813,5)=" LE K","Kg",IF(LEFT(B813,12)=" LE METRE CU","m3",IF(LEFT(B813,11)=" LE METRE L","ml"," ")))))))</f>
        <v>m²</v>
      </c>
      <c r="D813" s="572" t="n">
        <v>48.5</v>
      </c>
      <c r="E813" s="573"/>
      <c r="F813" s="573" t="n">
        <v>100</v>
      </c>
      <c r="G813" s="573"/>
      <c r="H813" s="574"/>
      <c r="I813" s="575"/>
      <c r="J813" s="583" t="n">
        <f aca="false">IF(C813="En",SUM(D813:I813),IF(C813="U",SUM(D813:I813),ROUNDUP(SUM(D813:I813)/10,0)*10))</f>
        <v>150</v>
      </c>
      <c r="K813" s="584" t="n">
        <v>50</v>
      </c>
      <c r="L813" s="582"/>
      <c r="M813" s="585" t="n">
        <f aca="false">+K813*J813</f>
        <v>7500</v>
      </c>
      <c r="R813" s="185"/>
    </row>
    <row r="814" customFormat="false" ht="12.75" hidden="false" customHeight="false" outlineLevel="0" collapsed="false">
      <c r="A814" s="580" t="s">
        <v>1127</v>
      </c>
      <c r="B814" s="581" t="s">
        <v>354</v>
      </c>
      <c r="C814" s="571" t="str">
        <f aca="false">IF(LEFT(B814,5)=" L’UN","U",IF(LEFT(B814,5)=" L’EN","En",IF(LEFT(B814,12)=" LE METRE CA","m²",IF(LEFT(B814,5)=" LE F","Ft",IF(LEFT(B814,5)=" LE K","Kg",IF(LEFT(B814,12)=" LE METRE CU","m3",IF(LEFT(B814,11)=" LE METRE L","ml"," ")))))))</f>
        <v> </v>
      </c>
      <c r="D814" s="571"/>
      <c r="E814" s="582"/>
      <c r="F814" s="582"/>
      <c r="G814" s="582"/>
      <c r="H814" s="583"/>
      <c r="I814" s="575"/>
      <c r="J814" s="576" t="n">
        <f aca="false">IF(C814="En",SUM(D814:I814),IF(C814="U",SUM(D814:I814),ROUNDUP(SUM(D814:I814)/10,0)*10))</f>
        <v>0</v>
      </c>
      <c r="K814" s="577"/>
      <c r="L814" s="578"/>
      <c r="M814" s="579" t="n">
        <f aca="false">+K814*J814</f>
        <v>0</v>
      </c>
      <c r="R814" s="185"/>
    </row>
    <row r="815" customFormat="false" ht="12.75" hidden="false" customHeight="false" outlineLevel="0" collapsed="false">
      <c r="A815" s="580" t="s">
        <v>29</v>
      </c>
      <c r="B815" s="581" t="s">
        <v>65</v>
      </c>
      <c r="C815" s="571" t="str">
        <f aca="false">IF(LEFT(B815,5)=" L’UN","U",IF(LEFT(B815,5)=" L’EN","En",IF(LEFT(B815,12)=" LE METRE CA","m²",IF(LEFT(B815,5)=" LE F","Ft",IF(LEFT(B815,5)=" LE K","Kg",IF(LEFT(B815,12)=" LE METRE CU","m3",IF(LEFT(B815,11)=" LE METRE L","ml"," ")))))))</f>
        <v>m²</v>
      </c>
      <c r="D815" s="572"/>
      <c r="E815" s="573"/>
      <c r="F815" s="573"/>
      <c r="G815" s="573" t="n">
        <v>50</v>
      </c>
      <c r="H815" s="574"/>
      <c r="I815" s="575"/>
      <c r="J815" s="583" t="n">
        <f aca="false">IF(C815="En",SUM(D815:I815),IF(C815="U",SUM(D815:I815),ROUNDUP(SUM(D815:I815)/10,0)*10))</f>
        <v>50</v>
      </c>
      <c r="K815" s="584" t="n">
        <v>150</v>
      </c>
      <c r="L815" s="582"/>
      <c r="M815" s="585" t="n">
        <f aca="false">+K815*J815</f>
        <v>7500</v>
      </c>
      <c r="R815" s="185"/>
    </row>
    <row r="816" customFormat="false" ht="12.75" hidden="false" customHeight="false" outlineLevel="0" collapsed="false">
      <c r="A816" s="580" t="s">
        <v>1128</v>
      </c>
      <c r="B816" s="581" t="s">
        <v>356</v>
      </c>
      <c r="C816" s="571" t="str">
        <f aca="false">IF(LEFT(B816,5)=" L’UN","U",IF(LEFT(B816,5)=" L’EN","En",IF(LEFT(B816,12)=" LE METRE CA","m²",IF(LEFT(B816,5)=" LE F","Ft",IF(LEFT(B816,5)=" LE K","Kg",IF(LEFT(B816,12)=" LE METRE CU","m3",IF(LEFT(B816,11)=" LE METRE L","ml"," ")))))))</f>
        <v> </v>
      </c>
      <c r="D816" s="571"/>
      <c r="E816" s="582"/>
      <c r="F816" s="582"/>
      <c r="G816" s="582"/>
      <c r="H816" s="583"/>
      <c r="I816" s="575"/>
      <c r="J816" s="576" t="n">
        <f aca="false">IF(C816="En",SUM(D816:I816),IF(C816="U",SUM(D816:I816),ROUNDUP(SUM(D816:I816)/10,0)*10))</f>
        <v>0</v>
      </c>
      <c r="K816" s="577"/>
      <c r="L816" s="578"/>
      <c r="M816" s="579" t="n">
        <f aca="false">+K816*J816</f>
        <v>0</v>
      </c>
      <c r="R816" s="185"/>
    </row>
    <row r="817" customFormat="false" ht="12.75" hidden="false" customHeight="false" outlineLevel="0" collapsed="false">
      <c r="A817" s="580" t="s">
        <v>29</v>
      </c>
      <c r="B817" s="581" t="s">
        <v>104</v>
      </c>
      <c r="C817" s="571" t="str">
        <f aca="false">IF(LEFT(B817,5)=" L’UN","U",IF(LEFT(B817,5)=" L’EN","En",IF(LEFT(B817,12)=" LE METRE CA","m²",IF(LEFT(B817,5)=" LE F","Ft",IF(LEFT(B817,5)=" LE K","Kg",IF(LEFT(B817,12)=" LE METRE CU","m3",IF(LEFT(B817,11)=" LE METRE L","ml"," ")))))))</f>
        <v>En</v>
      </c>
      <c r="D817" s="572" t="n">
        <v>1</v>
      </c>
      <c r="E817" s="573"/>
      <c r="F817" s="573"/>
      <c r="G817" s="573"/>
      <c r="H817" s="574"/>
      <c r="I817" s="575"/>
      <c r="J817" s="583" t="n">
        <f aca="false">IF(C817="En",SUM(D817:I817),IF(C817="U",SUM(D817:I817),ROUNDUP(SUM(D817:I817)/10,0)*10))</f>
        <v>1</v>
      </c>
      <c r="K817" s="584" t="n">
        <v>30000</v>
      </c>
      <c r="L817" s="582"/>
      <c r="M817" s="585" t="n">
        <f aca="false">+K817*J817</f>
        <v>30000</v>
      </c>
      <c r="R817" s="185"/>
    </row>
    <row r="818" customFormat="false" ht="12.75" hidden="false" customHeight="false" outlineLevel="0" collapsed="false">
      <c r="A818" s="580" t="s">
        <v>1129</v>
      </c>
      <c r="B818" s="581" t="s">
        <v>358</v>
      </c>
      <c r="C818" s="571" t="str">
        <f aca="false">IF(LEFT(B818,5)=" L’UN","U",IF(LEFT(B818,5)=" L’EN","En",IF(LEFT(B818,12)=" LE METRE CA","m²",IF(LEFT(B818,5)=" LE F","Ft",IF(LEFT(B818,5)=" LE K","Kg",IF(LEFT(B818,12)=" LE METRE CU","m3",IF(LEFT(B818,11)=" LE METRE L","ml"," ")))))))</f>
        <v> </v>
      </c>
      <c r="D818" s="571"/>
      <c r="E818" s="582"/>
      <c r="F818" s="582"/>
      <c r="G818" s="582"/>
      <c r="H818" s="583"/>
      <c r="I818" s="575"/>
      <c r="J818" s="576" t="n">
        <f aca="false">IF(C818="En",SUM(D818:I818),IF(C818="U",SUM(D818:I818),ROUNDUP(SUM(D818:I818)/10,0)*10))</f>
        <v>0</v>
      </c>
      <c r="K818" s="577"/>
      <c r="L818" s="578"/>
      <c r="M818" s="579" t="n">
        <f aca="false">+K818*J818</f>
        <v>0</v>
      </c>
      <c r="R818" s="185"/>
    </row>
    <row r="819" customFormat="false" ht="12.75" hidden="false" customHeight="false" outlineLevel="0" collapsed="false">
      <c r="A819" s="580" t="s">
        <v>29</v>
      </c>
      <c r="B819" s="581" t="s">
        <v>65</v>
      </c>
      <c r="C819" s="571" t="str">
        <f aca="false">IF(LEFT(B819,5)=" L’UN","U",IF(LEFT(B819,5)=" L’EN","En",IF(LEFT(B819,12)=" LE METRE CA","m²",IF(LEFT(B819,5)=" LE F","Ft",IF(LEFT(B819,5)=" LE K","Kg",IF(LEFT(B819,12)=" LE METRE CU","m3",IF(LEFT(B819,11)=" LE METRE L","ml"," ")))))))</f>
        <v>m²</v>
      </c>
      <c r="D819" s="572" t="n">
        <v>2017.08</v>
      </c>
      <c r="E819" s="573" t="n">
        <v>0</v>
      </c>
      <c r="F819" s="573" t="n">
        <v>707.55</v>
      </c>
      <c r="G819" s="573" t="n">
        <v>0</v>
      </c>
      <c r="H819" s="574" t="n">
        <v>0</v>
      </c>
      <c r="I819" s="575"/>
      <c r="J819" s="583" t="n">
        <f aca="false">IF(C819="En",SUM(D819:I819),IF(C819="U",SUM(D819:I819),ROUNDUP(SUM(D819:I819)/10,0)*10))</f>
        <v>2730</v>
      </c>
      <c r="K819" s="584" t="n">
        <v>90</v>
      </c>
      <c r="L819" s="582"/>
      <c r="M819" s="585" t="n">
        <f aca="false">+K819*J819</f>
        <v>245700</v>
      </c>
      <c r="R819" s="185"/>
    </row>
    <row r="820" customFormat="false" ht="12.75" hidden="false" customHeight="false" outlineLevel="0" collapsed="false">
      <c r="A820" s="580" t="s">
        <v>1130</v>
      </c>
      <c r="B820" s="581" t="s">
        <v>360</v>
      </c>
      <c r="C820" s="571" t="str">
        <f aca="false">IF(LEFT(B820,5)=" L’UN","U",IF(LEFT(B820,5)=" L’EN","En",IF(LEFT(B820,12)=" LE METRE CA","m²",IF(LEFT(B820,5)=" LE F","Ft",IF(LEFT(B820,5)=" LE K","Kg",IF(LEFT(B820,12)=" LE METRE CU","m3",IF(LEFT(B820,11)=" LE METRE L","ml"," ")))))))</f>
        <v> </v>
      </c>
      <c r="D820" s="571"/>
      <c r="E820" s="582"/>
      <c r="F820" s="582"/>
      <c r="G820" s="582"/>
      <c r="H820" s="583"/>
      <c r="I820" s="575"/>
      <c r="J820" s="576" t="n">
        <f aca="false">IF(C820="En",SUM(D820:I820),IF(C820="U",SUM(D820:I820),ROUNDUP(SUM(D820:I820)/10,0)*10))</f>
        <v>0</v>
      </c>
      <c r="K820" s="577"/>
      <c r="L820" s="578"/>
      <c r="M820" s="579" t="n">
        <f aca="false">+K820*J820</f>
        <v>0</v>
      </c>
      <c r="R820" s="185"/>
    </row>
    <row r="821" customFormat="false" ht="13.5" hidden="false" customHeight="false" outlineLevel="0" collapsed="false">
      <c r="A821" s="580" t="s">
        <v>29</v>
      </c>
      <c r="B821" s="581" t="s">
        <v>65</v>
      </c>
      <c r="C821" s="571" t="str">
        <f aca="false">IF(LEFT(B821,5)=" L’UN","U",IF(LEFT(B821,5)=" L’EN","En",IF(LEFT(B821,12)=" LE METRE CA","m²",IF(LEFT(B821,5)=" LE F","Ft",IF(LEFT(B821,5)=" LE K","Kg",IF(LEFT(B821,12)=" LE METRE CU","m3",IF(LEFT(B821,11)=" LE METRE L","ml"," ")))))))</f>
        <v>m²</v>
      </c>
      <c r="D821" s="572" t="n">
        <v>5108.37</v>
      </c>
      <c r="E821" s="573" t="n">
        <v>40.08</v>
      </c>
      <c r="F821" s="573" t="n">
        <f aca="false">16.02+220.11+16.02</f>
        <v>252.15</v>
      </c>
      <c r="G821" s="573"/>
      <c r="H821" s="574" t="n">
        <f aca="false">11.9+11.9+17.47+29.74+11.9</f>
        <v>82.91</v>
      </c>
      <c r="I821" s="575"/>
      <c r="J821" s="583" t="n">
        <f aca="false">IF(C821="En",SUM(D821:I821),IF(C821="U",SUM(D821:I821),ROUNDUP(SUM(D821:I821)/10,0)*10))</f>
        <v>5490</v>
      </c>
      <c r="K821" s="584" t="n">
        <v>80</v>
      </c>
      <c r="L821" s="582"/>
      <c r="M821" s="585" t="n">
        <f aca="false">+K821*J821</f>
        <v>439200</v>
      </c>
      <c r="R821" s="185"/>
    </row>
    <row r="822" s="17" customFormat="true" ht="16.5" hidden="false" customHeight="false" outlineLevel="0" collapsed="false">
      <c r="A822" s="104"/>
      <c r="B822" s="592" t="str">
        <f aca="false">CONCATENATE(" Total",A805,B805)</f>
        <v> Total 9) PEINTURE</v>
      </c>
      <c r="C822" s="593"/>
      <c r="D822" s="593"/>
      <c r="E822" s="593"/>
      <c r="F822" s="593"/>
      <c r="G822" s="593"/>
      <c r="H822" s="593"/>
      <c r="I822" s="593"/>
      <c r="J822" s="593"/>
      <c r="K822" s="593"/>
      <c r="L822" s="593"/>
      <c r="M822" s="594" t="n">
        <f aca="false">SUM(M805:M821)</f>
        <v>3414400</v>
      </c>
      <c r="N822" s="555"/>
      <c r="O822" s="555"/>
      <c r="P822" s="7"/>
    </row>
    <row r="823" customFormat="false" ht="12.75" hidden="false" customHeight="false" outlineLevel="0" collapsed="false">
      <c r="A823" s="595" t="s">
        <v>1131</v>
      </c>
      <c r="B823" s="596" t="s">
        <v>1132</v>
      </c>
      <c r="C823" s="571" t="str">
        <f aca="false">IF(LEFT(B823,5)=" L’UN","U",IF(LEFT(B823,5)=" L’EN","En",IF(LEFT(B823,12)=" LE METRE CA","m²",IF(LEFT(B823,5)=" LE F","Ft",IF(LEFT(B823,5)=" LE K","Kg",IF(LEFT(B823,12)=" LE METRE CU","m3",IF(LEFT(B823,11)=" LE METRE L","ml"," ")))))))</f>
        <v> </v>
      </c>
      <c r="D823" s="571"/>
      <c r="E823" s="582"/>
      <c r="F823" s="582"/>
      <c r="G823" s="582"/>
      <c r="H823" s="583"/>
      <c r="I823" s="575"/>
      <c r="J823" s="576" t="n">
        <f aca="false">IF(C823="En",SUM(D823:I823),IF(C823="U",SUM(D823:I823),ROUNDUP(SUM(D823:I823)*10,0)/10))</f>
        <v>0</v>
      </c>
      <c r="K823" s="577"/>
      <c r="L823" s="578"/>
      <c r="M823" s="579" t="n">
        <f aca="false">+K823*J823</f>
        <v>0</v>
      </c>
      <c r="R823" s="185"/>
    </row>
    <row r="824" customFormat="false" ht="12.75" hidden="false" customHeight="false" outlineLevel="0" collapsed="false">
      <c r="A824" s="569" t="s">
        <v>1133</v>
      </c>
      <c r="B824" s="570" t="s">
        <v>1134</v>
      </c>
      <c r="C824" s="571" t="str">
        <f aca="false">IF(LEFT(B824,5)=" L’UN","U",IF(LEFT(B824,5)=" L’EN","En",IF(LEFT(B824,12)=" LE METRE CA","m²",IF(LEFT(B824,5)=" LE F","Ft",IF(LEFT(B824,5)=" LE K","Kg",IF(LEFT(B824,12)=" LE METRE CU","m3",IF(LEFT(B824,11)=" LE METRE L","ml"," ")))))))</f>
        <v> </v>
      </c>
      <c r="D824" s="572"/>
      <c r="E824" s="573"/>
      <c r="F824" s="573"/>
      <c r="G824" s="573"/>
      <c r="H824" s="574"/>
      <c r="I824" s="575"/>
      <c r="J824" s="583" t="n">
        <f aca="false">IF(C824="En",SUM(D824:I824),IF(C824="U",SUM(D824:I824),ROUNDUP(SUM(D824:I824)*10,0)/10))</f>
        <v>0</v>
      </c>
      <c r="K824" s="584"/>
      <c r="L824" s="582"/>
      <c r="M824" s="585" t="n">
        <f aca="false">+K824*J824</f>
        <v>0</v>
      </c>
      <c r="R824" s="185"/>
    </row>
    <row r="825" customFormat="false" ht="25.5" hidden="false" customHeight="false" outlineLevel="0" collapsed="false">
      <c r="A825" s="580" t="s">
        <v>1135</v>
      </c>
      <c r="B825" s="581" t="s">
        <v>367</v>
      </c>
      <c r="C825" s="571" t="str">
        <f aca="false">IF(LEFT(B825,5)=" L’UN","U",IF(LEFT(B825,5)=" L’EN","En",IF(LEFT(B825,12)=" LE METRE CA","m²",IF(LEFT(B825,5)=" LE F","Ft",IF(LEFT(B825,5)=" LE K","Kg",IF(LEFT(B825,12)=" LE METRE CU","m3",IF(LEFT(B825,11)=" LE METRE L","ml"," ")))))))</f>
        <v> </v>
      </c>
      <c r="D825" s="571"/>
      <c r="E825" s="582"/>
      <c r="F825" s="582"/>
      <c r="G825" s="582"/>
      <c r="H825" s="583"/>
      <c r="I825" s="575"/>
      <c r="J825" s="576" t="n">
        <f aca="false">IF(C825="En",SUM(D825:I825),IF(C825="U",SUM(D825:I825),ROUNDUP(SUM(D825:I825)*10,0)/10))</f>
        <v>0</v>
      </c>
      <c r="K825" s="577"/>
      <c r="L825" s="578"/>
      <c r="M825" s="579" t="n">
        <f aca="false">+K825*J825</f>
        <v>0</v>
      </c>
      <c r="R825" s="185"/>
    </row>
    <row r="826" customFormat="false" ht="12.75" hidden="false" customHeight="false" outlineLevel="0" collapsed="false">
      <c r="A826" s="580" t="s">
        <v>29</v>
      </c>
      <c r="B826" s="581" t="s">
        <v>39</v>
      </c>
      <c r="C826" s="571" t="str">
        <f aca="false">IF(LEFT(B826,5)=" L’UN","U",IF(LEFT(B826,5)=" L’EN","En",IF(LEFT(B826,12)=" LE METRE CA","m²",IF(LEFT(B826,5)=" LE F","Ft",IF(LEFT(B826,5)=" LE K","Kg",IF(LEFT(B826,12)=" LE METRE CU","m3",IF(LEFT(B826,11)=" LE METRE L","ml"," ")))))))</f>
        <v>m3</v>
      </c>
      <c r="D826" s="572"/>
      <c r="E826" s="573"/>
      <c r="F826" s="573"/>
      <c r="G826" s="573"/>
      <c r="H826" s="574"/>
      <c r="I826" s="575" t="n">
        <f aca="false">2434+84</f>
        <v>2518</v>
      </c>
      <c r="J826" s="583" t="n">
        <f aca="false">IF(C826="En",SUM(D826:I826),IF(C826="U",SUM(D826:I826),ROUNDUP(SUM(D826:I826)*10,0)/10))</f>
        <v>2518</v>
      </c>
      <c r="K826" s="584" t="n">
        <v>30</v>
      </c>
      <c r="L826" s="582"/>
      <c r="M826" s="585" t="n">
        <f aca="false">+K826*J826</f>
        <v>75540</v>
      </c>
      <c r="R826" s="185"/>
    </row>
    <row r="827" customFormat="false" ht="12.75" hidden="false" customHeight="false" outlineLevel="0" collapsed="false">
      <c r="A827" s="580" t="s">
        <v>1136</v>
      </c>
      <c r="B827" s="581" t="s">
        <v>369</v>
      </c>
      <c r="C827" s="571" t="str">
        <f aca="false">IF(LEFT(B827,5)=" L’UN","U",IF(LEFT(B827,5)=" L’EN","En",IF(LEFT(B827,12)=" LE METRE CA","m²",IF(LEFT(B827,5)=" LE F","Ft",IF(LEFT(B827,5)=" LE K","Kg",IF(LEFT(B827,12)=" LE METRE CU","m3",IF(LEFT(B827,11)=" LE METRE L","ml"," ")))))))</f>
        <v> </v>
      </c>
      <c r="D827" s="571"/>
      <c r="E827" s="582"/>
      <c r="F827" s="582"/>
      <c r="G827" s="582"/>
      <c r="H827" s="583"/>
      <c r="I827" s="575"/>
      <c r="J827" s="576" t="n">
        <f aca="false">IF(C827="En",SUM(D827:I827),IF(C827="U",SUM(D827:I827),ROUNDUP(SUM(D827:I827)*10,0)/10))</f>
        <v>0</v>
      </c>
      <c r="K827" s="577"/>
      <c r="L827" s="578"/>
      <c r="M827" s="579" t="n">
        <f aca="false">+K827*J827</f>
        <v>0</v>
      </c>
      <c r="R827" s="185"/>
    </row>
    <row r="828" customFormat="false" ht="12.75" hidden="false" customHeight="false" outlineLevel="0" collapsed="false">
      <c r="A828" s="580" t="s">
        <v>137</v>
      </c>
      <c r="B828" s="581" t="s">
        <v>370</v>
      </c>
      <c r="C828" s="571" t="str">
        <f aca="false">IF(LEFT(B828,5)=" L’UN","U",IF(LEFT(B828,5)=" L’EN","En",IF(LEFT(B828,12)=" LE METRE CA","m²",IF(LEFT(B828,5)=" LE F","Ft",IF(LEFT(B828,5)=" LE K","Kg",IF(LEFT(B828,12)=" LE METRE CU","m3",IF(LEFT(B828,11)=" LE METRE L","ml"," ")))))))</f>
        <v> </v>
      </c>
      <c r="D828" s="572"/>
      <c r="E828" s="573"/>
      <c r="F828" s="573"/>
      <c r="G828" s="573"/>
      <c r="H828" s="574"/>
      <c r="I828" s="575"/>
      <c r="J828" s="583" t="n">
        <f aca="false">IF(C828="En",SUM(D828:I828),IF(C828="U",SUM(D828:I828),ROUNDUP(SUM(D828:I828)*10,0)/10))</f>
        <v>0</v>
      </c>
      <c r="K828" s="584" t="n">
        <v>25</v>
      </c>
      <c r="L828" s="582"/>
      <c r="M828" s="585" t="n">
        <f aca="false">+K828*J828</f>
        <v>0</v>
      </c>
      <c r="R828" s="185"/>
    </row>
    <row r="829" customFormat="false" ht="12.75" hidden="false" customHeight="false" outlineLevel="0" collapsed="false">
      <c r="A829" s="580" t="s">
        <v>29</v>
      </c>
      <c r="B829" s="581" t="s">
        <v>39</v>
      </c>
      <c r="C829" s="571" t="str">
        <f aca="false">IF(LEFT(B829,5)=" L’UN","U",IF(LEFT(B829,5)=" L’EN","En",IF(LEFT(B829,12)=" LE METRE CA","m²",IF(LEFT(B829,5)=" LE F","Ft",IF(LEFT(B829,5)=" LE K","Kg",IF(LEFT(B829,12)=" LE METRE CU","m3",IF(LEFT(B829,11)=" LE METRE L","ml"," ")))))))</f>
        <v>m3</v>
      </c>
      <c r="D829" s="571"/>
      <c r="E829" s="582"/>
      <c r="F829" s="582"/>
      <c r="G829" s="582"/>
      <c r="H829" s="583"/>
      <c r="I829" s="575" t="n">
        <f aca="false">775+30</f>
        <v>805</v>
      </c>
      <c r="J829" s="576" t="n">
        <f aca="false">IF(C829="En",SUM(D829:I829),IF(C829="U",SUM(D829:I829),ROUNDUP(SUM(D829:I829)*10,0)/10))</f>
        <v>805</v>
      </c>
      <c r="K829" s="577"/>
      <c r="L829" s="578"/>
      <c r="M829" s="579" t="n">
        <f aca="false">+K829*J829</f>
        <v>0</v>
      </c>
      <c r="R829" s="185"/>
    </row>
    <row r="830" customFormat="false" ht="12.75" hidden="false" customHeight="false" outlineLevel="0" collapsed="false">
      <c r="A830" s="580" t="s">
        <v>139</v>
      </c>
      <c r="B830" s="581" t="s">
        <v>371</v>
      </c>
      <c r="C830" s="571" t="str">
        <f aca="false">IF(LEFT(B830,5)=" L’UN","U",IF(LEFT(B830,5)=" L’EN","En",IF(LEFT(B830,12)=" LE METRE CA","m²",IF(LEFT(B830,5)=" LE F","Ft",IF(LEFT(B830,5)=" LE K","Kg",IF(LEFT(B830,12)=" LE METRE CU","m3",IF(LEFT(B830,11)=" LE METRE L","ml"," ")))))))</f>
        <v> </v>
      </c>
      <c r="D830" s="572"/>
      <c r="E830" s="573"/>
      <c r="F830" s="573"/>
      <c r="G830" s="573"/>
      <c r="H830" s="574"/>
      <c r="I830" s="575"/>
      <c r="J830" s="583" t="n">
        <f aca="false">IF(C830="En",SUM(D830:I830),IF(C830="U",SUM(D830:I830),ROUNDUP(SUM(D830:I830)*10,0)/10))</f>
        <v>0</v>
      </c>
      <c r="K830" s="584" t="n">
        <v>20</v>
      </c>
      <c r="L830" s="582"/>
      <c r="M830" s="585" t="n">
        <f aca="false">+K830*J830</f>
        <v>0</v>
      </c>
      <c r="R830" s="185"/>
    </row>
    <row r="831" customFormat="false" ht="12.75" hidden="false" customHeight="false" outlineLevel="0" collapsed="false">
      <c r="A831" s="580" t="s">
        <v>29</v>
      </c>
      <c r="B831" s="581" t="s">
        <v>39</v>
      </c>
      <c r="C831" s="571" t="str">
        <f aca="false">IF(LEFT(B831,5)=" L’UN","U",IF(LEFT(B831,5)=" L’EN","En",IF(LEFT(B831,12)=" LE METRE CA","m²",IF(LEFT(B831,5)=" LE F","Ft",IF(LEFT(B831,5)=" LE K","Kg",IF(LEFT(B831,12)=" LE METRE CU","m3",IF(LEFT(B831,11)=" LE METRE L","ml"," ")))))))</f>
        <v>m3</v>
      </c>
      <c r="D831" s="571"/>
      <c r="E831" s="582"/>
      <c r="F831" s="582"/>
      <c r="G831" s="582"/>
      <c r="H831" s="583"/>
      <c r="I831" s="575" t="n">
        <f aca="false">1256+50</f>
        <v>1306</v>
      </c>
      <c r="J831" s="576" t="n">
        <f aca="false">IF(C831="En",SUM(D831:I831),IF(C831="U",SUM(D831:I831),ROUNDUP(SUM(D831:I831)*10,0)/10))</f>
        <v>1306</v>
      </c>
      <c r="K831" s="577"/>
      <c r="L831" s="578"/>
      <c r="M831" s="579" t="n">
        <f aca="false">+K831*J831</f>
        <v>0</v>
      </c>
      <c r="R831" s="185"/>
    </row>
    <row r="832" customFormat="false" ht="12.75" hidden="false" customHeight="false" outlineLevel="0" collapsed="false">
      <c r="A832" s="580" t="s">
        <v>1137</v>
      </c>
      <c r="B832" s="581" t="s">
        <v>373</v>
      </c>
      <c r="C832" s="571" t="str">
        <f aca="false">IF(LEFT(B832,5)=" L’UN","U",IF(LEFT(B832,5)=" L’EN","En",IF(LEFT(B832,12)=" LE METRE CA","m²",IF(LEFT(B832,5)=" LE F","Ft",IF(LEFT(B832,5)=" LE K","Kg",IF(LEFT(B832,12)=" LE METRE CU","m3",IF(LEFT(B832,11)=" LE METRE L","ml"," ")))))))</f>
        <v> </v>
      </c>
      <c r="D832" s="572"/>
      <c r="E832" s="573"/>
      <c r="F832" s="573"/>
      <c r="G832" s="573"/>
      <c r="H832" s="574"/>
      <c r="I832" s="575"/>
      <c r="J832" s="583" t="n">
        <f aca="false">IF(C832="En",SUM(D832:I832),IF(C832="U",SUM(D832:I832),ROUNDUP(SUM(D832:I832)*10,0)/10))</f>
        <v>0</v>
      </c>
      <c r="K832" s="584" t="n">
        <v>0</v>
      </c>
      <c r="L832" s="582"/>
      <c r="M832" s="585" t="n">
        <f aca="false">+K832*J832</f>
        <v>0</v>
      </c>
      <c r="R832" s="185"/>
    </row>
    <row r="833" customFormat="false" ht="12.75" hidden="false" customHeight="false" outlineLevel="0" collapsed="false">
      <c r="A833" s="580" t="s">
        <v>29</v>
      </c>
      <c r="B833" s="581" t="s">
        <v>93</v>
      </c>
      <c r="C833" s="571" t="str">
        <f aca="false">IF(LEFT(B833,5)=" L’UN","U",IF(LEFT(B833,5)=" L’EN","En",IF(LEFT(B833,12)=" LE METRE CA","m²",IF(LEFT(B833,5)=" LE F","Ft",IF(LEFT(B833,5)=" LE K","Kg",IF(LEFT(B833,12)=" LE METRE CU","m3",IF(LEFT(B833,11)=" LE METRE L","ml"," ")))))))</f>
        <v>U</v>
      </c>
      <c r="D833" s="571"/>
      <c r="E833" s="582"/>
      <c r="F833" s="582"/>
      <c r="G833" s="582"/>
      <c r="H833" s="583"/>
      <c r="I833" s="575" t="n">
        <v>28</v>
      </c>
      <c r="J833" s="576" t="n">
        <f aca="false">IF(C833="En",SUM(D833:I833),IF(C833="U",SUM(D833:I833),ROUNDUP(SUM(D833:I833)*10,0)/10))</f>
        <v>28</v>
      </c>
      <c r="K833" s="577" t="n">
        <v>4000</v>
      </c>
      <c r="L833" s="578"/>
      <c r="M833" s="579" t="n">
        <f aca="false">+K833*J833</f>
        <v>112000</v>
      </c>
      <c r="R833" s="185"/>
    </row>
    <row r="834" customFormat="false" ht="25.5" hidden="false" customHeight="false" outlineLevel="0" collapsed="false">
      <c r="A834" s="580" t="s">
        <v>1138</v>
      </c>
      <c r="B834" s="581" t="s">
        <v>375</v>
      </c>
      <c r="C834" s="571" t="str">
        <f aca="false">IF(LEFT(B834,5)=" L’UN","U",IF(LEFT(B834,5)=" L’EN","En",IF(LEFT(B834,12)=" LE METRE CA","m²",IF(LEFT(B834,5)=" LE F","Ft",IF(LEFT(B834,5)=" LE K","Kg",IF(LEFT(B834,12)=" LE METRE CU","m3",IF(LEFT(B834,11)=" LE METRE L","ml"," ")))))))</f>
        <v> </v>
      </c>
      <c r="D834" s="572"/>
      <c r="E834" s="573"/>
      <c r="F834" s="573"/>
      <c r="G834" s="573"/>
      <c r="H834" s="574"/>
      <c r="I834" s="575"/>
      <c r="J834" s="583" t="n">
        <f aca="false">IF(C834="En",SUM(D834:I834),IF(C834="U",SUM(D834:I834),ROUNDUP(SUM(D834:I834)*10,0)/10))</f>
        <v>0</v>
      </c>
      <c r="K834" s="584"/>
      <c r="L834" s="582"/>
      <c r="M834" s="585" t="n">
        <f aca="false">+K834*J834</f>
        <v>0</v>
      </c>
      <c r="R834" s="185"/>
    </row>
    <row r="835" customFormat="false" ht="12.75" hidden="false" customHeight="false" outlineLevel="0" collapsed="false">
      <c r="A835" s="580" t="s">
        <v>91</v>
      </c>
      <c r="B835" s="581" t="s">
        <v>75</v>
      </c>
      <c r="C835" s="571" t="str">
        <f aca="false">IF(LEFT(B835,5)=" L’UN","U",IF(LEFT(B835,5)=" L’EN","En",IF(LEFT(B835,12)=" LE METRE CA","m²",IF(LEFT(B835,5)=" LE F","Ft",IF(LEFT(B835,5)=" LE K","Kg",IF(LEFT(B835,12)=" LE METRE CU","m3",IF(LEFT(B835,11)=" LE METRE L","ml"," ")))))))</f>
        <v> </v>
      </c>
      <c r="D835" s="571"/>
      <c r="E835" s="582"/>
      <c r="F835" s="582"/>
      <c r="G835" s="582"/>
      <c r="H835" s="583"/>
      <c r="I835" s="575"/>
      <c r="J835" s="576" t="n">
        <v>0</v>
      </c>
      <c r="K835" s="577" t="n">
        <v>0</v>
      </c>
      <c r="L835" s="578" t="n">
        <v>0</v>
      </c>
      <c r="M835" s="579" t="n">
        <f aca="false">+K835*J835</f>
        <v>0</v>
      </c>
      <c r="R835" s="185"/>
    </row>
    <row r="836" customFormat="false" ht="12.75" hidden="false" customHeight="false" outlineLevel="0" collapsed="false">
      <c r="A836" s="580" t="s">
        <v>29</v>
      </c>
      <c r="B836" s="581" t="s">
        <v>76</v>
      </c>
      <c r="C836" s="571" t="str">
        <f aca="false">IF(LEFT(B836,5)=" L’UN","U",IF(LEFT(B836,5)=" L’EN","En",IF(LEFT(B836,12)=" LE METRE CA","m²",IF(LEFT(B836,5)=" LE F","Ft",IF(LEFT(B836,5)=" LE K","Kg",IF(LEFT(B836,12)=" LE METRE CU","m3",IF(LEFT(B836,11)=" LE METRE L","ml"," ")))))))</f>
        <v>ml</v>
      </c>
      <c r="D836" s="572"/>
      <c r="E836" s="573"/>
      <c r="F836" s="573"/>
      <c r="G836" s="573"/>
      <c r="H836" s="574"/>
      <c r="I836" s="575" t="n">
        <v>70</v>
      </c>
      <c r="J836" s="583" t="n">
        <f aca="false">IF(C836="En",SUM(D836:I836),IF(C836="U",SUM(D836:I836),ROUNDUP(SUM(D836:I836)*10,0)/10))</f>
        <v>70</v>
      </c>
      <c r="K836" s="584" t="n">
        <v>180</v>
      </c>
      <c r="L836" s="582"/>
      <c r="M836" s="585" t="n">
        <f aca="false">+K836*J836</f>
        <v>12600</v>
      </c>
      <c r="R836" s="185"/>
    </row>
    <row r="837" customFormat="false" ht="12.75" hidden="false" customHeight="false" outlineLevel="0" collapsed="false">
      <c r="A837" s="580" t="s">
        <v>94</v>
      </c>
      <c r="B837" s="581" t="s">
        <v>78</v>
      </c>
      <c r="C837" s="571" t="str">
        <f aca="false">IF(LEFT(B837,5)=" L’UN","U",IF(LEFT(B837,5)=" L’EN","En",IF(LEFT(B837,12)=" LE METRE CA","m²",IF(LEFT(B837,5)=" LE F","Ft",IF(LEFT(B837,5)=" LE K","Kg",IF(LEFT(B837,12)=" LE METRE CU","m3",IF(LEFT(B837,11)=" LE METRE L","ml"," ")))))))</f>
        <v> </v>
      </c>
      <c r="D837" s="571"/>
      <c r="E837" s="582"/>
      <c r="F837" s="582"/>
      <c r="G837" s="582"/>
      <c r="H837" s="583"/>
      <c r="I837" s="575"/>
      <c r="J837" s="576" t="n">
        <f aca="false">IF(C837="En",SUM(D837:I837),IF(C837="U",SUM(D837:I837),ROUNDUP(SUM(D837:I837)/10,0)*10))</f>
        <v>0</v>
      </c>
      <c r="K837" s="577" t="n">
        <v>0</v>
      </c>
      <c r="L837" s="578"/>
      <c r="M837" s="579" t="n">
        <f aca="false">+K837*J837</f>
        <v>0</v>
      </c>
      <c r="R837" s="185"/>
    </row>
    <row r="838" customFormat="false" ht="12.75" hidden="false" customHeight="false" outlineLevel="0" collapsed="false">
      <c r="A838" s="580" t="s">
        <v>29</v>
      </c>
      <c r="B838" s="581" t="s">
        <v>76</v>
      </c>
      <c r="C838" s="571" t="str">
        <f aca="false">IF(LEFT(B838,5)=" L’UN","U",IF(LEFT(B838,5)=" L’EN","En",IF(LEFT(B838,12)=" LE METRE CA","m²",IF(LEFT(B838,5)=" LE F","Ft",IF(LEFT(B838,5)=" LE K","Kg",IF(LEFT(B838,12)=" LE METRE CU","m3",IF(LEFT(B838,11)=" LE METRE L","ml"," ")))))))</f>
        <v>ml</v>
      </c>
      <c r="D838" s="572"/>
      <c r="E838" s="573"/>
      <c r="F838" s="573"/>
      <c r="G838" s="573"/>
      <c r="H838" s="574"/>
      <c r="I838" s="575" t="n">
        <v>87.22</v>
      </c>
      <c r="J838" s="583" t="n">
        <f aca="false">IF(C838="En",SUM(D838:I838),IF(C838="U",SUM(D838:I838),ROUNDUP(SUM(D838:I838)/10,0)*10))</f>
        <v>90</v>
      </c>
      <c r="K838" s="584" t="n">
        <v>220</v>
      </c>
      <c r="L838" s="582"/>
      <c r="M838" s="585" t="n">
        <f aca="false">+K838*J838</f>
        <v>19800</v>
      </c>
      <c r="R838" s="185"/>
    </row>
    <row r="839" customFormat="false" ht="12.75" hidden="false" customHeight="false" outlineLevel="0" collapsed="false">
      <c r="A839" s="580" t="s">
        <v>119</v>
      </c>
      <c r="B839" s="581" t="s">
        <v>376</v>
      </c>
      <c r="C839" s="571" t="str">
        <f aca="false">IF(LEFT(B839,5)=" L’UN","U",IF(LEFT(B839,5)=" L’EN","En",IF(LEFT(B839,12)=" LE METRE CA","m²",IF(LEFT(B839,5)=" LE F","Ft",IF(LEFT(B839,5)=" LE K","Kg",IF(LEFT(B839,12)=" LE METRE CU","m3",IF(LEFT(B839,11)=" LE METRE L","ml"," ")))))))</f>
        <v> </v>
      </c>
      <c r="D839" s="571"/>
      <c r="E839" s="582"/>
      <c r="F839" s="582"/>
      <c r="G839" s="582"/>
      <c r="H839" s="583"/>
      <c r="I839" s="575"/>
      <c r="J839" s="576" t="n">
        <f aca="false">IF(C839="En",SUM(D839:I839),IF(C839="U",SUM(D839:I839),ROUNDUP(SUM(D839:I839)/10,0)*10))</f>
        <v>0</v>
      </c>
      <c r="K839" s="577"/>
      <c r="L839" s="578"/>
      <c r="M839" s="579" t="n">
        <f aca="false">+K839*J839</f>
        <v>0</v>
      </c>
      <c r="R839" s="185"/>
    </row>
    <row r="840" customFormat="false" ht="12.75" hidden="false" customHeight="false" outlineLevel="0" collapsed="false">
      <c r="A840" s="580" t="s">
        <v>29</v>
      </c>
      <c r="B840" s="581" t="s">
        <v>76</v>
      </c>
      <c r="C840" s="571" t="str">
        <f aca="false">IF(LEFT(B840,5)=" L’UN","U",IF(LEFT(B840,5)=" L’EN","En",IF(LEFT(B840,12)=" LE METRE CA","m²",IF(LEFT(B840,5)=" LE F","Ft",IF(LEFT(B840,5)=" LE K","Kg",IF(LEFT(B840,12)=" LE METRE CU","m3",IF(LEFT(B840,11)=" LE METRE L","ml"," ")))))))</f>
        <v>ml</v>
      </c>
      <c r="D840" s="572"/>
      <c r="E840" s="573"/>
      <c r="F840" s="573"/>
      <c r="G840" s="573"/>
      <c r="H840" s="574"/>
      <c r="I840" s="575" t="n">
        <v>294.66</v>
      </c>
      <c r="J840" s="583" t="n">
        <f aca="false">IF(C840="En",SUM(D840:I840),IF(C840="U",SUM(D840:I840),ROUNDUP(SUM(D840:I840)/10,0)*10))</f>
        <v>300</v>
      </c>
      <c r="K840" s="584" t="n">
        <v>300</v>
      </c>
      <c r="L840" s="582"/>
      <c r="M840" s="585" t="n">
        <f aca="false">+K840*J840</f>
        <v>90000</v>
      </c>
      <c r="R840" s="185"/>
    </row>
    <row r="841" customFormat="false" ht="12.75" hidden="false" customHeight="false" outlineLevel="0" collapsed="false">
      <c r="A841" s="580" t="s">
        <v>121</v>
      </c>
      <c r="B841" s="581" t="s">
        <v>378</v>
      </c>
      <c r="C841" s="571" t="str">
        <f aca="false">IF(LEFT(B841,5)=" L’UN","U",IF(LEFT(B841,5)=" L’EN","En",IF(LEFT(B841,12)=" LE METRE CA","m²",IF(LEFT(B841,5)=" LE F","Ft",IF(LEFT(B841,5)=" LE K","Kg",IF(LEFT(B841,12)=" LE METRE CU","m3",IF(LEFT(B841,11)=" LE METRE L","ml"," ")))))))</f>
        <v> </v>
      </c>
      <c r="D841" s="571"/>
      <c r="E841" s="582"/>
      <c r="F841" s="582"/>
      <c r="G841" s="582"/>
      <c r="H841" s="583"/>
      <c r="I841" s="575"/>
      <c r="J841" s="576" t="n">
        <f aca="false">IF(C841="En",SUM(D841:I841),IF(C841="U",SUM(D841:I841),ROUNDUP(SUM(D841:I841)/10,0)*10))</f>
        <v>0</v>
      </c>
      <c r="K841" s="577"/>
      <c r="L841" s="578"/>
      <c r="M841" s="579" t="n">
        <f aca="false">+K841*J841</f>
        <v>0</v>
      </c>
      <c r="R841" s="185"/>
    </row>
    <row r="842" customFormat="false" ht="12.75" hidden="false" customHeight="false" outlineLevel="0" collapsed="false">
      <c r="A842" s="580" t="s">
        <v>29</v>
      </c>
      <c r="B842" s="581" t="s">
        <v>76</v>
      </c>
      <c r="C842" s="571" t="str">
        <f aca="false">IF(LEFT(B842,5)=" L’UN","U",IF(LEFT(B842,5)=" L’EN","En",IF(LEFT(B842,12)=" LE METRE CA","m²",IF(LEFT(B842,5)=" LE F","Ft",IF(LEFT(B842,5)=" LE K","Kg",IF(LEFT(B842,12)=" LE METRE CU","m3",IF(LEFT(B842,11)=" LE METRE L","ml"," ")))))))</f>
        <v>ml</v>
      </c>
      <c r="D842" s="572"/>
      <c r="E842" s="573"/>
      <c r="F842" s="573"/>
      <c r="G842" s="573"/>
      <c r="H842" s="574"/>
      <c r="I842" s="575" t="n">
        <v>469.37</v>
      </c>
      <c r="J842" s="583" t="n">
        <f aca="false">IF(C842="En",SUM(D842:I842),IF(C842="U",SUM(D842:I842),ROUNDUP(SUM(D842:I842)/10,0)*10))</f>
        <v>470</v>
      </c>
      <c r="K842" s="584" t="n">
        <v>900</v>
      </c>
      <c r="L842" s="582"/>
      <c r="M842" s="585" t="n">
        <f aca="false">+K842*J842</f>
        <v>423000</v>
      </c>
      <c r="R842" s="185"/>
    </row>
    <row r="843" customFormat="false" ht="25.5" hidden="false" customHeight="false" outlineLevel="0" collapsed="false">
      <c r="A843" s="597" t="s">
        <v>1139</v>
      </c>
      <c r="B843" s="581" t="s">
        <v>384</v>
      </c>
      <c r="C843" s="571" t="str">
        <f aca="false">IF(LEFT(B843,5)=" L’UN","U",IF(LEFT(B843,5)=" L’EN","En",IF(LEFT(B843,12)=" LE METRE CA","m²",IF(LEFT(B843,5)=" LE F","Ft",IF(LEFT(B843,5)=" LE K","Kg",IF(LEFT(B843,12)=" LE METRE CU","m3",IF(LEFT(B843,11)=" LE METRE L","ml"," ")))))))</f>
        <v> </v>
      </c>
      <c r="D843" s="571"/>
      <c r="E843" s="582"/>
      <c r="F843" s="582"/>
      <c r="G843" s="582"/>
      <c r="H843" s="583"/>
      <c r="I843" s="575"/>
      <c r="J843" s="576" t="n">
        <f aca="false">IF(C843="En",SUM(D843:I843),IF(C843="U",SUM(D843:I843),ROUNDUP(SUM(D843:I843)*10,0)/10))</f>
        <v>0</v>
      </c>
      <c r="K843" s="577"/>
      <c r="L843" s="578"/>
      <c r="M843" s="579" t="n">
        <f aca="false">+K843*J843</f>
        <v>0</v>
      </c>
      <c r="R843" s="185"/>
    </row>
    <row r="844" customFormat="false" ht="25.5" hidden="false" customHeight="false" outlineLevel="0" collapsed="false">
      <c r="A844" s="597" t="s">
        <v>98</v>
      </c>
      <c r="B844" s="581" t="s">
        <v>388</v>
      </c>
      <c r="C844" s="571" t="str">
        <f aca="false">IF(LEFT(B844,5)=" L’UN","U",IF(LEFT(B844,5)=" L’EN","En",IF(LEFT(B844,12)=" LE METRE CA","m²",IF(LEFT(B844,5)=" LE F","Ft",IF(LEFT(B844,5)=" LE K","Kg",IF(LEFT(B844,12)=" LE METRE CU","m3",IF(LEFT(B844,11)=" LE METRE L","ml"," ")))))))</f>
        <v> </v>
      </c>
      <c r="D844" s="572"/>
      <c r="E844" s="573"/>
      <c r="F844" s="573"/>
      <c r="G844" s="573"/>
      <c r="H844" s="574"/>
      <c r="I844" s="575"/>
      <c r="J844" s="583" t="n">
        <f aca="false">IF(C844="En",SUM(D844:I844),IF(C844="U",SUM(D844:I844),ROUNDUP(SUM(D844:I844)*10,0)/10))</f>
        <v>0</v>
      </c>
      <c r="K844" s="584"/>
      <c r="L844" s="582"/>
      <c r="M844" s="585" t="n">
        <f aca="false">+K844*J844</f>
        <v>0</v>
      </c>
      <c r="R844" s="185"/>
    </row>
    <row r="845" customFormat="false" ht="12.75" hidden="false" customHeight="false" outlineLevel="0" collapsed="false">
      <c r="A845" s="580" t="s">
        <v>29</v>
      </c>
      <c r="B845" s="581" t="s">
        <v>93</v>
      </c>
      <c r="C845" s="571" t="str">
        <f aca="false">IF(LEFT(B845,5)=" L’UN","U",IF(LEFT(B845,5)=" L’EN","En",IF(LEFT(B845,12)=" LE METRE CA","m²",IF(LEFT(B845,5)=" LE F","Ft",IF(LEFT(B845,5)=" LE K","Kg",IF(LEFT(B845,12)=" LE METRE CU","m3",IF(LEFT(B845,11)=" LE METRE L","ml"," ")))))))</f>
        <v>U</v>
      </c>
      <c r="D845" s="571"/>
      <c r="E845" s="582"/>
      <c r="F845" s="582"/>
      <c r="G845" s="582"/>
      <c r="H845" s="583"/>
      <c r="I845" s="575" t="n">
        <v>4</v>
      </c>
      <c r="J845" s="576" t="n">
        <f aca="false">IF(C845="En",SUM(D845:I845),IF(C845="U",SUM(D845:I845),ROUNDUP(SUM(D845:I845)*10,0)/10))</f>
        <v>4</v>
      </c>
      <c r="K845" s="577" t="n">
        <v>2500</v>
      </c>
      <c r="L845" s="578"/>
      <c r="M845" s="579" t="n">
        <f aca="false">+K845*J845</f>
        <v>10000</v>
      </c>
      <c r="R845" s="185"/>
    </row>
    <row r="846" customFormat="false" ht="25.5" hidden="false" customHeight="false" outlineLevel="0" collapsed="false">
      <c r="A846" s="597" t="s">
        <v>99</v>
      </c>
      <c r="B846" s="581" t="s">
        <v>390</v>
      </c>
      <c r="C846" s="571" t="str">
        <f aca="false">IF(LEFT(B846,5)=" L’UN","U",IF(LEFT(B846,5)=" L’EN","En",IF(LEFT(B846,12)=" LE METRE CA","m²",IF(LEFT(B846,5)=" LE F","Ft",IF(LEFT(B846,5)=" LE K","Kg",IF(LEFT(B846,12)=" LE METRE CU","m3",IF(LEFT(B846,11)=" LE METRE L","ml"," ")))))))</f>
        <v> </v>
      </c>
      <c r="D846" s="572"/>
      <c r="E846" s="573"/>
      <c r="F846" s="573"/>
      <c r="G846" s="573"/>
      <c r="H846" s="574"/>
      <c r="I846" s="575"/>
      <c r="J846" s="583" t="n">
        <f aca="false">IF(C846="En",SUM(D846:I846),IF(C846="U",SUM(D846:I846),ROUNDUP(SUM(D846:I846)*10,0)/10))</f>
        <v>0</v>
      </c>
      <c r="K846" s="584"/>
      <c r="L846" s="582"/>
      <c r="M846" s="585" t="n">
        <f aca="false">+K846*J846</f>
        <v>0</v>
      </c>
      <c r="R846" s="185"/>
    </row>
    <row r="847" customFormat="false" ht="12.75" hidden="false" customHeight="false" outlineLevel="0" collapsed="false">
      <c r="A847" s="580" t="s">
        <v>29</v>
      </c>
      <c r="B847" s="581" t="s">
        <v>93</v>
      </c>
      <c r="C847" s="571" t="str">
        <f aca="false">IF(LEFT(B847,5)=" L’UN","U",IF(LEFT(B847,5)=" L’EN","En",IF(LEFT(B847,12)=" LE METRE CA","m²",IF(LEFT(B847,5)=" LE F","Ft",IF(LEFT(B847,5)=" LE K","Kg",IF(LEFT(B847,12)=" LE METRE CU","m3",IF(LEFT(B847,11)=" LE METRE L","ml"," ")))))))</f>
        <v>U</v>
      </c>
      <c r="D847" s="571"/>
      <c r="E847" s="582"/>
      <c r="F847" s="582"/>
      <c r="G847" s="582"/>
      <c r="H847" s="583"/>
      <c r="I847" s="575" t="n">
        <v>24</v>
      </c>
      <c r="J847" s="576" t="n">
        <f aca="false">IF(C847="En",SUM(D847:I847),IF(C847="U",SUM(D847:I847),ROUNDUP(SUM(D847:I847)*10,0)/10))</f>
        <v>24</v>
      </c>
      <c r="K847" s="577" t="n">
        <v>3000</v>
      </c>
      <c r="L847" s="578"/>
      <c r="M847" s="579" t="n">
        <f aca="false">+K847*J847</f>
        <v>72000</v>
      </c>
      <c r="R847" s="185"/>
    </row>
    <row r="848" customFormat="false" ht="12.75" hidden="false" customHeight="false" outlineLevel="0" collapsed="false">
      <c r="A848" s="597" t="s">
        <v>100</v>
      </c>
      <c r="B848" s="581" t="s">
        <v>394</v>
      </c>
      <c r="C848" s="571" t="str">
        <f aca="false">IF(LEFT(B848,5)=" L’UN","U",IF(LEFT(B848,5)=" L’EN","En",IF(LEFT(B848,12)=" LE METRE CA","m²",IF(LEFT(B848,5)=" LE F","Ft",IF(LEFT(B848,5)=" LE K","Kg",IF(LEFT(B848,12)=" LE METRE CU","m3",IF(LEFT(B848,11)=" LE METRE L","ml"," ")))))))</f>
        <v> </v>
      </c>
      <c r="D848" s="572"/>
      <c r="E848" s="573"/>
      <c r="F848" s="573"/>
      <c r="G848" s="573"/>
      <c r="H848" s="574"/>
      <c r="I848" s="575"/>
      <c r="J848" s="583" t="n">
        <f aca="false">IF(C848="En",SUM(D848:I848),IF(C848="U",SUM(D848:I848),ROUNDUP(SUM(D848:I848)*10,0)/10))</f>
        <v>0</v>
      </c>
      <c r="K848" s="584"/>
      <c r="L848" s="582"/>
      <c r="M848" s="585" t="n">
        <f aca="false">+K848*J848</f>
        <v>0</v>
      </c>
      <c r="R848" s="185"/>
    </row>
    <row r="849" customFormat="false" ht="12.75" hidden="false" customHeight="false" outlineLevel="0" collapsed="false">
      <c r="A849" s="580" t="s">
        <v>29</v>
      </c>
      <c r="B849" s="581" t="s">
        <v>93</v>
      </c>
      <c r="C849" s="571" t="str">
        <f aca="false">IF(LEFT(B849,5)=" L’UN","U",IF(LEFT(B849,5)=" L’EN","En",IF(LEFT(B849,12)=" LE METRE CA","m²",IF(LEFT(B849,5)=" LE F","Ft",IF(LEFT(B849,5)=" LE K","Kg",IF(LEFT(B849,12)=" LE METRE CU","m3",IF(LEFT(B849,11)=" LE METRE L","ml"," ")))))))</f>
        <v>U</v>
      </c>
      <c r="D849" s="571"/>
      <c r="E849" s="582"/>
      <c r="F849" s="582"/>
      <c r="G849" s="582"/>
      <c r="H849" s="583"/>
      <c r="I849" s="575" t="n">
        <f aca="false">I847</f>
        <v>24</v>
      </c>
      <c r="J849" s="576" t="n">
        <f aca="false">IF(C849="En",SUM(D849:I849),IF(C849="U",SUM(D849:I849),ROUNDUP(SUM(D849:I849)*10,0)/10))</f>
        <v>24</v>
      </c>
      <c r="K849" s="577" t="n">
        <v>1500</v>
      </c>
      <c r="L849" s="578"/>
      <c r="M849" s="579" t="n">
        <f aca="false">+K849*J849</f>
        <v>36000</v>
      </c>
      <c r="R849" s="185"/>
    </row>
    <row r="850" customFormat="false" ht="12.75" hidden="false" customHeight="false" outlineLevel="0" collapsed="false">
      <c r="A850" s="597" t="s">
        <v>1140</v>
      </c>
      <c r="B850" s="581" t="s">
        <v>396</v>
      </c>
      <c r="C850" s="571" t="str">
        <f aca="false">IF(LEFT(B850,5)=" L’UN","U",IF(LEFT(B850,5)=" L’EN","En",IF(LEFT(B850,12)=" LE METRE CA","m²",IF(LEFT(B850,5)=" LE F","Ft",IF(LEFT(B850,5)=" LE K","Kg",IF(LEFT(B850,12)=" LE METRE CU","m3",IF(LEFT(B850,11)=" LE METRE L","ml"," ")))))))</f>
        <v> </v>
      </c>
      <c r="D850" s="572"/>
      <c r="E850" s="573"/>
      <c r="F850" s="573"/>
      <c r="G850" s="573"/>
      <c r="H850" s="574"/>
      <c r="I850" s="575"/>
      <c r="J850" s="583" t="n">
        <f aca="false">IF(C850="En",SUM(D850:I850),IF(C850="U",SUM(D850:I850),ROUNDUP(SUM(D850:I850)*10,0)/10))</f>
        <v>0</v>
      </c>
      <c r="K850" s="584"/>
      <c r="L850" s="582"/>
      <c r="M850" s="585" t="n">
        <f aca="false">+K850*J850</f>
        <v>0</v>
      </c>
      <c r="R850" s="185"/>
    </row>
    <row r="851" customFormat="false" ht="12.75" hidden="false" customHeight="false" outlineLevel="0" collapsed="false">
      <c r="A851" s="580" t="s">
        <v>29</v>
      </c>
      <c r="B851" s="581" t="s">
        <v>93</v>
      </c>
      <c r="C851" s="571" t="str">
        <f aca="false">IF(LEFT(B851,5)=" L’UN","U",IF(LEFT(B851,5)=" L’EN","En",IF(LEFT(B851,12)=" LE METRE CA","m²",IF(LEFT(B851,5)=" LE F","Ft",IF(LEFT(B851,5)=" LE K","Kg",IF(LEFT(B851,12)=" LE METRE CU","m3",IF(LEFT(B851,11)=" LE METRE L","ml"," ")))))))</f>
        <v>U</v>
      </c>
      <c r="D851" s="571"/>
      <c r="E851" s="582"/>
      <c r="F851" s="582"/>
      <c r="G851" s="582"/>
      <c r="H851" s="583"/>
      <c r="I851" s="575" t="n">
        <f aca="false">28*1.8/0.3</f>
        <v>168</v>
      </c>
      <c r="J851" s="576" t="n">
        <f aca="false">IF(C851="En",SUM(D851:I851),IF(C851="U",SUM(D851:I851),ROUNDUP(SUM(D851:I851)*10,0)/10))</f>
        <v>168</v>
      </c>
      <c r="K851" s="577" t="n">
        <v>50</v>
      </c>
      <c r="L851" s="578"/>
      <c r="M851" s="579" t="n">
        <f aca="false">+K851*J851</f>
        <v>8400</v>
      </c>
      <c r="R851" s="185"/>
    </row>
    <row r="852" customFormat="false" ht="12.75" hidden="false" customHeight="false" outlineLevel="0" collapsed="false">
      <c r="A852" s="597" t="s">
        <v>1141</v>
      </c>
      <c r="B852" s="581" t="s">
        <v>1142</v>
      </c>
      <c r="C852" s="571" t="str">
        <f aca="false">IF(LEFT(B852,5)=" L’UN","U",IF(LEFT(B852,5)=" L’EN","En",IF(LEFT(B852,12)=" LE METRE CA","m²",IF(LEFT(B852,5)=" LE F","Ft",IF(LEFT(B852,5)=" LE K","Kg",IF(LEFT(B852,12)=" LE METRE CU","m3",IF(LEFT(B852,11)=" LE METRE L","ml"," ")))))))</f>
        <v> </v>
      </c>
      <c r="D852" s="572"/>
      <c r="E852" s="573"/>
      <c r="F852" s="573"/>
      <c r="G852" s="573"/>
      <c r="H852" s="574"/>
      <c r="I852" s="575"/>
      <c r="J852" s="583" t="n">
        <f aca="false">IF(C852="En",SUM(D852:I852),IF(C852="U",SUM(D852:I852),ROUNDUP(SUM(D852:I852)*10,0)/10))</f>
        <v>0</v>
      </c>
      <c r="K852" s="584"/>
      <c r="L852" s="582"/>
      <c r="M852" s="585" t="n">
        <f aca="false">+K852*J852</f>
        <v>0</v>
      </c>
      <c r="R852" s="185"/>
    </row>
    <row r="853" customFormat="false" ht="13.5" hidden="false" customHeight="false" outlineLevel="0" collapsed="false">
      <c r="A853" s="580" t="s">
        <v>29</v>
      </c>
      <c r="B853" s="581" t="s">
        <v>104</v>
      </c>
      <c r="C853" s="571" t="str">
        <f aca="false">IF(LEFT(B853,5)=" L’UN","U",IF(LEFT(B853,5)=" L’EN","En",IF(LEFT(B853,12)=" LE METRE CA","m²",IF(LEFT(B853,5)=" LE F","Ft",IF(LEFT(B853,5)=" LE K","Kg",IF(LEFT(B853,12)=" LE METRE CU","m3",IF(LEFT(B853,11)=" LE METRE L","ml"," ")))))))</f>
        <v>En</v>
      </c>
      <c r="D853" s="571"/>
      <c r="E853" s="582"/>
      <c r="F853" s="582"/>
      <c r="G853" s="582"/>
      <c r="H853" s="583"/>
      <c r="I853" s="575" t="n">
        <v>1</v>
      </c>
      <c r="J853" s="576" t="n">
        <f aca="false">IF(C853="En",SUM(D853:I853),IF(C853="U",SUM(D853:I853),ROUNDUP(SUM(D853:I853)*10,0)/10))</f>
        <v>1</v>
      </c>
      <c r="K853" s="577" t="n">
        <v>40000</v>
      </c>
      <c r="L853" s="578"/>
      <c r="M853" s="579" t="n">
        <f aca="false">+K853*J853</f>
        <v>40000</v>
      </c>
      <c r="R853" s="185"/>
    </row>
    <row r="854" s="17" customFormat="true" ht="13.5" hidden="false" customHeight="false" outlineLevel="0" collapsed="false">
      <c r="A854" s="73"/>
      <c r="B854" s="587" t="s">
        <v>81</v>
      </c>
      <c r="C854" s="588"/>
      <c r="D854" s="588"/>
      <c r="E854" s="588"/>
      <c r="F854" s="588"/>
      <c r="G854" s="588"/>
      <c r="H854" s="588"/>
      <c r="I854" s="588"/>
      <c r="J854" s="588"/>
      <c r="K854" s="588"/>
      <c r="L854" s="588"/>
      <c r="M854" s="589" t="n">
        <f aca="false">SUM(M823:M853)</f>
        <v>899340</v>
      </c>
      <c r="N854" s="555"/>
      <c r="O854" s="555"/>
      <c r="P854" s="7"/>
    </row>
    <row r="855" s="17" customFormat="true" ht="13.5" hidden="false" customHeight="false" outlineLevel="0" collapsed="false">
      <c r="A855" s="75"/>
      <c r="B855" s="587" t="s">
        <v>82</v>
      </c>
      <c r="C855" s="588"/>
      <c r="D855" s="588"/>
      <c r="E855" s="588"/>
      <c r="F855" s="588"/>
      <c r="G855" s="588"/>
      <c r="H855" s="588"/>
      <c r="I855" s="588"/>
      <c r="J855" s="588"/>
      <c r="K855" s="588"/>
      <c r="L855" s="588"/>
      <c r="M855" s="589" t="n">
        <f aca="false">M854</f>
        <v>899340</v>
      </c>
      <c r="N855" s="555"/>
      <c r="O855" s="555"/>
      <c r="P855" s="7"/>
    </row>
    <row r="856" customFormat="false" ht="12.75" hidden="false" customHeight="false" outlineLevel="0" collapsed="false">
      <c r="A856" s="569" t="s">
        <v>1143</v>
      </c>
      <c r="B856" s="570" t="s">
        <v>398</v>
      </c>
      <c r="C856" s="571" t="str">
        <f aca="false">IF(LEFT(B856,5)=" L’UN","U",IF(LEFT(B856,5)=" L’EN","En",IF(LEFT(B856,12)=" LE METRE CA","m²",IF(LEFT(B856,5)=" LE F","Ft",IF(LEFT(B856,5)=" LE K","Kg",IF(LEFT(B856,12)=" LE METRE CU","m3",IF(LEFT(B856,11)=" LE METRE L","ml"," ")))))))</f>
        <v> </v>
      </c>
      <c r="D856" s="572"/>
      <c r="E856" s="573"/>
      <c r="F856" s="573"/>
      <c r="G856" s="573"/>
      <c r="H856" s="574"/>
      <c r="I856" s="575"/>
      <c r="J856" s="583" t="n">
        <f aca="false">IF(C856="En",SUM(D856:I856),IF(C856="U",SUM(D856:I856),ROUNDUP(SUM(D856:I856)*10,0)/10))</f>
        <v>0</v>
      </c>
      <c r="K856" s="584"/>
      <c r="L856" s="582"/>
      <c r="M856" s="585" t="n">
        <f aca="false">+K856*J856</f>
        <v>0</v>
      </c>
      <c r="R856" s="185"/>
    </row>
    <row r="857" customFormat="false" ht="12.75" hidden="false" customHeight="false" outlineLevel="0" collapsed="false">
      <c r="A857" s="580" t="s">
        <v>1144</v>
      </c>
      <c r="B857" s="581" t="s">
        <v>400</v>
      </c>
      <c r="C857" s="571" t="str">
        <f aca="false">IF(LEFT(B857,5)=" L’UN","U",IF(LEFT(B857,5)=" L’EN","En",IF(LEFT(B857,12)=" LE METRE CA","m²",IF(LEFT(B857,5)=" LE F","Ft",IF(LEFT(B857,5)=" LE K","Kg",IF(LEFT(B857,12)=" LE METRE CU","m3",IF(LEFT(B857,11)=" LE METRE L","ml"," ")))))))</f>
        <v> </v>
      </c>
      <c r="D857" s="571"/>
      <c r="E857" s="582"/>
      <c r="F857" s="582"/>
      <c r="G857" s="582"/>
      <c r="H857" s="583"/>
      <c r="I857" s="575"/>
      <c r="J857" s="576" t="n">
        <f aca="false">IF(C857="En",SUM(D857:I857),IF(C857="U",SUM(D857:I857),ROUNDUP(SUM(D857:I857)*10,0)/10))</f>
        <v>0</v>
      </c>
      <c r="K857" s="577"/>
      <c r="L857" s="578"/>
      <c r="M857" s="579" t="n">
        <f aca="false">+K857*J857</f>
        <v>0</v>
      </c>
      <c r="R857" s="185"/>
    </row>
    <row r="858" customFormat="false" ht="12.75" hidden="false" customHeight="false" outlineLevel="0" collapsed="false">
      <c r="A858" s="580" t="s">
        <v>29</v>
      </c>
      <c r="B858" s="581" t="s">
        <v>39</v>
      </c>
      <c r="C858" s="571" t="str">
        <f aca="false">IF(LEFT(B858,5)=" L’UN","U",IF(LEFT(B858,5)=" L’EN","En",IF(LEFT(B858,12)=" LE METRE CA","m²",IF(LEFT(B858,5)=" LE F","Ft",IF(LEFT(B858,5)=" LE K","Kg",IF(LEFT(B858,12)=" LE METRE CU","m3",IF(LEFT(B858,11)=" LE METRE L","ml"," ")))))))</f>
        <v>m3</v>
      </c>
      <c r="D858" s="572"/>
      <c r="E858" s="573"/>
      <c r="F858" s="573"/>
      <c r="G858" s="573"/>
      <c r="H858" s="574"/>
      <c r="I858" s="575" t="n">
        <f aca="false">'CHAU EHTP'!G15+'CHAU EHTP'!F15</f>
        <v>726</v>
      </c>
      <c r="J858" s="583" t="n">
        <f aca="false">IF(C858="En",SUM(D858:I858),IF(C858="U",SUM(D858:I858),ROUNDUP(SUM(D858:I858)*10,0)/10))</f>
        <v>726</v>
      </c>
      <c r="K858" s="584" t="n">
        <v>30</v>
      </c>
      <c r="L858" s="582"/>
      <c r="M858" s="585" t="n">
        <f aca="false">+K858*J858</f>
        <v>21780</v>
      </c>
      <c r="R858" s="185"/>
    </row>
    <row r="859" customFormat="false" ht="12.75" hidden="false" customHeight="false" outlineLevel="0" collapsed="false">
      <c r="A859" s="580" t="s">
        <v>1145</v>
      </c>
      <c r="B859" s="581" t="s">
        <v>1146</v>
      </c>
      <c r="C859" s="571" t="str">
        <f aca="false">IF(LEFT(B859,5)=" L’UN","U",IF(LEFT(B859,5)=" L’EN","En",IF(LEFT(B859,12)=" LE METRE CA","m²",IF(LEFT(B859,5)=" LE F","Ft",IF(LEFT(B859,5)=" LE K","Kg",IF(LEFT(B859,12)=" LE METRE CU","m3",IF(LEFT(B859,11)=" LE METRE L","ml"," ")))))))</f>
        <v> </v>
      </c>
      <c r="D859" s="571"/>
      <c r="E859" s="582"/>
      <c r="F859" s="582"/>
      <c r="G859" s="582"/>
      <c r="H859" s="583"/>
      <c r="I859" s="575"/>
      <c r="J859" s="576" t="n">
        <f aca="false">IF(C859="En",SUM(D859:I859),IF(C859="U",SUM(D859:I859),ROUNDUP(SUM(D859:I859)*10,0)/10))</f>
        <v>0</v>
      </c>
      <c r="K859" s="577"/>
      <c r="L859" s="578"/>
      <c r="M859" s="579" t="n">
        <f aca="false">+K859*J859</f>
        <v>0</v>
      </c>
      <c r="R859" s="185"/>
    </row>
    <row r="860" customFormat="false" ht="12.75" hidden="false" customHeight="false" outlineLevel="0" collapsed="false">
      <c r="A860" s="580" t="s">
        <v>29</v>
      </c>
      <c r="B860" s="581" t="s">
        <v>39</v>
      </c>
      <c r="C860" s="571" t="str">
        <f aca="false">IF(LEFT(B860,5)=" L’UN","U",IF(LEFT(B860,5)=" L’EN","En",IF(LEFT(B860,12)=" LE METRE CA","m²",IF(LEFT(B860,5)=" LE F","Ft",IF(LEFT(B860,5)=" LE K","Kg",IF(LEFT(B860,12)=" LE METRE CU","m3",IF(LEFT(B860,11)=" LE METRE L","ml"," ")))))))</f>
        <v>m3</v>
      </c>
      <c r="D860" s="572"/>
      <c r="E860" s="573"/>
      <c r="F860" s="573"/>
      <c r="G860" s="573"/>
      <c r="H860" s="574"/>
      <c r="I860" s="575" t="n">
        <f aca="false">'CHAU EHTP'!H15</f>
        <v>150</v>
      </c>
      <c r="J860" s="583" t="n">
        <f aca="false">IF(C860="En",SUM(D860:I860),IF(C860="U",SUM(D860:I860),ROUNDUP(SUM(D860:I860)*10,0)/10))</f>
        <v>150</v>
      </c>
      <c r="K860" s="584" t="n">
        <v>60</v>
      </c>
      <c r="L860" s="582"/>
      <c r="M860" s="585" t="n">
        <f aca="false">+K860*J860</f>
        <v>9000</v>
      </c>
      <c r="R860" s="185"/>
    </row>
    <row r="861" customFormat="false" ht="12.75" hidden="false" customHeight="false" outlineLevel="0" collapsed="false">
      <c r="A861" s="580" t="s">
        <v>1147</v>
      </c>
      <c r="B861" s="581" t="s">
        <v>404</v>
      </c>
      <c r="C861" s="571" t="str">
        <f aca="false">IF(LEFT(B861,5)=" L’UN","U",IF(LEFT(B861,5)=" L’EN","En",IF(LEFT(B861,12)=" LE METRE CA","m²",IF(LEFT(B861,5)=" LE F","Ft",IF(LEFT(B861,5)=" LE K","Kg",IF(LEFT(B861,12)=" LE METRE CU","m3",IF(LEFT(B861,11)=" LE METRE L","ml"," ")))))))</f>
        <v> </v>
      </c>
      <c r="D861" s="571"/>
      <c r="E861" s="582"/>
      <c r="F861" s="582"/>
      <c r="G861" s="582"/>
      <c r="H861" s="583"/>
      <c r="I861" s="575"/>
      <c r="J861" s="576" t="n">
        <f aca="false">IF(C861="En",SUM(D861:I861),IF(C861="U",SUM(D861:I861),ROUNDUP(SUM(D861:I861)*10,0)/10))</f>
        <v>0</v>
      </c>
      <c r="K861" s="577"/>
      <c r="L861" s="578"/>
      <c r="M861" s="579" t="n">
        <f aca="false">+K861*J861</f>
        <v>0</v>
      </c>
      <c r="R861" s="185"/>
    </row>
    <row r="862" customFormat="false" ht="12.75" hidden="false" customHeight="false" outlineLevel="0" collapsed="false">
      <c r="A862" s="580" t="s">
        <v>29</v>
      </c>
      <c r="B862" s="581" t="s">
        <v>39</v>
      </c>
      <c r="C862" s="571" t="str">
        <f aca="false">IF(LEFT(B862,5)=" L’UN","U",IF(LEFT(B862,5)=" L’EN","En",IF(LEFT(B862,12)=" LE METRE CA","m²",IF(LEFT(B862,5)=" LE F","Ft",IF(LEFT(B862,5)=" LE K","Kg",IF(LEFT(B862,12)=" LE METRE CU","m3",IF(LEFT(B862,11)=" LE METRE L","ml"," ")))))))</f>
        <v>m3</v>
      </c>
      <c r="D862" s="572"/>
      <c r="E862" s="573"/>
      <c r="F862" s="573"/>
      <c r="G862" s="573"/>
      <c r="H862" s="574"/>
      <c r="I862" s="575" t="n">
        <f aca="false">'CHAU EHTP'!I15:J15</f>
        <v>526</v>
      </c>
      <c r="J862" s="583" t="n">
        <v>114</v>
      </c>
      <c r="K862" s="584" t="n">
        <v>120</v>
      </c>
      <c r="L862" s="582"/>
      <c r="M862" s="585" t="n">
        <f aca="false">+K862*J862</f>
        <v>13680</v>
      </c>
      <c r="R862" s="185"/>
    </row>
    <row r="863" customFormat="false" ht="12.75" hidden="false" customHeight="false" outlineLevel="0" collapsed="false">
      <c r="A863" s="580" t="s">
        <v>1148</v>
      </c>
      <c r="B863" s="581" t="s">
        <v>406</v>
      </c>
      <c r="C863" s="571" t="str">
        <f aca="false">IF(LEFT(B863,5)=" L’UN","U",IF(LEFT(B863,5)=" L’EN","En",IF(LEFT(B863,12)=" LE METRE CA","m²",IF(LEFT(B863,5)=" LE F","Ft",IF(LEFT(B863,5)=" LE K","Kg",IF(LEFT(B863,12)=" LE METRE CU","m3",IF(LEFT(B863,11)=" LE METRE L","ml"," ")))))))</f>
        <v> </v>
      </c>
      <c r="D863" s="571"/>
      <c r="E863" s="582"/>
      <c r="F863" s="582"/>
      <c r="G863" s="582"/>
      <c r="H863" s="583"/>
      <c r="I863" s="575"/>
      <c r="J863" s="576" t="n">
        <f aca="false">IF(C863="En",SUM(D863:I863),IF(C863="U",SUM(D863:I863),ROUNDUP(SUM(D863:I863)*10,0)/10))</f>
        <v>0</v>
      </c>
      <c r="K863" s="577"/>
      <c r="L863" s="578"/>
      <c r="M863" s="579" t="n">
        <f aca="false">+K863*J863</f>
        <v>0</v>
      </c>
      <c r="R863" s="185"/>
    </row>
    <row r="864" customFormat="false" ht="12.75" hidden="false" customHeight="false" outlineLevel="0" collapsed="false">
      <c r="A864" s="580" t="s">
        <v>29</v>
      </c>
      <c r="B864" s="581" t="s">
        <v>39</v>
      </c>
      <c r="C864" s="571" t="str">
        <f aca="false">IF(LEFT(B864,5)=" L’UN","U",IF(LEFT(B864,5)=" L’EN","En",IF(LEFT(B864,12)=" LE METRE CA","m²",IF(LEFT(B864,5)=" LE F","Ft",IF(LEFT(B864,5)=" LE K","Kg",IF(LEFT(B864,12)=" LE METRE CU","m3",IF(LEFT(B864,11)=" LE METRE L","ml"," ")))))))</f>
        <v>m3</v>
      </c>
      <c r="D864" s="572"/>
      <c r="E864" s="573"/>
      <c r="F864" s="573"/>
      <c r="G864" s="573"/>
      <c r="H864" s="574"/>
      <c r="I864" s="575" t="n">
        <f aca="false">'CHAU EHTP'!M15</f>
        <v>254</v>
      </c>
      <c r="J864" s="583" t="n">
        <v>86</v>
      </c>
      <c r="K864" s="584" t="n">
        <v>200</v>
      </c>
      <c r="L864" s="582"/>
      <c r="M864" s="585" t="n">
        <f aca="false">+K864*J864</f>
        <v>17200</v>
      </c>
      <c r="R864" s="185"/>
    </row>
    <row r="865" customFormat="false" ht="12.75" hidden="false" customHeight="false" outlineLevel="0" collapsed="false">
      <c r="A865" s="580" t="s">
        <v>1149</v>
      </c>
      <c r="B865" s="581" t="s">
        <v>408</v>
      </c>
      <c r="C865" s="571" t="str">
        <f aca="false">IF(LEFT(B865,5)=" L’UN","U",IF(LEFT(B865,5)=" L’EN","En",IF(LEFT(B865,12)=" LE METRE CA","m²",IF(LEFT(B865,5)=" LE F","Ft",IF(LEFT(B865,5)=" LE K","Kg",IF(LEFT(B865,12)=" LE METRE CU","m3",IF(LEFT(B865,11)=" LE METRE L","ml"," ")))))))</f>
        <v> </v>
      </c>
      <c r="D865" s="571"/>
      <c r="E865" s="582"/>
      <c r="F865" s="582"/>
      <c r="G865" s="582"/>
      <c r="H865" s="583"/>
      <c r="I865" s="575"/>
      <c r="J865" s="576" t="n">
        <f aca="false">IF(C865="En",SUM(D865:I865),IF(C865="U",SUM(D865:I865),ROUNDUP(SUM(D865:I865)*10,0)/10))</f>
        <v>0</v>
      </c>
      <c r="K865" s="577"/>
      <c r="L865" s="578"/>
      <c r="M865" s="579" t="n">
        <f aca="false">+K865*J865</f>
        <v>0</v>
      </c>
      <c r="R865" s="185"/>
    </row>
    <row r="866" customFormat="false" ht="12.75" hidden="false" customHeight="false" outlineLevel="0" collapsed="false">
      <c r="A866" s="580" t="s">
        <v>29</v>
      </c>
      <c r="B866" s="581" t="s">
        <v>65</v>
      </c>
      <c r="C866" s="571" t="str">
        <f aca="false">IF(LEFT(B866,5)=" L’UN","U",IF(LEFT(B866,5)=" L’EN","En",IF(LEFT(B866,12)=" LE METRE CA","m²",IF(LEFT(B866,5)=" LE F","Ft",IF(LEFT(B866,5)=" LE K","Kg",IF(LEFT(B866,12)=" LE METRE CU","m3",IF(LEFT(B866,11)=" LE METRE L","ml"," ")))))))</f>
        <v>m²</v>
      </c>
      <c r="D866" s="572"/>
      <c r="E866" s="573"/>
      <c r="F866" s="573"/>
      <c r="G866" s="573"/>
      <c r="H866" s="574"/>
      <c r="I866" s="575" t="n">
        <f aca="false">'CHAU EHTP'!O15</f>
        <v>1696</v>
      </c>
      <c r="J866" s="583" t="n">
        <v>570</v>
      </c>
      <c r="K866" s="584" t="n">
        <v>8</v>
      </c>
      <c r="L866" s="582"/>
      <c r="M866" s="585" t="n">
        <f aca="false">+K866*J866</f>
        <v>4560</v>
      </c>
      <c r="R866" s="185"/>
    </row>
    <row r="867" customFormat="false" ht="12.75" hidden="false" customHeight="false" outlineLevel="0" collapsed="false">
      <c r="A867" s="580" t="s">
        <v>1150</v>
      </c>
      <c r="B867" s="581" t="s">
        <v>410</v>
      </c>
      <c r="C867" s="571" t="str">
        <f aca="false">IF(LEFT(B867,5)=" L’UN","U",IF(LEFT(B867,5)=" L’EN","En",IF(LEFT(B867,12)=" LE METRE CA","m²",IF(LEFT(B867,5)=" LE F","Ft",IF(LEFT(B867,5)=" LE K","Kg",IF(LEFT(B867,12)=" LE METRE CU","m3",IF(LEFT(B867,11)=" LE METRE L","ml"," ")))))))</f>
        <v> </v>
      </c>
      <c r="D867" s="571"/>
      <c r="E867" s="582"/>
      <c r="F867" s="582"/>
      <c r="G867" s="582"/>
      <c r="H867" s="583"/>
      <c r="I867" s="575"/>
      <c r="J867" s="576" t="n">
        <f aca="false">IF(C867="En",SUM(D867:I867),IF(C867="U",SUM(D867:I867),ROUNDUP(SUM(D867:I867)*10,0)/10))</f>
        <v>0</v>
      </c>
      <c r="K867" s="577"/>
      <c r="L867" s="578"/>
      <c r="M867" s="579" t="n">
        <f aca="false">+K867*J867</f>
        <v>0</v>
      </c>
      <c r="R867" s="185"/>
    </row>
    <row r="868" customFormat="false" ht="12.75" hidden="false" customHeight="false" outlineLevel="0" collapsed="false">
      <c r="A868" s="580" t="s">
        <v>29</v>
      </c>
      <c r="B868" s="581" t="s">
        <v>65</v>
      </c>
      <c r="C868" s="571" t="str">
        <f aca="false">IF(LEFT(B868,5)=" L’UN","U",IF(LEFT(B868,5)=" L’EN","En",IF(LEFT(B868,12)=" LE METRE CA","m²",IF(LEFT(B868,5)=" LE F","Ft",IF(LEFT(B868,5)=" LE K","Kg",IF(LEFT(B868,12)=" LE METRE CU","m3",IF(LEFT(B868,11)=" LE METRE L","ml"," ")))))))</f>
        <v>m²</v>
      </c>
      <c r="D868" s="572"/>
      <c r="E868" s="573"/>
      <c r="F868" s="573"/>
      <c r="G868" s="573"/>
      <c r="H868" s="574"/>
      <c r="I868" s="575" t="n">
        <f aca="false">I866</f>
        <v>1696</v>
      </c>
      <c r="J868" s="583" t="n">
        <v>570</v>
      </c>
      <c r="K868" s="584" t="n">
        <v>80</v>
      </c>
      <c r="L868" s="582"/>
      <c r="M868" s="585" t="n">
        <f aca="false">+K868*J868</f>
        <v>45600</v>
      </c>
      <c r="R868" s="185"/>
    </row>
    <row r="869" customFormat="false" ht="12.75" hidden="false" customHeight="false" outlineLevel="0" collapsed="false">
      <c r="A869" s="580" t="s">
        <v>1151</v>
      </c>
      <c r="B869" s="581" t="s">
        <v>412</v>
      </c>
      <c r="C869" s="571" t="str">
        <f aca="false">IF(LEFT(B869,5)=" L’UN","U",IF(LEFT(B869,5)=" L’EN","En",IF(LEFT(B869,12)=" LE METRE CA","m²",IF(LEFT(B869,5)=" LE F","Ft",IF(LEFT(B869,5)=" LE K","Kg",IF(LEFT(B869,12)=" LE METRE CU","m3",IF(LEFT(B869,11)=" LE METRE L","ml"," ")))))))</f>
        <v> </v>
      </c>
      <c r="D869" s="571"/>
      <c r="E869" s="582"/>
      <c r="F869" s="582"/>
      <c r="G869" s="582"/>
      <c r="H869" s="583"/>
      <c r="I869" s="575"/>
      <c r="J869" s="576" t="n">
        <f aca="false">IF(C869="En",SUM(D869:I869),IF(C869="U",SUM(D869:I869),ROUNDUP(SUM(D869:I869)*10,0)/10))</f>
        <v>0</v>
      </c>
      <c r="K869" s="577"/>
      <c r="L869" s="578"/>
      <c r="M869" s="579" t="n">
        <f aca="false">+K869*J869</f>
        <v>0</v>
      </c>
      <c r="R869" s="185"/>
    </row>
    <row r="870" customFormat="false" ht="12.75" hidden="false" customHeight="false" outlineLevel="0" collapsed="false">
      <c r="A870" s="580" t="s">
        <v>29</v>
      </c>
      <c r="B870" s="581" t="s">
        <v>76</v>
      </c>
      <c r="C870" s="571" t="str">
        <f aca="false">IF(LEFT(B870,5)=" L’UN","U",IF(LEFT(B870,5)=" L’EN","En",IF(LEFT(B870,12)=" LE METRE CA","m²",IF(LEFT(B870,5)=" LE F","Ft",IF(LEFT(B870,5)=" LE K","Kg",IF(LEFT(B870,12)=" LE METRE CU","m3",IF(LEFT(B870,11)=" LE METRE L","ml"," ")))))))</f>
        <v>ml</v>
      </c>
      <c r="D870" s="572"/>
      <c r="E870" s="573"/>
      <c r="F870" s="573"/>
      <c r="G870" s="573"/>
      <c r="H870" s="574"/>
      <c r="I870" s="575" t="n">
        <f aca="false">'CHAU EHTP'!S15</f>
        <v>637</v>
      </c>
      <c r="J870" s="583" t="n">
        <v>295</v>
      </c>
      <c r="K870" s="584" t="n">
        <v>120</v>
      </c>
      <c r="L870" s="582"/>
      <c r="M870" s="585" t="n">
        <f aca="false">+K870*J870</f>
        <v>35400</v>
      </c>
      <c r="R870" s="185"/>
    </row>
    <row r="871" customFormat="false" ht="12.75" hidden="false" customHeight="false" outlineLevel="0" collapsed="false">
      <c r="A871" s="580" t="s">
        <v>1152</v>
      </c>
      <c r="B871" s="581" t="s">
        <v>414</v>
      </c>
      <c r="C871" s="571" t="str">
        <f aca="false">IF(LEFT(B871,5)=" L’UN","U",IF(LEFT(B871,5)=" L’EN","En",IF(LEFT(B871,12)=" LE METRE CA","m²",IF(LEFT(B871,5)=" LE F","Ft",IF(LEFT(B871,5)=" LE K","Kg",IF(LEFT(B871,12)=" LE METRE CU","m3",IF(LEFT(B871,11)=" LE METRE L","ml"," ")))))))</f>
        <v> </v>
      </c>
      <c r="D871" s="571"/>
      <c r="E871" s="582"/>
      <c r="F871" s="582"/>
      <c r="G871" s="582"/>
      <c r="H871" s="583"/>
      <c r="I871" s="575"/>
      <c r="J871" s="576" t="n">
        <f aca="false">IF(C871="En",SUM(D871:I871),IF(C871="U",SUM(D871:I871),ROUNDUP(SUM(D871:I871)*10,0)/10))</f>
        <v>0</v>
      </c>
      <c r="K871" s="577"/>
      <c r="L871" s="578"/>
      <c r="M871" s="579" t="n">
        <f aca="false">+K871*J871</f>
        <v>0</v>
      </c>
      <c r="R871" s="185"/>
    </row>
    <row r="872" customFormat="false" ht="12.75" hidden="false" customHeight="false" outlineLevel="0" collapsed="false">
      <c r="A872" s="580" t="s">
        <v>29</v>
      </c>
      <c r="B872" s="581" t="s">
        <v>76</v>
      </c>
      <c r="C872" s="571" t="str">
        <f aca="false">IF(LEFT(B872,5)=" L’UN","U",IF(LEFT(B872,5)=" L’EN","En",IF(LEFT(B872,12)=" LE METRE CA","m²",IF(LEFT(B872,5)=" LE F","Ft",IF(LEFT(B872,5)=" LE K","Kg",IF(LEFT(B872,12)=" LE METRE CU","m3",IF(LEFT(B872,11)=" LE METRE L","ml"," ")))))))</f>
        <v>ml</v>
      </c>
      <c r="D872" s="572"/>
      <c r="E872" s="573"/>
      <c r="F872" s="573"/>
      <c r="G872" s="573"/>
      <c r="H872" s="574"/>
      <c r="I872" s="575" t="n">
        <f aca="false">I870</f>
        <v>637</v>
      </c>
      <c r="J872" s="583" t="n">
        <v>295</v>
      </c>
      <c r="K872" s="584" t="n">
        <v>150</v>
      </c>
      <c r="L872" s="582"/>
      <c r="M872" s="585" t="n">
        <f aca="false">+K872*J872</f>
        <v>44250</v>
      </c>
      <c r="R872" s="185"/>
    </row>
    <row r="873" customFormat="false" ht="12.75" hidden="false" customHeight="false" outlineLevel="0" collapsed="false">
      <c r="A873" s="569" t="s">
        <v>1153</v>
      </c>
      <c r="B873" s="570" t="s">
        <v>1154</v>
      </c>
      <c r="C873" s="571" t="str">
        <f aca="false">IF(LEFT(B873,5)=" L’UN","U",IF(LEFT(B873,5)=" L’EN","En",IF(LEFT(B873,12)=" LE METRE CA","m²",IF(LEFT(B873,5)=" LE F","Ft",IF(LEFT(B873,5)=" LE K","Kg",IF(LEFT(B873,12)=" LE METRE CU","m3",IF(LEFT(B873,11)=" LE METRE L","ml"," ")))))))</f>
        <v> </v>
      </c>
      <c r="D873" s="571"/>
      <c r="E873" s="582"/>
      <c r="F873" s="582"/>
      <c r="G873" s="582"/>
      <c r="H873" s="583"/>
      <c r="I873" s="575"/>
      <c r="J873" s="576" t="n">
        <f aca="false">IF(C873="En",SUM(D873:I873),IF(C873="U",SUM(D873:I873),ROUNDUP(SUM(D873:I873)*10,0)/10))</f>
        <v>0</v>
      </c>
      <c r="K873" s="577"/>
      <c r="L873" s="578"/>
      <c r="M873" s="579" t="n">
        <f aca="false">+K873*J873</f>
        <v>0</v>
      </c>
      <c r="R873" s="185"/>
    </row>
    <row r="874" customFormat="false" ht="12.75" hidden="false" customHeight="false" outlineLevel="0" collapsed="false">
      <c r="A874" s="580" t="s">
        <v>1155</v>
      </c>
      <c r="B874" s="581" t="s">
        <v>420</v>
      </c>
      <c r="C874" s="571" t="str">
        <f aca="false">IF(LEFT(B874,5)=" L’UN","U",IF(LEFT(B874,5)=" L’EN","En",IF(LEFT(B874,12)=" LE METRE CA","m²",IF(LEFT(B874,5)=" LE F","Ft",IF(LEFT(B874,5)=" LE K","Kg",IF(LEFT(B874,12)=" LE METRE CU","m3",IF(LEFT(B874,11)=" LE METRE L","ml"," ")))))))</f>
        <v> </v>
      </c>
      <c r="D874" s="572"/>
      <c r="E874" s="573"/>
      <c r="F874" s="573"/>
      <c r="G874" s="573"/>
      <c r="H874" s="574"/>
      <c r="I874" s="575"/>
      <c r="J874" s="583" t="n">
        <f aca="false">IF(C874="En",SUM(D874:I874),IF(C874="U",SUM(D874:I874),ROUNDUP(SUM(D874:I874)*10,0)/10))</f>
        <v>0</v>
      </c>
      <c r="K874" s="584"/>
      <c r="L874" s="582"/>
      <c r="M874" s="585" t="n">
        <f aca="false">+K874*J874</f>
        <v>0</v>
      </c>
      <c r="R874" s="185"/>
    </row>
    <row r="875" customFormat="false" ht="12.75" hidden="false" customHeight="false" outlineLevel="0" collapsed="false">
      <c r="A875" s="580" t="s">
        <v>29</v>
      </c>
      <c r="B875" s="586" t="s">
        <v>104</v>
      </c>
      <c r="C875" s="571" t="str">
        <f aca="false">IF(LEFT(B875,5)=" L’UN","U",IF(LEFT(B875,5)=" L’EN","En",IF(LEFT(B875,12)=" LE METRE CA","m²",IF(LEFT(B875,5)=" LE F","Ft",IF(LEFT(B875,5)=" LE K","Kg",IF(LEFT(B875,12)=" LE METRE CU","m3",IF(LEFT(B875,11)=" LE METRE L","ml"," ")))))))</f>
        <v>En</v>
      </c>
      <c r="D875" s="571"/>
      <c r="E875" s="582"/>
      <c r="F875" s="582"/>
      <c r="G875" s="582"/>
      <c r="H875" s="583"/>
      <c r="I875" s="575" t="n">
        <v>1</v>
      </c>
      <c r="J875" s="576" t="n">
        <f aca="false">IF(C875="En",SUM(D875:I875),IF(C875="U",SUM(D875:I875),ROUNDUP(SUM(D875:I875)*10,0)/10))</f>
        <v>1</v>
      </c>
      <c r="K875" s="577" t="n">
        <v>30000</v>
      </c>
      <c r="L875" s="578"/>
      <c r="M875" s="579" t="n">
        <f aca="false">+K875*J875</f>
        <v>30000</v>
      </c>
      <c r="R875" s="185"/>
    </row>
    <row r="876" customFormat="false" ht="12.75" hidden="false" customHeight="false" outlineLevel="0" collapsed="false">
      <c r="A876" s="580" t="s">
        <v>1156</v>
      </c>
      <c r="B876" s="581" t="s">
        <v>423</v>
      </c>
      <c r="C876" s="571" t="str">
        <f aca="false">IF(LEFT(B876,5)=" L’UN","U",IF(LEFT(B876,5)=" L’EN","En",IF(LEFT(B876,12)=" LE METRE CA","m²",IF(LEFT(B876,5)=" LE F","Ft",IF(LEFT(B876,5)=" LE K","Kg",IF(LEFT(B876,12)=" LE METRE CU","m3",IF(LEFT(B876,11)=" LE METRE L","ml"," ")))))))</f>
        <v> </v>
      </c>
      <c r="D876" s="572"/>
      <c r="E876" s="573"/>
      <c r="F876" s="573"/>
      <c r="G876" s="573"/>
      <c r="H876" s="574"/>
      <c r="I876" s="575"/>
      <c r="J876" s="583" t="n">
        <f aca="false">IF(C876="En",SUM(D876:I876),IF(C876="U",SUM(D876:I876),ROUNDUP(SUM(D876:I876)*10,0)/10))</f>
        <v>0</v>
      </c>
      <c r="K876" s="584"/>
      <c r="L876" s="582"/>
      <c r="M876" s="585" t="n">
        <f aca="false">+K876*J876</f>
        <v>0</v>
      </c>
      <c r="R876" s="185"/>
    </row>
    <row r="877" customFormat="false" ht="12.75" hidden="false" customHeight="false" outlineLevel="0" collapsed="false">
      <c r="A877" s="580" t="s">
        <v>29</v>
      </c>
      <c r="B877" s="581" t="s">
        <v>65</v>
      </c>
      <c r="C877" s="571" t="str">
        <f aca="false">IF(LEFT(B877,5)=" L’UN","U",IF(LEFT(B877,5)=" L’EN","En",IF(LEFT(B877,12)=" LE METRE CA","m²",IF(LEFT(B877,5)=" LE F","Ft",IF(LEFT(B877,5)=" LE K","Kg",IF(LEFT(B877,12)=" LE METRE CU","m3",IF(LEFT(B877,11)=" LE METRE L","ml"," ")))))))</f>
        <v>m²</v>
      </c>
      <c r="D877" s="571"/>
      <c r="E877" s="582"/>
      <c r="F877" s="582"/>
      <c r="G877" s="582"/>
      <c r="H877" s="583"/>
      <c r="I877" s="575" t="n">
        <v>4970</v>
      </c>
      <c r="J877" s="576" t="n">
        <v>3435</v>
      </c>
      <c r="K877" s="577" t="n">
        <v>200</v>
      </c>
      <c r="L877" s="578"/>
      <c r="M877" s="579" t="n">
        <f aca="false">+K877*J877</f>
        <v>687000</v>
      </c>
      <c r="R877" s="185"/>
    </row>
    <row r="878" customFormat="false" ht="12.75" hidden="false" customHeight="false" outlineLevel="0" collapsed="false">
      <c r="A878" s="580" t="s">
        <v>1157</v>
      </c>
      <c r="B878" s="581" t="s">
        <v>425</v>
      </c>
      <c r="C878" s="571" t="str">
        <f aca="false">IF(LEFT(B878,5)=" L’UN","U",IF(LEFT(B878,5)=" L’EN","En",IF(LEFT(B878,12)=" LE METRE CA","m²",IF(LEFT(B878,5)=" LE F","Ft",IF(LEFT(B878,5)=" LE K","Kg",IF(LEFT(B878,12)=" LE METRE CU","m3",IF(LEFT(B878,11)=" LE METRE L","ml"," ")))))))</f>
        <v> </v>
      </c>
      <c r="D878" s="572"/>
      <c r="E878" s="573"/>
      <c r="F878" s="573"/>
      <c r="G878" s="573"/>
      <c r="H878" s="574"/>
      <c r="I878" s="575"/>
      <c r="J878" s="583" t="n">
        <f aca="false">IF(C878="En",SUM(D878:I878),IF(C878="U",SUM(D878:I878),ROUNDUP(SUM(D878:I878)*10,0)/10))</f>
        <v>0</v>
      </c>
      <c r="K878" s="584"/>
      <c r="L878" s="582"/>
      <c r="M878" s="585" t="n">
        <f aca="false">+K878*J878</f>
        <v>0</v>
      </c>
      <c r="R878" s="185"/>
    </row>
    <row r="879" customFormat="false" ht="12.75" hidden="false" customHeight="false" outlineLevel="0" collapsed="false">
      <c r="A879" s="580" t="s">
        <v>29</v>
      </c>
      <c r="B879" s="581" t="s">
        <v>39</v>
      </c>
      <c r="C879" s="571" t="str">
        <f aca="false">IF(LEFT(B879,5)=" L’UN","U",IF(LEFT(B879,5)=" L’EN","En",IF(LEFT(B879,12)=" LE METRE CA","m²",IF(LEFT(B879,5)=" LE F","Ft",IF(LEFT(B879,5)=" LE K","Kg",IF(LEFT(B879,12)=" LE METRE CU","m3",IF(LEFT(B879,11)=" LE METRE L","ml"," ")))))))</f>
        <v>m3</v>
      </c>
      <c r="D879" s="571"/>
      <c r="E879" s="582"/>
      <c r="F879" s="582"/>
      <c r="G879" s="582"/>
      <c r="H879" s="583"/>
      <c r="I879" s="575" t="n">
        <v>213</v>
      </c>
      <c r="J879" s="576" t="n">
        <f aca="false">IF(C879="En",SUM(D879:I879),IF(C879="U",SUM(D879:I879),ROUNDUP(SUM(D879:I879)*10,0)/10))</f>
        <v>213</v>
      </c>
      <c r="K879" s="577" t="n">
        <v>70</v>
      </c>
      <c r="L879" s="578"/>
      <c r="M879" s="579" t="n">
        <f aca="false">+K879*J879</f>
        <v>14910</v>
      </c>
      <c r="R879" s="185"/>
    </row>
    <row r="880" customFormat="false" ht="12.75" hidden="false" customHeight="false" outlineLevel="0" collapsed="false">
      <c r="A880" s="580" t="s">
        <v>1158</v>
      </c>
      <c r="B880" s="581" t="s">
        <v>427</v>
      </c>
      <c r="C880" s="571" t="str">
        <f aca="false">IF(LEFT(B880,5)=" L’UN","U",IF(LEFT(B880,5)=" L’EN","En",IF(LEFT(B880,12)=" LE METRE CA","m²",IF(LEFT(B880,5)=" LE F","Ft",IF(LEFT(B880,5)=" LE K","Kg",IF(LEFT(B880,12)=" LE METRE CU","m3",IF(LEFT(B880,11)=" LE METRE L","ml"," ")))))))</f>
        <v> </v>
      </c>
      <c r="D880" s="572"/>
      <c r="E880" s="573"/>
      <c r="F880" s="573"/>
      <c r="G880" s="573"/>
      <c r="H880" s="574"/>
      <c r="I880" s="575"/>
      <c r="J880" s="583" t="n">
        <f aca="false">IF(C880="En",SUM(D880:I880),IF(C880="U",SUM(D880:I880),ROUNDUP(SUM(D880:I880)*10,0)/10))</f>
        <v>0</v>
      </c>
      <c r="K880" s="584"/>
      <c r="L880" s="582"/>
      <c r="M880" s="585" t="n">
        <f aca="false">+K880*J880</f>
        <v>0</v>
      </c>
      <c r="R880" s="185"/>
    </row>
    <row r="881" customFormat="false" ht="12.75" hidden="false" customHeight="false" outlineLevel="0" collapsed="false">
      <c r="A881" s="580" t="s">
        <v>29</v>
      </c>
      <c r="B881" s="581" t="s">
        <v>65</v>
      </c>
      <c r="C881" s="571" t="str">
        <f aca="false">IF(LEFT(B881,5)=" L’UN","U",IF(LEFT(B881,5)=" L’EN","En",IF(LEFT(B881,12)=" LE METRE CA","m²",IF(LEFT(B881,5)=" LE F","Ft",IF(LEFT(B881,5)=" LE K","Kg",IF(LEFT(B881,12)=" LE METRE CU","m3",IF(LEFT(B881,11)=" LE METRE L","ml"," ")))))))</f>
        <v>m²</v>
      </c>
      <c r="D881" s="571"/>
      <c r="E881" s="582"/>
      <c r="F881" s="582"/>
      <c r="G881" s="582"/>
      <c r="H881" s="583"/>
      <c r="I881" s="575" t="n">
        <v>1420</v>
      </c>
      <c r="J881" s="576" t="n">
        <f aca="false">IF(C881="En",SUM(D881:I881),IF(C881="U",SUM(D881:I881),ROUNDUP(SUM(D881:I881)*10,0)/10))</f>
        <v>1420</v>
      </c>
      <c r="K881" s="577" t="n">
        <v>120</v>
      </c>
      <c r="L881" s="578"/>
      <c r="M881" s="579" t="n">
        <f aca="false">+K881*J881</f>
        <v>170400</v>
      </c>
      <c r="R881" s="185"/>
    </row>
    <row r="882" customFormat="false" ht="12.75" hidden="false" customHeight="false" outlineLevel="0" collapsed="false">
      <c r="A882" s="580" t="s">
        <v>1159</v>
      </c>
      <c r="B882" s="581" t="s">
        <v>429</v>
      </c>
      <c r="C882" s="571" t="str">
        <f aca="false">IF(LEFT(B882,5)=" L’UN","U",IF(LEFT(B882,5)=" L’EN","En",IF(LEFT(B882,12)=" LE METRE CA","m²",IF(LEFT(B882,5)=" LE F","Ft",IF(LEFT(B882,5)=" LE K","Kg",IF(LEFT(B882,12)=" LE METRE CU","m3",IF(LEFT(B882,11)=" LE METRE L","ml"," ")))))))</f>
        <v> </v>
      </c>
      <c r="D882" s="572"/>
      <c r="E882" s="573"/>
      <c r="F882" s="573"/>
      <c r="G882" s="573"/>
      <c r="H882" s="574"/>
      <c r="I882" s="575"/>
      <c r="J882" s="583" t="n">
        <f aca="false">IF(C882="En",SUM(D882:I882),IF(C882="U",SUM(D882:I882),ROUNDUP(SUM(D882:I882)*10,0)/10))</f>
        <v>0</v>
      </c>
      <c r="K882" s="584"/>
      <c r="L882" s="582"/>
      <c r="M882" s="585" t="n">
        <f aca="false">+K882*J882</f>
        <v>0</v>
      </c>
      <c r="R882" s="185"/>
    </row>
    <row r="883" customFormat="false" ht="12.75" hidden="false" customHeight="false" outlineLevel="0" collapsed="false">
      <c r="A883" s="580" t="s">
        <v>29</v>
      </c>
      <c r="B883" s="581" t="s">
        <v>65</v>
      </c>
      <c r="C883" s="571" t="str">
        <f aca="false">IF(LEFT(B883,5)=" L’UN","U",IF(LEFT(B883,5)=" L’EN","En",IF(LEFT(B883,12)=" LE METRE CA","m²",IF(LEFT(B883,5)=" LE F","Ft",IF(LEFT(B883,5)=" LE K","Kg",IF(LEFT(B883,12)=" LE METRE CU","m3",IF(LEFT(B883,11)=" LE METRE L","ml"," ")))))))</f>
        <v>m²</v>
      </c>
      <c r="D883" s="571"/>
      <c r="E883" s="582"/>
      <c r="F883" s="582"/>
      <c r="G883" s="582"/>
      <c r="H883" s="583"/>
      <c r="I883" s="575" t="n">
        <v>1420</v>
      </c>
      <c r="J883" s="576" t="n">
        <f aca="false">IF(C883="En",SUM(D883:I883),IF(C883="U",SUM(D883:I883),ROUNDUP(SUM(D883:I883)*10,0)/10))</f>
        <v>1420</v>
      </c>
      <c r="K883" s="577" t="n">
        <v>170</v>
      </c>
      <c r="L883" s="578"/>
      <c r="M883" s="579" t="n">
        <f aca="false">+K883*J883</f>
        <v>241400</v>
      </c>
      <c r="R883" s="185"/>
    </row>
    <row r="884" customFormat="false" ht="12.75" hidden="false" customHeight="false" outlineLevel="0" collapsed="false">
      <c r="A884" s="580" t="s">
        <v>1160</v>
      </c>
      <c r="B884" s="581" t="s">
        <v>431</v>
      </c>
      <c r="C884" s="571" t="str">
        <f aca="false">IF(LEFT(B884,5)=" L’UN","U",IF(LEFT(B884,5)=" L’EN","En",IF(LEFT(B884,12)=" LE METRE CA","m²",IF(LEFT(B884,5)=" LE F","Ft",IF(LEFT(B884,5)=" LE K","Kg",IF(LEFT(B884,12)=" LE METRE CU","m3",IF(LEFT(B884,11)=" LE METRE L","ml"," ")))))))</f>
        <v> </v>
      </c>
      <c r="D884" s="572"/>
      <c r="E884" s="573"/>
      <c r="F884" s="573"/>
      <c r="G884" s="573"/>
      <c r="H884" s="574"/>
      <c r="I884" s="625" t="s">
        <v>29</v>
      </c>
      <c r="J884" s="583" t="n">
        <f aca="false">IF(C884="En",SUM(D884:I884),IF(C884="U",SUM(D884:I884),ROUNDUP(SUM(D884:I884)*10,0)/10))</f>
        <v>0</v>
      </c>
      <c r="K884" s="584"/>
      <c r="L884" s="582"/>
      <c r="M884" s="585" t="n">
        <f aca="false">+K884*J884</f>
        <v>0</v>
      </c>
      <c r="R884" s="185"/>
    </row>
    <row r="885" customFormat="false" ht="12.75" hidden="false" customHeight="false" outlineLevel="0" collapsed="false">
      <c r="A885" s="580" t="s">
        <v>29</v>
      </c>
      <c r="B885" s="581" t="s">
        <v>65</v>
      </c>
      <c r="C885" s="571" t="str">
        <f aca="false">IF(LEFT(B885,5)=" L’UN","U",IF(LEFT(B885,5)=" L’EN","En",IF(LEFT(B885,12)=" LE METRE CA","m²",IF(LEFT(B885,5)=" LE F","Ft",IF(LEFT(B885,5)=" LE K","Kg",IF(LEFT(B885,12)=" LE METRE CU","m3",IF(LEFT(B885,11)=" LE METRE L","ml"," ")))))))</f>
        <v>m²</v>
      </c>
      <c r="D885" s="571"/>
      <c r="E885" s="582"/>
      <c r="F885" s="582"/>
      <c r="G885" s="582"/>
      <c r="H885" s="583"/>
      <c r="I885" s="575" t="n">
        <v>4250</v>
      </c>
      <c r="J885" s="576" t="n">
        <f aca="false">IF(C885="En",SUM(D885:I885),IF(C885="U",SUM(D885:I885),ROUNDUP(SUM(D885:I885)*10,0)/10))</f>
        <v>4250</v>
      </c>
      <c r="K885" s="577" t="n">
        <v>300</v>
      </c>
      <c r="L885" s="578"/>
      <c r="M885" s="579" t="n">
        <f aca="false">+K885*J885</f>
        <v>1275000</v>
      </c>
      <c r="R885" s="185"/>
    </row>
    <row r="886" customFormat="false" ht="25.5" hidden="false" customHeight="false" outlineLevel="0" collapsed="false">
      <c r="A886" s="580" t="s">
        <v>1161</v>
      </c>
      <c r="B886" s="581" t="s">
        <v>433</v>
      </c>
      <c r="C886" s="571" t="str">
        <f aca="false">IF(LEFT(B886,5)=" L’UN","U",IF(LEFT(B886,5)=" L’EN","En",IF(LEFT(B886,12)=" LE METRE CA","m²",IF(LEFT(B886,5)=" LE F","Ft",IF(LEFT(B886,5)=" LE K","Kg",IF(LEFT(B886,12)=" LE METRE CU","m3",IF(LEFT(B886,11)=" LE METRE L","ml"," ")))))))</f>
        <v> </v>
      </c>
      <c r="D886" s="572"/>
      <c r="E886" s="573"/>
      <c r="F886" s="573"/>
      <c r="G886" s="573"/>
      <c r="H886" s="574"/>
      <c r="I886" s="575"/>
      <c r="J886" s="583" t="n">
        <f aca="false">IF(C886="En",SUM(D886:I886),IF(C886="U",SUM(D886:I886),ROUNDUP(SUM(D886:I886)*10,0)/10))</f>
        <v>0</v>
      </c>
      <c r="K886" s="584"/>
      <c r="L886" s="582"/>
      <c r="M886" s="585" t="n">
        <f aca="false">+K886*J886</f>
        <v>0</v>
      </c>
      <c r="R886" s="185"/>
    </row>
    <row r="887" customFormat="false" ht="12.75" hidden="false" customHeight="false" outlineLevel="0" collapsed="false">
      <c r="A887" s="580" t="s">
        <v>29</v>
      </c>
      <c r="B887" s="581" t="s">
        <v>65</v>
      </c>
      <c r="C887" s="571" t="str">
        <f aca="false">IF(LEFT(B887,5)=" L’UN","U",IF(LEFT(B887,5)=" L’EN","En",IF(LEFT(B887,12)=" LE METRE CA","m²",IF(LEFT(B887,5)=" LE F","Ft",IF(LEFT(B887,5)=" LE K","Kg",IF(LEFT(B887,12)=" LE METRE CU","m3",IF(LEFT(B887,11)=" LE METRE L","ml"," ")))))))</f>
        <v>m²</v>
      </c>
      <c r="D887" s="571"/>
      <c r="E887" s="582"/>
      <c r="F887" s="582"/>
      <c r="G887" s="582"/>
      <c r="H887" s="583"/>
      <c r="I887" s="575" t="n">
        <v>840</v>
      </c>
      <c r="J887" s="576" t="n">
        <f aca="false">IF(C887="En",SUM(D887:I887),IF(C887="U",SUM(D887:I887),ROUNDUP(SUM(D887:I887)*10,0)/10))</f>
        <v>840</v>
      </c>
      <c r="K887" s="577" t="n">
        <v>170</v>
      </c>
      <c r="L887" s="578"/>
      <c r="M887" s="579" t="n">
        <f aca="false">+K887*J887</f>
        <v>142800</v>
      </c>
      <c r="R887" s="185"/>
    </row>
    <row r="888" customFormat="false" ht="12.75" hidden="false" customHeight="false" outlineLevel="0" collapsed="false">
      <c r="A888" s="580" t="s">
        <v>1162</v>
      </c>
      <c r="B888" s="581" t="s">
        <v>435</v>
      </c>
      <c r="C888" s="571" t="str">
        <f aca="false">IF(LEFT(B888,5)=" L’UN","U",IF(LEFT(B888,5)=" L’EN","En",IF(LEFT(B888,12)=" LE METRE CA","m²",IF(LEFT(B888,5)=" LE F","Ft",IF(LEFT(B888,5)=" LE K","Kg",IF(LEFT(B888,12)=" LE METRE CU","m3",IF(LEFT(B888,11)=" LE METRE L","ml"," ")))))))</f>
        <v> </v>
      </c>
      <c r="D888" s="572"/>
      <c r="E888" s="573"/>
      <c r="F888" s="573"/>
      <c r="G888" s="573"/>
      <c r="H888" s="574"/>
      <c r="I888" s="575"/>
      <c r="J888" s="583" t="n">
        <f aca="false">IF(C888="En",SUM(D888:I888),IF(C888="U",SUM(D888:I888),ROUNDUP(SUM(D888:I888)*10,0)/10))</f>
        <v>0</v>
      </c>
      <c r="K888" s="584"/>
      <c r="L888" s="582"/>
      <c r="M888" s="585" t="n">
        <f aca="false">+K888*J888</f>
        <v>0</v>
      </c>
      <c r="R888" s="185"/>
    </row>
    <row r="889" customFormat="false" ht="12.75" hidden="false" customHeight="false" outlineLevel="0" collapsed="false">
      <c r="A889" s="580" t="s">
        <v>29</v>
      </c>
      <c r="B889" s="581" t="s">
        <v>65</v>
      </c>
      <c r="C889" s="571" t="str">
        <f aca="false">IF(LEFT(B889,5)=" L’UN","U",IF(LEFT(B889,5)=" L’EN","En",IF(LEFT(B889,12)=" LE METRE CA","m²",IF(LEFT(B889,5)=" LE F","Ft",IF(LEFT(B889,5)=" LE K","Kg",IF(LEFT(B889,12)=" LE METRE CU","m3",IF(LEFT(B889,11)=" LE METRE L","ml"," ")))))))</f>
        <v>m²</v>
      </c>
      <c r="D889" s="571"/>
      <c r="E889" s="582"/>
      <c r="F889" s="582"/>
      <c r="G889" s="582"/>
      <c r="H889" s="583"/>
      <c r="I889" s="575" t="n">
        <v>2950</v>
      </c>
      <c r="J889" s="576" t="n">
        <v>525</v>
      </c>
      <c r="K889" s="577" t="n">
        <v>60</v>
      </c>
      <c r="L889" s="578"/>
      <c r="M889" s="579" t="n">
        <f aca="false">+K889*J889</f>
        <v>31500</v>
      </c>
      <c r="R889" s="185"/>
    </row>
    <row r="890" customFormat="false" ht="12.75" hidden="false" customHeight="false" outlineLevel="0" collapsed="false">
      <c r="A890" s="580" t="s">
        <v>1163</v>
      </c>
      <c r="B890" s="581" t="s">
        <v>1164</v>
      </c>
      <c r="C890" s="571" t="str">
        <f aca="false">IF(LEFT(B890,5)=" L’UN","U",IF(LEFT(B890,5)=" L’EN","En",IF(LEFT(B890,12)=" LE METRE CA","m²",IF(LEFT(B890,5)=" LE F","Ft",IF(LEFT(B890,5)=" LE K","Kg",IF(LEFT(B890,12)=" LE METRE CU","m3",IF(LEFT(B890,11)=" LE METRE L","ml"," ")))))))</f>
        <v> </v>
      </c>
      <c r="D890" s="572"/>
      <c r="E890" s="573"/>
      <c r="F890" s="573"/>
      <c r="G890" s="573"/>
      <c r="H890" s="574"/>
      <c r="I890" s="575"/>
      <c r="J890" s="583" t="n">
        <f aca="false">IF(C890="En",SUM(D890:I890),IF(C890="U",SUM(D890:I890),ROUNDUP(SUM(D890:I890)*10,0)/10))</f>
        <v>0</v>
      </c>
      <c r="K890" s="584"/>
      <c r="L890" s="582"/>
      <c r="M890" s="585" t="n">
        <f aca="false">+K890*J890</f>
        <v>0</v>
      </c>
      <c r="R890" s="185"/>
    </row>
    <row r="891" customFormat="false" ht="12.75" hidden="false" customHeight="false" outlineLevel="0" collapsed="false">
      <c r="A891" s="580" t="s">
        <v>29</v>
      </c>
      <c r="B891" s="581" t="s">
        <v>76</v>
      </c>
      <c r="C891" s="571" t="str">
        <f aca="false">IF(LEFT(B891,5)=" L’UN","U",IF(LEFT(B891,5)=" L’EN","En",IF(LEFT(B891,12)=" LE METRE CA","m²",IF(LEFT(B891,5)=" LE F","Ft",IF(LEFT(B891,5)=" LE K","Kg",IF(LEFT(B891,12)=" LE METRE CU","m3",IF(LEFT(B891,11)=" LE METRE L","ml"," ")))))))</f>
        <v>ml</v>
      </c>
      <c r="D891" s="571"/>
      <c r="E891" s="582"/>
      <c r="F891" s="582"/>
      <c r="G891" s="582"/>
      <c r="H891" s="583"/>
      <c r="I891" s="575" t="n">
        <f aca="false">(1250-133)*4/5.6</f>
        <v>797.857142857143</v>
      </c>
      <c r="J891" s="576" t="n">
        <f aca="false">IF(C891="En",SUM(D891:I891),IF(C891="U",SUM(D891:I891),ROUNDUP(SUM(D891:I891)*10,0)/10))</f>
        <v>797.9</v>
      </c>
      <c r="K891" s="577" t="n">
        <v>175</v>
      </c>
      <c r="L891" s="578"/>
      <c r="M891" s="579" t="n">
        <f aca="false">+K891*J891</f>
        <v>139632.5</v>
      </c>
      <c r="R891" s="185"/>
    </row>
    <row r="892" customFormat="false" ht="25.5" hidden="false" customHeight="false" outlineLevel="0" collapsed="false">
      <c r="A892" s="580" t="s">
        <v>1165</v>
      </c>
      <c r="B892" s="581" t="s">
        <v>1166</v>
      </c>
      <c r="C892" s="571" t="str">
        <f aca="false">IF(LEFT(B892,5)=" L’UN","U",IF(LEFT(B892,5)=" L’EN","En",IF(LEFT(B892,12)=" LE METRE CA","m²",IF(LEFT(B892,5)=" LE F","Ft",IF(LEFT(B892,5)=" LE K","Kg",IF(LEFT(B892,12)=" LE METRE CU","m3",IF(LEFT(B892,11)=" LE METRE L","ml"," ")))))))</f>
        <v> </v>
      </c>
      <c r="D892" s="572"/>
      <c r="E892" s="573"/>
      <c r="F892" s="573"/>
      <c r="G892" s="573"/>
      <c r="H892" s="574"/>
      <c r="I892" s="575"/>
      <c r="J892" s="583" t="n">
        <f aca="false">IF(C892="En",SUM(D892:I892),IF(C892="U",SUM(D892:I892),ROUNDUP(SUM(D892:I892)*10,0)/10))</f>
        <v>0</v>
      </c>
      <c r="K892" s="584"/>
      <c r="L892" s="582"/>
      <c r="M892" s="585" t="n">
        <f aca="false">+K892*J892</f>
        <v>0</v>
      </c>
      <c r="R892" s="185"/>
    </row>
    <row r="893" customFormat="false" ht="12.75" hidden="false" customHeight="false" outlineLevel="0" collapsed="false">
      <c r="A893" s="580" t="s">
        <v>29</v>
      </c>
      <c r="B893" s="581" t="s">
        <v>65</v>
      </c>
      <c r="C893" s="571" t="str">
        <f aca="false">IF(LEFT(B893,5)=" L’UN","U",IF(LEFT(B893,5)=" L’EN","En",IF(LEFT(B893,12)=" LE METRE CA","m²",IF(LEFT(B893,5)=" LE F","Ft",IF(LEFT(B893,5)=" LE K","Kg",IF(LEFT(B893,12)=" LE METRE CU","m3",IF(LEFT(B893,11)=" LE METRE L","ml"," ")))))))</f>
        <v>m²</v>
      </c>
      <c r="D893" s="571"/>
      <c r="E893" s="582"/>
      <c r="F893" s="582"/>
      <c r="G893" s="582"/>
      <c r="H893" s="583"/>
      <c r="I893" s="575" t="n">
        <v>4530</v>
      </c>
      <c r="J893" s="576" t="n">
        <f aca="false">IF(C893="En",SUM(D893:I893),IF(C893="U",SUM(D893:I893),ROUNDUP(SUM(D893:I893)*10,0)/10))</f>
        <v>4530</v>
      </c>
      <c r="K893" s="577" t="n">
        <v>170</v>
      </c>
      <c r="L893" s="578"/>
      <c r="M893" s="579" t="n">
        <f aca="false">+K893*J893</f>
        <v>770100</v>
      </c>
      <c r="R893" s="185"/>
    </row>
    <row r="894" customFormat="false" ht="12.75" hidden="false" customHeight="false" outlineLevel="0" collapsed="false">
      <c r="A894" s="580" t="s">
        <v>1167</v>
      </c>
      <c r="B894" s="581" t="s">
        <v>1168</v>
      </c>
      <c r="C894" s="571" t="str">
        <f aca="false">IF(LEFT(B894,5)=" L’UN","U",IF(LEFT(B894,5)=" L’EN","En",IF(LEFT(B894,12)=" LE METRE CA","m²",IF(LEFT(B894,5)=" LE F","Ft",IF(LEFT(B894,5)=" LE K","Kg",IF(LEFT(B894,12)=" LE METRE CU","m3",IF(LEFT(B894,11)=" LE METRE L","ml"," ")))))))</f>
        <v> </v>
      </c>
      <c r="D894" s="572"/>
      <c r="E894" s="573"/>
      <c r="F894" s="573"/>
      <c r="G894" s="573"/>
      <c r="H894" s="574"/>
      <c r="I894" s="575"/>
      <c r="J894" s="583" t="n">
        <f aca="false">IF(C894="En",SUM(D894:I894),IF(C894="U",SUM(D894:I894),ROUNDUP(SUM(D894:I894)*10,0)/10))</f>
        <v>0</v>
      </c>
      <c r="K894" s="584"/>
      <c r="L894" s="582"/>
      <c r="M894" s="585" t="n">
        <f aca="false">+K894*J894</f>
        <v>0</v>
      </c>
      <c r="R894" s="185"/>
    </row>
    <row r="895" customFormat="false" ht="12.75" hidden="false" customHeight="false" outlineLevel="0" collapsed="false">
      <c r="A895" s="580" t="s">
        <v>29</v>
      </c>
      <c r="B895" s="581" t="s">
        <v>76</v>
      </c>
      <c r="C895" s="571" t="str">
        <f aca="false">IF(LEFT(B895,5)=" L’UN","U",IF(LEFT(B895,5)=" L’EN","En",IF(LEFT(B895,12)=" LE METRE CA","m²",IF(LEFT(B895,5)=" LE F","Ft",IF(LEFT(B895,5)=" LE K","Kg",IF(LEFT(B895,12)=" LE METRE CU","m3",IF(LEFT(B895,11)=" LE METRE L","ml"," ")))))))</f>
        <v>ml</v>
      </c>
      <c r="D895" s="571"/>
      <c r="E895" s="582"/>
      <c r="F895" s="582"/>
      <c r="G895" s="582"/>
      <c r="H895" s="583"/>
      <c r="I895" s="575" t="n">
        <f aca="false">1600+2000</f>
        <v>3600</v>
      </c>
      <c r="J895" s="576" t="n">
        <f aca="false">IF(C895="En",SUM(D895:I895),IF(C895="U",SUM(D895:I895),ROUNDUP(SUM(D895:I895)*10,0)/10))</f>
        <v>3600</v>
      </c>
      <c r="K895" s="577" t="n">
        <v>24</v>
      </c>
      <c r="L895" s="578"/>
      <c r="M895" s="579" t="n">
        <f aca="false">+K895*J895</f>
        <v>86400</v>
      </c>
      <c r="R895" s="185"/>
    </row>
    <row r="896" customFormat="false" ht="12.75" hidden="false" customHeight="false" outlineLevel="0" collapsed="false">
      <c r="A896" s="569" t="s">
        <v>1169</v>
      </c>
      <c r="B896" s="570" t="s">
        <v>1170</v>
      </c>
      <c r="C896" s="571" t="str">
        <f aca="false">IF(LEFT(B896,5)=" L’UN","U",IF(LEFT(B896,5)=" L’EN","En",IF(LEFT(B896,12)=" LE METRE CA","m²",IF(LEFT(B896,5)=" LE F","Ft",IF(LEFT(B896,5)=" LE K","Kg",IF(LEFT(B896,12)=" LE METRE CU","m3",IF(LEFT(B896,11)=" LE METRE L","ml"," ")))))))</f>
        <v> </v>
      </c>
      <c r="D896" s="572"/>
      <c r="E896" s="573"/>
      <c r="F896" s="573"/>
      <c r="G896" s="573"/>
      <c r="H896" s="574"/>
      <c r="I896" s="575"/>
      <c r="J896" s="583" t="n">
        <f aca="false">IF(C896="En",SUM(D896:I896),IF(C896="U",SUM(D896:I896),ROUNDUP(SUM(D896:I896)*10,0)/10))</f>
        <v>0</v>
      </c>
      <c r="K896" s="584"/>
      <c r="L896" s="582"/>
      <c r="M896" s="585" t="n">
        <f aca="false">+K896*J896</f>
        <v>0</v>
      </c>
      <c r="R896" s="185"/>
    </row>
    <row r="897" customFormat="false" ht="12.75" hidden="false" customHeight="false" outlineLevel="0" collapsed="false">
      <c r="A897" s="580" t="s">
        <v>1171</v>
      </c>
      <c r="B897" s="581" t="s">
        <v>1172</v>
      </c>
      <c r="C897" s="571" t="str">
        <f aca="false">IF(LEFT(B897,5)=" L’UN","U",IF(LEFT(B897,5)=" L’EN","En",IF(LEFT(B897,12)=" LE METRE CA","m²",IF(LEFT(B897,5)=" LE F","Ft",IF(LEFT(B897,5)=" LE K","Kg",IF(LEFT(B897,12)=" LE METRE CU","m3",IF(LEFT(B897,11)=" LE METRE L","ml"," ")))))))</f>
        <v> </v>
      </c>
      <c r="D897" s="571"/>
      <c r="E897" s="582"/>
      <c r="F897" s="582"/>
      <c r="G897" s="582"/>
      <c r="H897" s="583"/>
      <c r="I897" s="575"/>
      <c r="J897" s="576" t="n">
        <f aca="false">IF(C897="En",SUM(D897:I897),IF(C897="U",SUM(D897:I897),ROUNDUP(SUM(D897:I897)*10,0)/10))</f>
        <v>0</v>
      </c>
      <c r="K897" s="577"/>
      <c r="L897" s="578"/>
      <c r="M897" s="579" t="n">
        <f aca="false">+K897*J897</f>
        <v>0</v>
      </c>
      <c r="R897" s="185"/>
    </row>
    <row r="898" customFormat="false" ht="12.75" hidden="false" customHeight="false" outlineLevel="0" collapsed="false">
      <c r="A898" s="580" t="s">
        <v>29</v>
      </c>
      <c r="B898" s="581" t="s">
        <v>104</v>
      </c>
      <c r="C898" s="571" t="str">
        <f aca="false">IF(LEFT(B898,5)=" L’UN","U",IF(LEFT(B898,5)=" L’EN","En",IF(LEFT(B898,12)=" LE METRE CA","m²",IF(LEFT(B898,5)=" LE F","Ft",IF(LEFT(B898,5)=" LE K","Kg",IF(LEFT(B898,12)=" LE METRE CU","m3",IF(LEFT(B898,11)=" LE METRE L","ml"," ")))))))</f>
        <v>En</v>
      </c>
      <c r="D898" s="572"/>
      <c r="E898" s="573"/>
      <c r="F898" s="573"/>
      <c r="G898" s="573"/>
      <c r="H898" s="574"/>
      <c r="I898" s="575" t="n">
        <v>1</v>
      </c>
      <c r="J898" s="583" t="n">
        <f aca="false">IF(C898="En",SUM(D898:I898),IF(C898="U",SUM(D898:I898),ROUNDUP(SUM(D898:I898)*10,0)/10))</f>
        <v>1</v>
      </c>
      <c r="K898" s="584" t="n">
        <v>6500</v>
      </c>
      <c r="L898" s="582"/>
      <c r="M898" s="585" t="n">
        <f aca="false">+K898*J898</f>
        <v>6500</v>
      </c>
      <c r="R898" s="185"/>
    </row>
    <row r="899" customFormat="false" ht="12.75" hidden="false" customHeight="false" outlineLevel="0" collapsed="false">
      <c r="A899" s="580" t="s">
        <v>1173</v>
      </c>
      <c r="B899" s="581" t="s">
        <v>1174</v>
      </c>
      <c r="C899" s="571" t="str">
        <f aca="false">IF(LEFT(B899,5)=" L’UN","U",IF(LEFT(B899,5)=" L’EN","En",IF(LEFT(B899,12)=" LE METRE CA","m²",IF(LEFT(B899,5)=" LE F","Ft",IF(LEFT(B899,5)=" LE K","Kg",IF(LEFT(B899,12)=" LE METRE CU","m3",IF(LEFT(B899,11)=" LE METRE L","ml"," ")))))))</f>
        <v> </v>
      </c>
      <c r="D899" s="571"/>
      <c r="E899" s="582"/>
      <c r="F899" s="582"/>
      <c r="G899" s="582"/>
      <c r="H899" s="583"/>
      <c r="I899" s="575"/>
      <c r="J899" s="576" t="n">
        <f aca="false">IF(C899="En",SUM(D899:I899),IF(C899="U",SUM(D899:I899),ROUNDUP(SUM(D899:I899)*10,0)/10))</f>
        <v>0</v>
      </c>
      <c r="K899" s="577"/>
      <c r="L899" s="578"/>
      <c r="M899" s="579" t="n">
        <f aca="false">+K899*J899</f>
        <v>0</v>
      </c>
      <c r="R899" s="185"/>
    </row>
    <row r="900" customFormat="false" ht="12.75" hidden="false" customHeight="false" outlineLevel="0" collapsed="false">
      <c r="A900" s="580" t="s">
        <v>29</v>
      </c>
      <c r="B900" s="581" t="s">
        <v>104</v>
      </c>
      <c r="C900" s="571" t="str">
        <f aca="false">IF(LEFT(B900,5)=" L’UN","U",IF(LEFT(B900,5)=" L’EN","En",IF(LEFT(B900,12)=" LE METRE CA","m²",IF(LEFT(B900,5)=" LE F","Ft",IF(LEFT(B900,5)=" LE K","Kg",IF(LEFT(B900,12)=" LE METRE CU","m3",IF(LEFT(B900,11)=" LE METRE L","ml"," ")))))))</f>
        <v>En</v>
      </c>
      <c r="D900" s="572"/>
      <c r="E900" s="573"/>
      <c r="F900" s="573"/>
      <c r="G900" s="573"/>
      <c r="H900" s="574"/>
      <c r="I900" s="575" t="n">
        <v>1</v>
      </c>
      <c r="J900" s="583" t="n">
        <f aca="false">IF(C900="En",SUM(D900:I900),IF(C900="U",SUM(D900:I900),ROUNDUP(SUM(D900:I900)*10,0)/10))</f>
        <v>1</v>
      </c>
      <c r="K900" s="584" t="n">
        <v>6200</v>
      </c>
      <c r="L900" s="582"/>
      <c r="M900" s="585" t="n">
        <f aca="false">+K900*J900</f>
        <v>6200</v>
      </c>
      <c r="R900" s="185"/>
    </row>
    <row r="901" customFormat="false" ht="12.75" hidden="false" customHeight="false" outlineLevel="0" collapsed="false">
      <c r="A901" s="580" t="s">
        <v>1175</v>
      </c>
      <c r="B901" s="581" t="s">
        <v>1176</v>
      </c>
      <c r="C901" s="571" t="str">
        <f aca="false">IF(LEFT(B901,5)=" L’UN","U",IF(LEFT(B901,5)=" L’EN","En",IF(LEFT(B901,12)=" LE METRE CA","m²",IF(LEFT(B901,5)=" LE F","Ft",IF(LEFT(B901,5)=" LE K","Kg",IF(LEFT(B901,12)=" LE METRE CU","m3",IF(LEFT(B901,11)=" LE METRE L","ml"," ")))))))</f>
        <v> </v>
      </c>
      <c r="D901" s="571"/>
      <c r="E901" s="582"/>
      <c r="F901" s="582"/>
      <c r="G901" s="582"/>
      <c r="H901" s="583"/>
      <c r="I901" s="575"/>
      <c r="J901" s="576" t="n">
        <f aca="false">IF(C901="En",SUM(D901:I901),IF(C901="U",SUM(D901:I901),ROUNDUP(SUM(D901:I901)*10,0)/10))</f>
        <v>0</v>
      </c>
      <c r="K901" s="577"/>
      <c r="L901" s="578"/>
      <c r="M901" s="579" t="n">
        <f aca="false">+K901*J901</f>
        <v>0</v>
      </c>
      <c r="R901" s="185"/>
    </row>
    <row r="902" customFormat="false" ht="12.75" hidden="false" customHeight="false" outlineLevel="0" collapsed="false">
      <c r="A902" s="580" t="s">
        <v>29</v>
      </c>
      <c r="B902" s="581" t="s">
        <v>104</v>
      </c>
      <c r="C902" s="571" t="str">
        <f aca="false">IF(LEFT(B902,5)=" L’UN","U",IF(LEFT(B902,5)=" L’EN","En",IF(LEFT(B902,12)=" LE METRE CA","m²",IF(LEFT(B902,5)=" LE F","Ft",IF(LEFT(B902,5)=" LE K","Kg",IF(LEFT(B902,12)=" LE METRE CU","m3",IF(LEFT(B902,11)=" LE METRE L","ml"," ")))))))</f>
        <v>En</v>
      </c>
      <c r="D902" s="572"/>
      <c r="E902" s="573"/>
      <c r="F902" s="573"/>
      <c r="G902" s="573"/>
      <c r="H902" s="574"/>
      <c r="I902" s="575" t="n">
        <v>1</v>
      </c>
      <c r="J902" s="583" t="n">
        <f aca="false">IF(C902="En",SUM(D902:I902),IF(C902="U",SUM(D902:I902),ROUNDUP(SUM(D902:I902)*10,0)/10))</f>
        <v>1</v>
      </c>
      <c r="K902" s="584" t="n">
        <v>3400</v>
      </c>
      <c r="L902" s="582"/>
      <c r="M902" s="585" t="n">
        <f aca="false">+K902*J902</f>
        <v>3400</v>
      </c>
      <c r="R902" s="185"/>
    </row>
    <row r="903" customFormat="false" ht="12.75" hidden="false" customHeight="false" outlineLevel="0" collapsed="false">
      <c r="A903" s="580" t="s">
        <v>1177</v>
      </c>
      <c r="B903" s="581" t="s">
        <v>1178</v>
      </c>
      <c r="C903" s="571" t="str">
        <f aca="false">IF(LEFT(B903,5)=" L’UN","U",IF(LEFT(B903,5)=" L’EN","En",IF(LEFT(B903,12)=" LE METRE CA","m²",IF(LEFT(B903,5)=" LE F","Ft",IF(LEFT(B903,5)=" LE K","Kg",IF(LEFT(B903,12)=" LE METRE CU","m3",IF(LEFT(B903,11)=" LE METRE L","ml"," ")))))))</f>
        <v> </v>
      </c>
      <c r="D903" s="571"/>
      <c r="E903" s="582"/>
      <c r="F903" s="582"/>
      <c r="G903" s="582"/>
      <c r="H903" s="583"/>
      <c r="I903" s="575"/>
      <c r="J903" s="576" t="n">
        <f aca="false">IF(C903="En",SUM(D903:I903),IF(C903="U",SUM(D903:I903),ROUNDUP(SUM(D903:I903)*10,0)/10))</f>
        <v>0</v>
      </c>
      <c r="K903" s="577"/>
      <c r="L903" s="578"/>
      <c r="M903" s="579" t="n">
        <f aca="false">+K903*J903</f>
        <v>0</v>
      </c>
      <c r="R903" s="185"/>
    </row>
    <row r="904" customFormat="false" ht="12.75" hidden="false" customHeight="false" outlineLevel="0" collapsed="false">
      <c r="A904" s="580" t="s">
        <v>29</v>
      </c>
      <c r="B904" s="581" t="s">
        <v>104</v>
      </c>
      <c r="C904" s="571" t="str">
        <f aca="false">IF(LEFT(B904,5)=" L’UN","U",IF(LEFT(B904,5)=" L’EN","En",IF(LEFT(B904,12)=" LE METRE CA","m²",IF(LEFT(B904,5)=" LE F","Ft",IF(LEFT(B904,5)=" LE K","Kg",IF(LEFT(B904,12)=" LE METRE CU","m3",IF(LEFT(B904,11)=" LE METRE L","ml"," ")))))))</f>
        <v>En</v>
      </c>
      <c r="D904" s="572"/>
      <c r="E904" s="573"/>
      <c r="F904" s="573"/>
      <c r="G904" s="573"/>
      <c r="H904" s="574"/>
      <c r="I904" s="575" t="n">
        <v>1</v>
      </c>
      <c r="J904" s="583" t="n">
        <f aca="false">IF(C904="En",SUM(D904:I904),IF(C904="U",SUM(D904:I904),ROUNDUP(SUM(D904:I904)*10,0)/10))</f>
        <v>1</v>
      </c>
      <c r="K904" s="584" t="n">
        <v>3800</v>
      </c>
      <c r="L904" s="582"/>
      <c r="M904" s="585" t="n">
        <f aca="false">+K904*J904</f>
        <v>3800</v>
      </c>
      <c r="R904" s="185"/>
    </row>
    <row r="905" customFormat="false" ht="12.75" hidden="false" customHeight="false" outlineLevel="0" collapsed="false">
      <c r="A905" s="580" t="s">
        <v>1179</v>
      </c>
      <c r="B905" s="581" t="s">
        <v>1180</v>
      </c>
      <c r="C905" s="571" t="str">
        <f aca="false">IF(LEFT(B905,5)=" L’UN","U",IF(LEFT(B905,5)=" L’EN","En",IF(LEFT(B905,12)=" LE METRE CA","m²",IF(LEFT(B905,5)=" LE F","Ft",IF(LEFT(B905,5)=" LE K","Kg",IF(LEFT(B905,12)=" LE METRE CU","m3",IF(LEFT(B905,11)=" LE METRE L","ml"," ")))))))</f>
        <v> </v>
      </c>
      <c r="D905" s="571"/>
      <c r="E905" s="582"/>
      <c r="F905" s="582"/>
      <c r="G905" s="582"/>
      <c r="H905" s="583"/>
      <c r="I905" s="575"/>
      <c r="J905" s="576" t="n">
        <f aca="false">IF(C905="En",SUM(D905:I905),IF(C905="U",SUM(D905:I905),ROUNDUP(SUM(D905:I905)*10,0)/10))</f>
        <v>0</v>
      </c>
      <c r="K905" s="577"/>
      <c r="L905" s="578"/>
      <c r="M905" s="579" t="n">
        <f aca="false">+K905*J905</f>
        <v>0</v>
      </c>
      <c r="R905" s="185"/>
    </row>
    <row r="906" customFormat="false" ht="13.5" hidden="false" customHeight="false" outlineLevel="0" collapsed="false">
      <c r="A906" s="580" t="s">
        <v>29</v>
      </c>
      <c r="B906" s="581" t="s">
        <v>104</v>
      </c>
      <c r="C906" s="571" t="str">
        <f aca="false">IF(LEFT(B906,5)=" L’UN","U",IF(LEFT(B906,5)=" L’EN","En",IF(LEFT(B906,12)=" LE METRE CA","m²",IF(LEFT(B906,5)=" LE F","Ft",IF(LEFT(B906,5)=" LE K","Kg",IF(LEFT(B906,12)=" LE METRE CU","m3",IF(LEFT(B906,11)=" LE METRE L","ml"," ")))))))</f>
        <v>En</v>
      </c>
      <c r="D906" s="572"/>
      <c r="E906" s="573"/>
      <c r="F906" s="573"/>
      <c r="G906" s="573"/>
      <c r="H906" s="574"/>
      <c r="I906" s="575" t="n">
        <v>1</v>
      </c>
      <c r="J906" s="583" t="n">
        <f aca="false">IF(C906="En",SUM(D906:I906),IF(C906="U",SUM(D906:I906),ROUNDUP(SUM(D906:I906)*10,0)/10))</f>
        <v>1</v>
      </c>
      <c r="K906" s="584" t="n">
        <v>6000</v>
      </c>
      <c r="L906" s="582"/>
      <c r="M906" s="585" t="n">
        <f aca="false">+K906*J906</f>
        <v>6000</v>
      </c>
      <c r="R906" s="185"/>
    </row>
    <row r="907" s="17" customFormat="true" ht="13.5" hidden="false" customHeight="false" outlineLevel="0" collapsed="false">
      <c r="A907" s="73"/>
      <c r="B907" s="587" t="s">
        <v>81</v>
      </c>
      <c r="C907" s="588"/>
      <c r="D907" s="588"/>
      <c r="E907" s="588"/>
      <c r="F907" s="588"/>
      <c r="G907" s="588"/>
      <c r="H907" s="588"/>
      <c r="I907" s="588"/>
      <c r="J907" s="588"/>
      <c r="K907" s="588"/>
      <c r="L907" s="588"/>
      <c r="M907" s="589" t="n">
        <f aca="false">SUM(M855:M906)</f>
        <v>4705852.5</v>
      </c>
      <c r="N907" s="555"/>
      <c r="O907" s="555"/>
      <c r="P907" s="7"/>
    </row>
    <row r="908" s="17" customFormat="true" ht="13.5" hidden="false" customHeight="false" outlineLevel="0" collapsed="false">
      <c r="A908" s="75"/>
      <c r="B908" s="587" t="s">
        <v>82</v>
      </c>
      <c r="C908" s="588"/>
      <c r="D908" s="588"/>
      <c r="E908" s="588"/>
      <c r="F908" s="588"/>
      <c r="G908" s="588"/>
      <c r="H908" s="588"/>
      <c r="I908" s="588"/>
      <c r="J908" s="588"/>
      <c r="K908" s="588"/>
      <c r="L908" s="588"/>
      <c r="M908" s="589" t="n">
        <f aca="false">M907</f>
        <v>4705852.5</v>
      </c>
      <c r="N908" s="555"/>
      <c r="O908" s="555"/>
      <c r="P908" s="7"/>
    </row>
    <row r="909" customFormat="false" ht="12.75" hidden="false" customHeight="false" outlineLevel="0" collapsed="false">
      <c r="A909" s="580" t="s">
        <v>1181</v>
      </c>
      <c r="B909" s="581" t="s">
        <v>1182</v>
      </c>
      <c r="C909" s="571" t="str">
        <f aca="false">IF(LEFT(B909,5)=" L’UN","U",IF(LEFT(B909,5)=" L’EN","En",IF(LEFT(B909,12)=" LE METRE CA","m²",IF(LEFT(B909,5)=" LE F","Ft",IF(LEFT(B909,5)=" LE K","Kg",IF(LEFT(B909,12)=" LE METRE CU","m3",IF(LEFT(B909,11)=" LE METRE L","ml"," ")))))))</f>
        <v> </v>
      </c>
      <c r="D909" s="571"/>
      <c r="E909" s="582"/>
      <c r="F909" s="582"/>
      <c r="G909" s="582"/>
      <c r="H909" s="583"/>
      <c r="I909" s="575"/>
      <c r="J909" s="576" t="n">
        <f aca="false">IF(C909="En",SUM(D909:I909),IF(C909="U",SUM(D909:I909),ROUNDUP(SUM(D909:I909)*10,0)/10))</f>
        <v>0</v>
      </c>
      <c r="K909" s="577"/>
      <c r="L909" s="578"/>
      <c r="M909" s="579" t="n">
        <f aca="false">+K909*J909</f>
        <v>0</v>
      </c>
      <c r="R909" s="185"/>
    </row>
    <row r="910" customFormat="false" ht="12.75" hidden="false" customHeight="false" outlineLevel="0" collapsed="false">
      <c r="A910" s="580" t="s">
        <v>29</v>
      </c>
      <c r="B910" s="581" t="s">
        <v>104</v>
      </c>
      <c r="C910" s="571" t="str">
        <f aca="false">IF(LEFT(B910,5)=" L’UN","U",IF(LEFT(B910,5)=" L’EN","En",IF(LEFT(B910,12)=" LE METRE CA","m²",IF(LEFT(B910,5)=" LE F","Ft",IF(LEFT(B910,5)=" LE K","Kg",IF(LEFT(B910,12)=" LE METRE CU","m3",IF(LEFT(B910,11)=" LE METRE L","ml"," ")))))))</f>
        <v>En</v>
      </c>
      <c r="D910" s="572"/>
      <c r="E910" s="573"/>
      <c r="F910" s="573"/>
      <c r="G910" s="573"/>
      <c r="H910" s="574"/>
      <c r="I910" s="575" t="n">
        <v>1</v>
      </c>
      <c r="J910" s="583" t="n">
        <f aca="false">IF(C910="En",SUM(D910:I910),IF(C910="U",SUM(D910:I910),ROUNDUP(SUM(D910:I910)*10,0)/10))</f>
        <v>1</v>
      </c>
      <c r="K910" s="584" t="n">
        <v>2200</v>
      </c>
      <c r="L910" s="582"/>
      <c r="M910" s="585" t="n">
        <f aca="false">+K910*J910</f>
        <v>2200</v>
      </c>
      <c r="R910" s="185"/>
    </row>
    <row r="911" customFormat="false" ht="12.75" hidden="false" customHeight="false" outlineLevel="0" collapsed="false">
      <c r="A911" s="580" t="s">
        <v>1183</v>
      </c>
      <c r="B911" s="581" t="s">
        <v>1184</v>
      </c>
      <c r="C911" s="571" t="str">
        <f aca="false">IF(LEFT(B911,5)=" L’UN","U",IF(LEFT(B911,5)=" L’EN","En",IF(LEFT(B911,12)=" LE METRE CA","m²",IF(LEFT(B911,5)=" LE F","Ft",IF(LEFT(B911,5)=" LE K","Kg",IF(LEFT(B911,12)=" LE METRE CU","m3",IF(LEFT(B911,11)=" LE METRE L","ml"," ")))))))</f>
        <v> </v>
      </c>
      <c r="D911" s="571"/>
      <c r="E911" s="582"/>
      <c r="F911" s="582"/>
      <c r="G911" s="582"/>
      <c r="H911" s="583"/>
      <c r="I911" s="575"/>
      <c r="J911" s="576" t="n">
        <f aca="false">IF(C911="En",SUM(D911:I911),IF(C911="U",SUM(D911:I911),ROUNDUP(SUM(D911:I911)*10,0)/10))</f>
        <v>0</v>
      </c>
      <c r="K911" s="577"/>
      <c r="L911" s="578"/>
      <c r="M911" s="579" t="n">
        <f aca="false">+K911*J911</f>
        <v>0</v>
      </c>
      <c r="R911" s="185"/>
    </row>
    <row r="912" customFormat="false" ht="13.5" hidden="false" customHeight="false" outlineLevel="0" collapsed="false">
      <c r="A912" s="626" t="s">
        <v>29</v>
      </c>
      <c r="B912" s="627" t="s">
        <v>104</v>
      </c>
      <c r="C912" s="628" t="str">
        <f aca="false">IF(LEFT(B912,5)=" L’UN","U",IF(LEFT(B912,5)=" L’EN","En",IF(LEFT(B912,12)=" LE METRE CA","m²",IF(LEFT(B912,5)=" LE F","Ft",IF(LEFT(B912,5)=" LE K","Kg",IF(LEFT(B912,12)=" LE METRE CU","m3",IF(LEFT(B912,11)=" LE METRE L","ml"," ")))))))</f>
        <v>En</v>
      </c>
      <c r="D912" s="629"/>
      <c r="E912" s="630"/>
      <c r="F912" s="630"/>
      <c r="G912" s="630"/>
      <c r="H912" s="631"/>
      <c r="I912" s="632" t="n">
        <v>1</v>
      </c>
      <c r="J912" s="633" t="n">
        <f aca="false">IF(C912="En",SUM(D912:I912),IF(C912="U",SUM(D912:I912),ROUNDUP(SUM(D912:I912)*10,0)/10))</f>
        <v>1</v>
      </c>
      <c r="K912" s="634" t="n">
        <v>7500</v>
      </c>
      <c r="L912" s="635"/>
      <c r="M912" s="636" t="n">
        <f aca="false">+K912*J912</f>
        <v>7500</v>
      </c>
      <c r="R912" s="637"/>
    </row>
    <row r="913" s="17" customFormat="true" ht="17.25" hidden="false" customHeight="false" outlineLevel="0" collapsed="false">
      <c r="A913" s="104"/>
      <c r="B913" s="592" t="str">
        <f aca="false">CONCATENATE(" Total",A823,B823)</f>
        <v> Total 10) AMENAGEMENTS EXTERIEURS</v>
      </c>
      <c r="C913" s="593"/>
      <c r="D913" s="593"/>
      <c r="E913" s="593"/>
      <c r="F913" s="593"/>
      <c r="G913" s="593"/>
      <c r="H913" s="593"/>
      <c r="I913" s="593"/>
      <c r="J913" s="593"/>
      <c r="K913" s="593"/>
      <c r="L913" s="593"/>
      <c r="M913" s="594" t="n">
        <f aca="false">SUM(M908:M912)</f>
        <v>4715552.5</v>
      </c>
      <c r="N913" s="555"/>
      <c r="O913" s="555"/>
      <c r="P913" s="7"/>
    </row>
    <row r="914" customFormat="false" ht="12.75" hidden="false" customHeight="false" outlineLevel="0" collapsed="false">
      <c r="C914" s="274" t="str">
        <f aca="false">IF(LEFT(B914,5)=" L’UN","U",IF(LEFT(B914,5)=" L’EN","En",IF(LEFT(B914,12)=" LE METRE CA","m²",IF(LEFT(B914,5)=" LE F","Ft",IF(LEFT(B914,5)=" LE K","Kg",IF(LEFT(B914,12)=" LE METRE CU","m3",IF(LEFT(B914,11)=" LE METRE L","ml"," ")))))))</f>
        <v> </v>
      </c>
    </row>
    <row r="915" s="17" customFormat="true" ht="21" hidden="false" customHeight="false" outlineLevel="0" collapsed="false">
      <c r="A915" s="156"/>
      <c r="B915" s="638" t="s">
        <v>499</v>
      </c>
      <c r="C915" s="639"/>
      <c r="D915" s="639"/>
      <c r="E915" s="639"/>
      <c r="F915" s="639"/>
      <c r="G915" s="639"/>
      <c r="H915" s="639"/>
      <c r="I915" s="639"/>
      <c r="J915" s="639"/>
      <c r="K915" s="639"/>
      <c r="L915" s="639"/>
      <c r="M915" s="640"/>
      <c r="N915" s="555"/>
      <c r="O915" s="555"/>
      <c r="P915" s="7"/>
    </row>
    <row r="916" s="210" customFormat="true" ht="17.25" hidden="false" customHeight="true" outlineLevel="0" collapsed="false">
      <c r="A916" s="641" t="n">
        <v>1</v>
      </c>
      <c r="B916" s="642" t="str">
        <f aca="false">B175</f>
        <v> Total 1) TERRASSEMENT GROS OEUVRE</v>
      </c>
      <c r="C916" s="642"/>
      <c r="D916" s="642"/>
      <c r="E916" s="642"/>
      <c r="F916" s="642"/>
      <c r="G916" s="642"/>
      <c r="H916" s="642"/>
      <c r="I916" s="642"/>
      <c r="J916" s="642"/>
      <c r="K916" s="167"/>
      <c r="L916" s="643"/>
      <c r="M916" s="644" t="n">
        <f aca="false">M175</f>
        <v>17442980</v>
      </c>
      <c r="N916" s="555"/>
      <c r="O916" s="555"/>
      <c r="P916" s="7"/>
    </row>
    <row r="917" s="210" customFormat="true" ht="17.25" hidden="false" customHeight="true" outlineLevel="0" collapsed="false">
      <c r="A917" s="641" t="n">
        <v>2</v>
      </c>
      <c r="B917" s="642" t="str">
        <f aca="false">B197</f>
        <v> Total 2) ETANCHEITE</v>
      </c>
      <c r="C917" s="212" t="str">
        <f aca="false">IF(LEFT(B917,5)=" L’UN","U",IF(LEFT(B917,5)=" L’EN","En",IF(LEFT(B917,12)=" LE METRE CA","m²",IF(LEFT(B917,5)=" LE F","Ft",IF(LEFT(B917,5)=" LE K","Kg",IF(LEFT(B917,12)=" LE METRE CU","m3",IF(LEFT(B917,11)=" LE METRE L","ml"," ")))))))</f>
        <v> </v>
      </c>
      <c r="D917" s="213"/>
      <c r="E917" s="214"/>
      <c r="F917" s="215"/>
      <c r="G917" s="216"/>
      <c r="H917" s="215"/>
      <c r="I917" s="216"/>
      <c r="J917" s="216"/>
      <c r="K917" s="167"/>
      <c r="L917" s="643"/>
      <c r="M917" s="644" t="n">
        <f aca="false">M197</f>
        <v>2869800</v>
      </c>
      <c r="N917" s="555" t="str">
        <f aca="false">IF(LEFT(M917,5)=" L’UN","U",IF(LEFT(M917,5)=" L’EN","En",IF(LEFT(M917,12)=" LE METRE CA","m²",IF(LEFT(M917,5)=" LE F","Ft",IF(LEFT(M917,5)=" LE K","Kg",IF(LEFT(M917,12)=" LE METRE CU","m3",IF(LEFT(M917,11)=" LE METRE L","ml"," ")))))))</f>
        <v> </v>
      </c>
      <c r="O917" s="555"/>
      <c r="P917" s="7"/>
    </row>
    <row r="918" s="210" customFormat="true" ht="17.25" hidden="false" customHeight="true" outlineLevel="0" collapsed="false">
      <c r="A918" s="641" t="n">
        <v>3</v>
      </c>
      <c r="B918" s="642" t="str">
        <f aca="false">B243</f>
        <v> Total 3) REVETEMENT</v>
      </c>
      <c r="C918" s="642" t="str">
        <f aca="false">IF(LEFT(B918,5)=" L’UN","U",IF(LEFT(B918,5)=" L’EN","En",IF(LEFT(B918,12)=" LE METRE CA","m²",IF(LEFT(B918,5)=" LE F","Ft",IF(LEFT(B918,5)=" LE K","Kg",IF(LEFT(B918,12)=" LE METRE CU","m3",IF(LEFT(B918,11)=" LE METRE L","ml"," ")))))))</f>
        <v> </v>
      </c>
      <c r="D918" s="642"/>
      <c r="E918" s="642"/>
      <c r="F918" s="642"/>
      <c r="G918" s="642"/>
      <c r="H918" s="642"/>
      <c r="I918" s="642"/>
      <c r="J918" s="642"/>
      <c r="K918" s="645"/>
      <c r="L918" s="646"/>
      <c r="M918" s="644" t="n">
        <f aca="false">M243</f>
        <v>8187800</v>
      </c>
      <c r="N918" s="555" t="str">
        <f aca="false">IF(LEFT(M918,5)=" L’UN","U",IF(LEFT(M918,5)=" L’EN","En",IF(LEFT(M918,12)=" LE METRE CA","m²",IF(LEFT(M918,5)=" LE F","Ft",IF(LEFT(M918,5)=" LE K","Kg",IF(LEFT(M918,12)=" LE METRE CU","m3",IF(LEFT(M918,11)=" LE METRE L","ml"," ")))))))</f>
        <v> </v>
      </c>
      <c r="O918" s="555"/>
      <c r="P918" s="7"/>
    </row>
    <row r="919" s="210" customFormat="true" ht="17.25" hidden="false" customHeight="true" outlineLevel="0" collapsed="false">
      <c r="A919" s="641" t="n">
        <v>4</v>
      </c>
      <c r="B919" s="642" t="str">
        <f aca="false">B333</f>
        <v> Total 4) PLOMBERIE - SANITAIRE</v>
      </c>
      <c r="C919" s="642" t="str">
        <f aca="false">IF(LEFT(B919,5)=" L’UN","U",IF(LEFT(B919,5)=" L’EN","En",IF(LEFT(B919,12)=" LE METRE CA","m²",IF(LEFT(B919,5)=" LE F","Ft",IF(LEFT(B919,5)=" LE K","Kg",IF(LEFT(B919,12)=" LE METRE CU","m3",IF(LEFT(B919,11)=" LE METRE L","ml"," ")))))))</f>
        <v> </v>
      </c>
      <c r="D919" s="642"/>
      <c r="E919" s="642"/>
      <c r="F919" s="642"/>
      <c r="G919" s="642"/>
      <c r="H919" s="642"/>
      <c r="I919" s="642"/>
      <c r="J919" s="642"/>
      <c r="K919" s="167"/>
      <c r="L919" s="643"/>
      <c r="M919" s="647" t="n">
        <f aca="false">M333</f>
        <v>3239800</v>
      </c>
      <c r="N919" s="555" t="str">
        <f aca="false">IF(LEFT(M919,5)=" L’UN","U",IF(LEFT(M919,5)=" L’EN","En",IF(LEFT(M919,12)=" LE METRE CA","m²",IF(LEFT(M919,5)=" LE F","Ft",IF(LEFT(M919,5)=" LE K","Kg",IF(LEFT(M919,12)=" LE METRE CU","m3",IF(LEFT(M919,11)=" LE METRE L","ml"," ")))))))</f>
        <v> </v>
      </c>
      <c r="O919" s="555"/>
      <c r="P919" s="7"/>
    </row>
    <row r="920" s="210" customFormat="true" ht="17.25" hidden="false" customHeight="true" outlineLevel="0" collapsed="false">
      <c r="A920" s="641" t="n">
        <v>5</v>
      </c>
      <c r="B920" s="642" t="str">
        <f aca="false">B346</f>
        <v> Total 5) CLIMATISATION</v>
      </c>
      <c r="C920" s="642" t="str">
        <f aca="false">IF(LEFT(B920,5)=" L’UN","U",IF(LEFT(B920,5)=" L’EN","En",IF(LEFT(B920,12)=" LE METRE CA","m²",IF(LEFT(B920,5)=" LE F","Ft",IF(LEFT(B920,5)=" LE K","Kg",IF(LEFT(B920,12)=" LE METRE CU","m3",IF(LEFT(B920,11)=" LE METRE L","ml"," ")))))))</f>
        <v> </v>
      </c>
      <c r="D920" s="642"/>
      <c r="E920" s="642"/>
      <c r="F920" s="642"/>
      <c r="G920" s="642"/>
      <c r="H920" s="642"/>
      <c r="I920" s="642"/>
      <c r="J920" s="642"/>
      <c r="K920" s="167"/>
      <c r="L920" s="643"/>
      <c r="M920" s="647" t="n">
        <f aca="false">M346</f>
        <v>111000</v>
      </c>
      <c r="N920" s="555" t="str">
        <f aca="false">IF(LEFT(M920,5)=" L’UN","U",IF(LEFT(M920,5)=" L’EN","En",IF(LEFT(M920,12)=" LE METRE CA","m²",IF(LEFT(M920,5)=" LE F","Ft",IF(LEFT(M920,5)=" LE K","Kg",IF(LEFT(M920,12)=" LE METRE CU","m3",IF(LEFT(M920,11)=" LE METRE L","ml"," ")))))))</f>
        <v> </v>
      </c>
      <c r="O920" s="555"/>
      <c r="P920" s="7"/>
    </row>
    <row r="921" s="210" customFormat="true" ht="17.25" hidden="false" customHeight="true" outlineLevel="0" collapsed="false">
      <c r="A921" s="641" t="n">
        <v>6</v>
      </c>
      <c r="B921" s="648" t="str">
        <f aca="false">B523</f>
        <v> Total 6) MENUISERIE  BOIS –ALUMINIUM - METALLIQUE</v>
      </c>
      <c r="C921" s="227" t="str">
        <f aca="false">IF(LEFT(B921,5)=" L’UN","U",IF(LEFT(B921,5)=" L’EN","En",IF(LEFT(B921,12)=" LE METRE CA","m²",IF(LEFT(B921,5)=" LE F","Ft",IF(LEFT(B921,5)=" LE K","Kg",IF(LEFT(B921,12)=" LE METRE CU","m3",IF(LEFT(B921,11)=" LE METRE L","ml"," ")))))))</f>
        <v> </v>
      </c>
      <c r="D921" s="213"/>
      <c r="E921" s="213"/>
      <c r="F921" s="228"/>
      <c r="G921" s="229"/>
      <c r="H921" s="228"/>
      <c r="I921" s="229"/>
      <c r="J921" s="229"/>
      <c r="K921" s="229"/>
      <c r="L921" s="649"/>
      <c r="M921" s="647" t="n">
        <f aca="false">M523</f>
        <v>9760585.6</v>
      </c>
      <c r="N921" s="555" t="str">
        <f aca="false">IF(LEFT(M921,5)=" L’UN","U",IF(LEFT(M921,5)=" L’EN","En",IF(LEFT(M921,12)=" LE METRE CA","m²",IF(LEFT(M921,5)=" LE F","Ft",IF(LEFT(M921,5)=" LE K","Kg",IF(LEFT(M921,12)=" LE METRE CU","m3",IF(LEFT(M921,11)=" LE METRE L","ml"," ")))))))</f>
        <v> </v>
      </c>
      <c r="O921" s="555"/>
      <c r="P921" s="7"/>
    </row>
    <row r="922" s="210" customFormat="true" ht="17.25" hidden="false" customHeight="true" outlineLevel="0" collapsed="false">
      <c r="A922" s="641" t="n">
        <v>7</v>
      </c>
      <c r="B922" s="648" t="str">
        <f aca="false">B620</f>
        <v> Total 7) EAU  CHAUDE SANITAIRE</v>
      </c>
      <c r="C922" s="227"/>
      <c r="D922" s="213"/>
      <c r="E922" s="213"/>
      <c r="F922" s="228"/>
      <c r="G922" s="229"/>
      <c r="H922" s="228"/>
      <c r="I922" s="229"/>
      <c r="J922" s="229"/>
      <c r="K922" s="229"/>
      <c r="L922" s="649"/>
      <c r="M922" s="647" t="n">
        <f aca="false">M620</f>
        <v>784480</v>
      </c>
      <c r="N922" s="555"/>
      <c r="O922" s="555"/>
      <c r="P922" s="7"/>
    </row>
    <row r="923" s="210" customFormat="true" ht="17.25" hidden="false" customHeight="true" outlineLevel="0" collapsed="false">
      <c r="A923" s="641" t="n">
        <v>8</v>
      </c>
      <c r="B923" s="648" t="str">
        <f aca="false">B804</f>
        <v> Total 8) CUISINE ET SELF</v>
      </c>
      <c r="C923" s="227" t="str">
        <f aca="false">IF(LEFT(B923,5)=" L’UN","U",IF(LEFT(B923,5)=" L’EN","En",IF(LEFT(B923,12)=" LE METRE CA","m²",IF(LEFT(B923,5)=" LE F","Ft",IF(LEFT(B923,5)=" LE K","Kg",IF(LEFT(B923,12)=" LE METRE CU","m3",IF(LEFT(B923,11)=" LE METRE L","ml"," ")))))))</f>
        <v> </v>
      </c>
      <c r="D923" s="213"/>
      <c r="E923" s="213"/>
      <c r="F923" s="204"/>
      <c r="G923" s="167"/>
      <c r="H923" s="204"/>
      <c r="I923" s="167"/>
      <c r="J923" s="167"/>
      <c r="K923" s="167"/>
      <c r="L923" s="643"/>
      <c r="M923" s="644" t="n">
        <f aca="false">M804</f>
        <v>2589700</v>
      </c>
      <c r="N923" s="555" t="str">
        <f aca="false">IF(LEFT(M923,5)=" L’UN","U",IF(LEFT(M923,5)=" L’EN","En",IF(LEFT(M923,12)=" LE METRE CA","m²",IF(LEFT(M923,5)=" LE F","Ft",IF(LEFT(M923,5)=" LE K","Kg",IF(LEFT(M923,12)=" LE METRE CU","m3",IF(LEFT(M923,11)=" LE METRE L","ml"," ")))))))</f>
        <v> </v>
      </c>
      <c r="O923" s="555"/>
      <c r="P923" s="7"/>
    </row>
    <row r="924" s="210" customFormat="true" ht="17.25" hidden="false" customHeight="true" outlineLevel="0" collapsed="false">
      <c r="A924" s="641" t="n">
        <v>9</v>
      </c>
      <c r="B924" s="650" t="str">
        <f aca="false">B822</f>
        <v> Total 9) PEINTURE</v>
      </c>
      <c r="C924" s="235" t="str">
        <f aca="false">IF(LEFT(B924,5)=" L’UN","U",IF(LEFT(B924,5)=" L’EN","En",IF(LEFT(B924,12)=" LE METRE CA","m²",IF(LEFT(B924,5)=" LE F","Ft",IF(LEFT(B924,5)=" LE K","Kg",IF(LEFT(B924,12)=" LE METRE CU","m3",IF(LEFT(B924,11)=" LE METRE L","ml"," ")))))))</f>
        <v> </v>
      </c>
      <c r="D924" s="236"/>
      <c r="E924" s="236"/>
      <c r="F924" s="237"/>
      <c r="G924" s="238"/>
      <c r="H924" s="237"/>
      <c r="I924" s="238"/>
      <c r="J924" s="238"/>
      <c r="K924" s="238"/>
      <c r="L924" s="651"/>
      <c r="M924" s="652" t="n">
        <f aca="false">M822</f>
        <v>3414400</v>
      </c>
      <c r="N924" s="555" t="str">
        <f aca="false">IF(LEFT(M924,5)=" L’UN","U",IF(LEFT(M924,5)=" L’EN","En",IF(LEFT(M924,12)=" LE METRE CA","m²",IF(LEFT(M924,5)=" LE F","Ft",IF(LEFT(M924,5)=" LE K","Kg",IF(LEFT(M924,12)=" LE METRE CU","m3",IF(LEFT(M924,11)=" LE METRE L","ml"," ")))))))</f>
        <v> </v>
      </c>
      <c r="O924" s="555"/>
      <c r="P924" s="7"/>
    </row>
    <row r="925" s="210" customFormat="true" ht="17.25" hidden="false" customHeight="true" outlineLevel="0" collapsed="false">
      <c r="A925" s="641" t="n">
        <v>10</v>
      </c>
      <c r="B925" s="648" t="str">
        <f aca="false">B913</f>
        <v> Total 10) AMENAGEMENTS EXTERIEURS</v>
      </c>
      <c r="C925" s="227" t="str">
        <f aca="false">IF(LEFT(B925,5)=" L’UN","U",IF(LEFT(B925,5)=" L’EN","En",IF(LEFT(B925,12)=" LE METRE CA","m²",IF(LEFT(B925,5)=" LE F","Ft",IF(LEFT(B925,5)=" LE K","Kg",IF(LEFT(B925,12)=" LE METRE CU","m3",IF(LEFT(B925,11)=" LE METRE L","ml"," ")))))))</f>
        <v> </v>
      </c>
      <c r="D925" s="213"/>
      <c r="E925" s="213"/>
      <c r="F925" s="204"/>
      <c r="G925" s="167"/>
      <c r="H925" s="204"/>
      <c r="I925" s="167"/>
      <c r="J925" s="167"/>
      <c r="K925" s="167"/>
      <c r="L925" s="643"/>
      <c r="M925" s="644" t="n">
        <f aca="false">M913</f>
        <v>4715552.5</v>
      </c>
      <c r="N925" s="555" t="str">
        <f aca="false">IF(LEFT(M925,5)=" L’UN","U",IF(LEFT(M925,5)=" L’EN","En",IF(LEFT(M925,12)=" LE METRE CA","m²",IF(LEFT(M925,5)=" LE F","Ft",IF(LEFT(M925,5)=" LE K","Kg",IF(LEFT(M925,12)=" LE METRE CU","m3",IF(LEFT(M925,11)=" LE METRE L","ml"," ")))))))</f>
        <v> </v>
      </c>
      <c r="O925" s="555"/>
      <c r="P925" s="7"/>
    </row>
    <row r="926" s="210" customFormat="true" ht="17.25" hidden="false" customHeight="true" outlineLevel="0" collapsed="false">
      <c r="A926" s="231"/>
      <c r="B926" s="226" t="s">
        <v>500</v>
      </c>
      <c r="C926" s="227" t="str">
        <f aca="false">IF(LEFT(B926,5)=" L’UN","U",IF(LEFT(B926,5)=" L’EN","En",IF(LEFT(B926,12)=" LE METRE CA","m²",IF(LEFT(B926,5)=" LE F","Ft",IF(LEFT(B926,5)=" LE K","Kg",IF(LEFT(B926,12)=" LE METRE CU","m3",IF(LEFT(B926,11)=" LE METRE L","ml"," ")))))))</f>
        <v> </v>
      </c>
      <c r="D926" s="213"/>
      <c r="E926" s="213"/>
      <c r="F926" s="204"/>
      <c r="G926" s="167"/>
      <c r="H926" s="204"/>
      <c r="I926" s="167"/>
      <c r="J926" s="167"/>
      <c r="K926" s="167"/>
      <c r="L926" s="643"/>
      <c r="M926" s="653" t="n">
        <f aca="false">SUM(M916:M925)</f>
        <v>53116098.1</v>
      </c>
      <c r="N926" s="555"/>
      <c r="O926" s="555"/>
      <c r="P926" s="7"/>
    </row>
    <row r="927" s="210" customFormat="true" ht="17.25" hidden="false" customHeight="true" outlineLevel="0" collapsed="false">
      <c r="A927" s="225"/>
      <c r="B927" s="234" t="s">
        <v>501</v>
      </c>
      <c r="C927" s="235" t="str">
        <f aca="false">IF(LEFT(B927,5)=" L’UN","U",IF(LEFT(B927,5)=" L’EN","En",IF(LEFT(B927,12)=" LE METRE CA","m²",IF(LEFT(B927,5)=" LE F","Ft",IF(LEFT(B927,5)=" LE K","Kg",IF(LEFT(B927,12)=" LE METRE CU","m3",IF(LEFT(B927,11)=" LE METRE L","ml"," ")))))))</f>
        <v> </v>
      </c>
      <c r="D927" s="236"/>
      <c r="E927" s="236"/>
      <c r="F927" s="237"/>
      <c r="G927" s="238"/>
      <c r="H927" s="237"/>
      <c r="I927" s="238"/>
      <c r="J927" s="238"/>
      <c r="K927" s="238"/>
      <c r="L927" s="651"/>
      <c r="M927" s="654" t="n">
        <f aca="false">0.2*M926</f>
        <v>10623219.62</v>
      </c>
      <c r="N927" s="555"/>
      <c r="O927" s="555"/>
      <c r="P927" s="7"/>
    </row>
    <row r="928" s="210" customFormat="true" ht="17.25" hidden="false" customHeight="true" outlineLevel="0" collapsed="false">
      <c r="A928" s="231"/>
      <c r="B928" s="226" t="s">
        <v>502</v>
      </c>
      <c r="C928" s="227" t="str">
        <f aca="false">IF(LEFT(B928,5)=" L’UN","U",IF(LEFT(B928,5)=" L’EN","En",IF(LEFT(B928,12)=" LE METRE CA","m²",IF(LEFT(B928,5)=" LE F","Ft",IF(LEFT(B928,5)=" LE K","Kg",IF(LEFT(B928,12)=" LE METRE CU","m3",IF(LEFT(B928,11)=" LE METRE L","ml"," ")))))))</f>
        <v> </v>
      </c>
      <c r="D928" s="213"/>
      <c r="E928" s="213"/>
      <c r="F928" s="204"/>
      <c r="G928" s="167"/>
      <c r="H928" s="204"/>
      <c r="I928" s="167"/>
      <c r="J928" s="167"/>
      <c r="K928" s="167"/>
      <c r="L928" s="643"/>
      <c r="M928" s="653" t="n">
        <f aca="false">M927+M926</f>
        <v>63739317.72</v>
      </c>
      <c r="N928" s="555"/>
      <c r="O928" s="555"/>
      <c r="P928" s="7"/>
    </row>
    <row r="929" s="17" customFormat="true" ht="46.5" hidden="false" customHeight="true" outlineLevel="0" collapsed="false">
      <c r="A929" s="244" t="s">
        <v>503</v>
      </c>
      <c r="B929" s="244"/>
      <c r="C929" s="245" t="str">
        <f aca="false">IF(LEFT(B934,5)=" L’UN","U",IF(LEFT(B934,5)=" L’EN","En",IF(LEFT(B934,12)=" LE METRE CA","m²",IF(LEFT(B934,5)=" LE F","Ft",IF(LEFT(B934,5)=" LE K","Kg",IF(LEFT(B934,12)=" LE METRE CU","m3",IF(LEFT(B934,11)=" LE METRE L","ml"," ")))))))</f>
        <v> </v>
      </c>
      <c r="D929" s="245"/>
      <c r="E929" s="245"/>
      <c r="F929" s="246"/>
      <c r="G929" s="245"/>
      <c r="H929" s="246"/>
      <c r="I929" s="245"/>
      <c r="J929" s="245"/>
      <c r="K929" s="245"/>
      <c r="L929" s="245"/>
      <c r="M929" s="655"/>
      <c r="N929" s="555"/>
      <c r="O929" s="555"/>
      <c r="P929" s="7"/>
    </row>
  </sheetData>
  <mergeCells count="18">
    <mergeCell ref="B2:E2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L5"/>
    <mergeCell ref="M5:M6"/>
    <mergeCell ref="X5:X6"/>
    <mergeCell ref="B916:J916"/>
    <mergeCell ref="B918:J918"/>
    <mergeCell ref="B919:J919"/>
    <mergeCell ref="B920:J920"/>
    <mergeCell ref="A929:B929"/>
  </mergeCells>
  <printOptions headings="false" gridLines="false" gridLinesSet="true" horizontalCentered="false" verticalCentered="false"/>
  <pageMargins left="0.7875" right="0.7875" top="0.590277777777778" bottom="0.520138888888889" header="0.3" footer="0.25"/>
  <pageSetup paperSize="9" scale="68" fitToWidth="1" fitToHeight="1" pageOrder="downThenOver" orientation="landscape" blackAndWhite="false" draft="false" cellComments="none" firstPageNumber="149" useFirstPageNumber="true" horizontalDpi="300" verticalDpi="300" copies="1"/>
  <headerFooter differentFirst="false" differentOddEven="false">
    <oddHeader>&amp;LEHTP /Travaux d'entension Tranche 1&amp;C___________________________________________________________________________________________________________________________________________________________________________________________&amp;R&amp;P/</oddHeader>
    <oddFooter>&amp;L&amp;F/&amp;A&amp;C___________________________________________________________________________________________________________________________________________________________________________________________&amp;R&amp;P/</oddFooter>
  </headerFooter>
  <rowBreaks count="17" manualBreakCount="17">
    <brk id="49" man="true" max="16383" min="0"/>
    <brk id="104" man="true" max="16383" min="0"/>
    <brk id="158" man="true" max="16383" min="0"/>
    <brk id="211" man="true" max="16383" min="0"/>
    <brk id="264" man="true" max="16383" min="0"/>
    <brk id="319" man="true" max="16383" min="0"/>
    <brk id="366" man="true" max="16383" min="0"/>
    <brk id="421" man="true" max="16383" min="0"/>
    <brk id="475" man="true" max="16383" min="0"/>
    <brk id="527" man="true" max="16383" min="0"/>
    <brk id="582" man="true" max="16383" min="0"/>
    <brk id="638" man="true" max="16383" min="0"/>
    <brk id="692" man="true" max="16383" min="0"/>
    <brk id="748" man="true" max="16383" min="0"/>
    <brk id="803" man="true" max="16383" min="0"/>
    <brk id="854" man="true" max="16383" min="0"/>
    <brk id="90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X790"/>
  <sheetViews>
    <sheetView showFormulas="false" showGridLines="true" showRowColHeaders="true" showZeros="true" rightToLeft="false" tabSelected="false" showOutlineSymbols="true" defaultGridColor="true" view="pageBreakPreview" topLeftCell="A313" colorId="64" zoomScale="70" zoomScaleNormal="100" zoomScalePageLayoutView="70" workbookViewId="0">
      <selection pane="topLeft" activeCell="B351" activeCellId="0" sqref="B35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52" width="11.42"/>
    <col collapsed="false" customWidth="true" hidden="false" outlineLevel="0" max="2" min="2" style="256" width="63.99"/>
    <col collapsed="false" customWidth="true" hidden="false" outlineLevel="0" max="3" min="3" style="274" width="7.99"/>
    <col collapsed="false" customWidth="true" hidden="false" outlineLevel="0" max="4" min="4" style="274" width="10.28"/>
    <col collapsed="false" customWidth="true" hidden="false" outlineLevel="0" max="5" min="5" style="656" width="7.99"/>
    <col collapsed="false" customWidth="true" hidden="false" outlineLevel="0" max="6" min="6" style="656" width="9.56"/>
    <col collapsed="false" customWidth="true" hidden="false" outlineLevel="0" max="7" min="7" style="656" width="9.99"/>
    <col collapsed="false" customWidth="true" hidden="false" outlineLevel="0" max="8" min="8" style="656" width="7.99"/>
    <col collapsed="false" customWidth="true" hidden="false" outlineLevel="0" max="9" min="9" style="553" width="7.99"/>
    <col collapsed="false" customWidth="true" hidden="false" outlineLevel="0" max="10" min="10" style="250" width="10.42"/>
    <col collapsed="false" customWidth="true" hidden="false" outlineLevel="0" max="11" min="11" style="463" width="14.7"/>
    <col collapsed="false" customWidth="true" hidden="false" outlineLevel="0" max="12" min="12" style="7" width="47.56"/>
    <col collapsed="false" customWidth="true" hidden="false" outlineLevel="0" max="13" min="13" style="554" width="17.85"/>
    <col collapsed="false" customWidth="true" hidden="false" outlineLevel="0" max="15" min="14" style="555" width="9.13"/>
    <col collapsed="false" customWidth="true" hidden="false" outlineLevel="0" max="17" min="16" style="7" width="9.13"/>
    <col collapsed="false" customWidth="true" hidden="false" outlineLevel="0" max="18" min="18" style="7" width="11.7"/>
    <col collapsed="false" customWidth="true" hidden="false" outlineLevel="0" max="19" min="19" style="7" width="12.42"/>
    <col collapsed="false" customWidth="false" hidden="false" outlineLevel="0" max="257" min="20" style="7" width="11.42"/>
  </cols>
  <sheetData>
    <row r="2" customFormat="false" ht="20.25" hidden="false" customHeight="true" outlineLevel="0" collapsed="false">
      <c r="B2" s="18" t="s">
        <v>0</v>
      </c>
      <c r="C2" s="18"/>
      <c r="D2" s="18"/>
      <c r="E2" s="18"/>
    </row>
    <row r="4" customFormat="false" ht="13.5" hidden="false" customHeight="false" outlineLevel="0" collapsed="false"/>
    <row r="5" s="28" customFormat="true" ht="21.75" hidden="false" customHeight="true" outlineLevel="0" collapsed="false">
      <c r="A5" s="23" t="s">
        <v>1</v>
      </c>
      <c r="B5" s="23" t="s">
        <v>2</v>
      </c>
      <c r="C5" s="24" t="s">
        <v>3</v>
      </c>
      <c r="D5" s="24" t="s">
        <v>4</v>
      </c>
      <c r="E5" s="24" t="s">
        <v>5</v>
      </c>
      <c r="F5" s="24" t="s">
        <v>7</v>
      </c>
      <c r="G5" s="24" t="s">
        <v>9</v>
      </c>
      <c r="H5" s="24" t="s">
        <v>10</v>
      </c>
      <c r="I5" s="556" t="s">
        <v>12</v>
      </c>
      <c r="J5" s="24" t="s">
        <v>745</v>
      </c>
      <c r="K5" s="27" t="s">
        <v>14</v>
      </c>
      <c r="L5" s="27"/>
      <c r="M5" s="657" t="s">
        <v>15</v>
      </c>
      <c r="N5" s="557" t="s">
        <v>746</v>
      </c>
      <c r="O5" s="557" t="s">
        <v>746</v>
      </c>
      <c r="P5" s="557" t="s">
        <v>746</v>
      </c>
      <c r="Q5" s="557" t="s">
        <v>746</v>
      </c>
      <c r="R5" s="557" t="s">
        <v>747</v>
      </c>
      <c r="X5" s="29"/>
    </row>
    <row r="6" s="17" customFormat="true" ht="16.5" hidden="false" customHeight="false" outlineLevel="0" collapsed="false">
      <c r="A6" s="23"/>
      <c r="B6" s="23"/>
      <c r="C6" s="24"/>
      <c r="D6" s="24" t="s">
        <v>16</v>
      </c>
      <c r="E6" s="24" t="s">
        <v>17</v>
      </c>
      <c r="F6" s="24" t="s">
        <v>18</v>
      </c>
      <c r="G6" s="24" t="s">
        <v>18</v>
      </c>
      <c r="H6" s="24" t="s">
        <v>18</v>
      </c>
      <c r="I6" s="558" t="s">
        <v>20</v>
      </c>
      <c r="J6" s="24"/>
      <c r="K6" s="31" t="s">
        <v>21</v>
      </c>
      <c r="L6" s="31" t="s">
        <v>22</v>
      </c>
      <c r="M6" s="657"/>
      <c r="N6" s="559"/>
      <c r="O6" s="559"/>
      <c r="P6" s="559"/>
      <c r="Q6" s="559"/>
      <c r="R6" s="559" t="s">
        <v>748</v>
      </c>
      <c r="X6" s="29"/>
    </row>
    <row r="7" customFormat="false" ht="13.5" hidden="false" customHeight="false" outlineLevel="0" collapsed="false">
      <c r="A7" s="560" t="s">
        <v>23</v>
      </c>
      <c r="B7" s="561" t="s">
        <v>24</v>
      </c>
      <c r="C7" s="562"/>
      <c r="D7" s="563"/>
      <c r="E7" s="658"/>
      <c r="F7" s="658"/>
      <c r="G7" s="658"/>
      <c r="H7" s="658"/>
      <c r="I7" s="566"/>
      <c r="J7" s="565"/>
      <c r="K7" s="567"/>
      <c r="L7" s="564"/>
      <c r="M7" s="568"/>
      <c r="R7" s="185"/>
    </row>
    <row r="8" customFormat="false" ht="12.75" hidden="false" customHeight="false" outlineLevel="0" collapsed="false">
      <c r="A8" s="569" t="s">
        <v>25</v>
      </c>
      <c r="B8" s="570" t="s">
        <v>26</v>
      </c>
      <c r="C8" s="571"/>
      <c r="D8" s="572"/>
      <c r="E8" s="659"/>
      <c r="F8" s="659"/>
      <c r="G8" s="659"/>
      <c r="H8" s="659"/>
      <c r="I8" s="575"/>
      <c r="J8" s="576"/>
      <c r="K8" s="577"/>
      <c r="L8" s="578"/>
      <c r="M8" s="579"/>
      <c r="R8" s="185"/>
    </row>
    <row r="9" customFormat="false" ht="25.5" hidden="false" customHeight="false" outlineLevel="0" collapsed="false">
      <c r="A9" s="580" t="s">
        <v>27</v>
      </c>
      <c r="B9" s="581" t="s">
        <v>749</v>
      </c>
      <c r="C9" s="571"/>
      <c r="D9" s="571"/>
      <c r="E9" s="660"/>
      <c r="F9" s="660"/>
      <c r="G9" s="660"/>
      <c r="H9" s="660"/>
      <c r="I9" s="575"/>
      <c r="J9" s="583"/>
      <c r="K9" s="584"/>
      <c r="L9" s="582"/>
      <c r="M9" s="585"/>
      <c r="R9" s="185"/>
    </row>
    <row r="10" customFormat="false" ht="12.75" hidden="false" customHeight="false" outlineLevel="0" collapsed="false">
      <c r="A10" s="580" t="s">
        <v>74</v>
      </c>
      <c r="B10" s="581" t="s">
        <v>750</v>
      </c>
      <c r="C10" s="571"/>
      <c r="D10" s="572"/>
      <c r="E10" s="659"/>
      <c r="F10" s="659"/>
      <c r="G10" s="659"/>
      <c r="H10" s="659"/>
      <c r="I10" s="575"/>
      <c r="J10" s="576"/>
      <c r="K10" s="577" t="n">
        <v>0</v>
      </c>
      <c r="L10" s="578"/>
      <c r="M10" s="579" t="n">
        <f aca="false">+K10*J10</f>
        <v>0</v>
      </c>
      <c r="R10" s="185"/>
    </row>
    <row r="11" customFormat="false" ht="12.75" hidden="false" customHeight="false" outlineLevel="0" collapsed="false">
      <c r="A11" s="580" t="s">
        <v>29</v>
      </c>
      <c r="B11" s="581" t="s">
        <v>104</v>
      </c>
      <c r="C11" s="571" t="str">
        <f aca="false">IF(LEFT(B11,5)=" L’UN","U",IF(LEFT(B11,5)=" L’EN","En",IF(LEFT(B11,12)=" LE METRE CA","m²",IF(LEFT(B11,5)=" LE F","Ft",IF(LEFT(B11,5)=" LE K","Kg",IF(LEFT(B11,12)=" LE METRE CU","m3",IF(LEFT(B11,11)=" LE METRE L","ml"," ")))))))</f>
        <v>En</v>
      </c>
      <c r="D11" s="571"/>
      <c r="E11" s="660"/>
      <c r="F11" s="660" t="n">
        <v>1</v>
      </c>
      <c r="G11" s="660"/>
      <c r="H11" s="660"/>
      <c r="I11" s="575"/>
      <c r="J11" s="583" t="n">
        <f aca="false">IF(C11="En",SUM(D11:I11),IF(C11="U",SUM(D11:I11),ROUNDUP(SUM(D11:I11)*10,0)/10))</f>
        <v>1</v>
      </c>
      <c r="K11" s="584" t="n">
        <v>20000</v>
      </c>
      <c r="L11" s="582"/>
      <c r="M11" s="585" t="n">
        <f aca="false">+K11*J11</f>
        <v>20000</v>
      </c>
      <c r="R11" s="185"/>
    </row>
    <row r="12" customFormat="false" ht="12.75" hidden="false" customHeight="false" outlineLevel="0" collapsed="false">
      <c r="A12" s="580" t="s">
        <v>77</v>
      </c>
      <c r="B12" s="581" t="s">
        <v>751</v>
      </c>
      <c r="C12" s="571" t="str">
        <f aca="false">IF(LEFT(B12,5)=" L’UN","U",IF(LEFT(B12,5)=" L’EN","En",IF(LEFT(B12,12)=" LE METRE CA","m²",IF(LEFT(B12,5)=" LE F","Ft",IF(LEFT(B12,5)=" LE K","Kg",IF(LEFT(B12,12)=" LE METRE CU","m3",IF(LEFT(B12,11)=" LE METRE L","ml"," ")))))))</f>
        <v> </v>
      </c>
      <c r="D12" s="572"/>
      <c r="E12" s="659"/>
      <c r="F12" s="659"/>
      <c r="G12" s="659"/>
      <c r="H12" s="659"/>
      <c r="I12" s="575"/>
      <c r="J12" s="576" t="n">
        <f aca="false">IF(C12="En",SUM(D12:I12),IF(C12="U",SUM(D12:I12),ROUNDUP(SUM(D12:I12)*10,0)*10))</f>
        <v>0</v>
      </c>
      <c r="K12" s="577" t="n">
        <v>0</v>
      </c>
      <c r="L12" s="578"/>
      <c r="M12" s="579" t="n">
        <f aca="false">+K12*J12</f>
        <v>0</v>
      </c>
      <c r="R12" s="185"/>
    </row>
    <row r="13" customFormat="false" ht="12.75" hidden="false" customHeight="false" outlineLevel="0" collapsed="false">
      <c r="A13" s="580" t="s">
        <v>29</v>
      </c>
      <c r="B13" s="581" t="s">
        <v>104</v>
      </c>
      <c r="C13" s="571" t="str">
        <f aca="false">IF(LEFT(B13,5)=" L’UN","U",IF(LEFT(B13,5)=" L’EN","En",IF(LEFT(B13,12)=" LE METRE CA","m²",IF(LEFT(B13,5)=" LE F","Ft",IF(LEFT(B13,5)=" LE K","Kg",IF(LEFT(B13,12)=" LE METRE CU","m3",IF(LEFT(B13,11)=" LE METRE L","ml"," ")))))))</f>
        <v>En</v>
      </c>
      <c r="D13" s="571"/>
      <c r="E13" s="660"/>
      <c r="F13" s="660"/>
      <c r="G13" s="660" t="n">
        <v>1</v>
      </c>
      <c r="H13" s="660"/>
      <c r="I13" s="575"/>
      <c r="J13" s="583" t="n">
        <f aca="false">IF(C13="En",SUM(D13:I13),IF(C13="U",SUM(D13:I13),ROUNDUP(SUM(D13:I13)*10,0)/10))</f>
        <v>1</v>
      </c>
      <c r="K13" s="584" t="n">
        <v>100000</v>
      </c>
      <c r="L13" s="582"/>
      <c r="M13" s="585" t="n">
        <f aca="false">+K13*J13</f>
        <v>100000</v>
      </c>
      <c r="R13" s="185"/>
    </row>
    <row r="14" customFormat="false" ht="12.75" hidden="false" customHeight="false" outlineLevel="0" collapsed="false">
      <c r="A14" s="580" t="s">
        <v>133</v>
      </c>
      <c r="B14" s="581" t="s">
        <v>752</v>
      </c>
      <c r="C14" s="571" t="str">
        <f aca="false">IF(LEFT(B14,5)=" L’UN","U",IF(LEFT(B14,5)=" L’EN","En",IF(LEFT(B14,12)=" LE METRE CA","m²",IF(LEFT(B14,5)=" LE F","Ft",IF(LEFT(B14,5)=" LE K","Kg",IF(LEFT(B14,12)=" LE METRE CU","m3",IF(LEFT(B14,11)=" LE METRE L","ml"," ")))))))</f>
        <v> </v>
      </c>
      <c r="D14" s="572"/>
      <c r="E14" s="659"/>
      <c r="F14" s="659"/>
      <c r="G14" s="659"/>
      <c r="H14" s="659"/>
      <c r="I14" s="575"/>
      <c r="J14" s="576" t="n">
        <f aca="false">IF(C14="En",SUM(D14:I14),IF(C14="U",SUM(D14:I14),ROUNDUP(SUM(D14:I14)*10,0)/10))</f>
        <v>0</v>
      </c>
      <c r="K14" s="577" t="n">
        <v>0</v>
      </c>
      <c r="L14" s="578"/>
      <c r="M14" s="579" t="n">
        <f aca="false">+K14*J14</f>
        <v>0</v>
      </c>
      <c r="R14" s="185"/>
    </row>
    <row r="15" customFormat="false" ht="12.75" hidden="false" customHeight="false" outlineLevel="0" collapsed="false">
      <c r="A15" s="580" t="s">
        <v>29</v>
      </c>
      <c r="B15" s="581" t="s">
        <v>104</v>
      </c>
      <c r="C15" s="571" t="str">
        <f aca="false">IF(LEFT(B15,5)=" L’UN","U",IF(LEFT(B15,5)=" L’EN","En",IF(LEFT(B15,12)=" LE METRE CA","m²",IF(LEFT(B15,5)=" LE F","Ft",IF(LEFT(B15,5)=" LE K","Kg",IF(LEFT(B15,12)=" LE METRE CU","m3",IF(LEFT(B15,11)=" LE METRE L","ml"," ")))))))</f>
        <v>En</v>
      </c>
      <c r="D15" s="571"/>
      <c r="E15" s="660" t="n">
        <v>1</v>
      </c>
      <c r="F15" s="660"/>
      <c r="G15" s="660"/>
      <c r="H15" s="660"/>
      <c r="I15" s="575"/>
      <c r="J15" s="583" t="n">
        <f aca="false">IF(C15="En",SUM(D15:I15),IF(C15="U",SUM(D15:I15),ROUNDUP(SUM(D15:I15)*10,0)/10))</f>
        <v>1</v>
      </c>
      <c r="K15" s="584" t="n">
        <v>15000</v>
      </c>
      <c r="L15" s="582"/>
      <c r="M15" s="585" t="n">
        <f aca="false">+K15*J15</f>
        <v>15000</v>
      </c>
      <c r="R15" s="185"/>
    </row>
    <row r="16" customFormat="false" ht="12.75" hidden="false" customHeight="false" outlineLevel="0" collapsed="false">
      <c r="A16" s="580" t="s">
        <v>753</v>
      </c>
      <c r="B16" s="581" t="s">
        <v>754</v>
      </c>
      <c r="C16" s="571" t="str">
        <f aca="false">IF(LEFT(B16,5)=" L’UN","U",IF(LEFT(B16,5)=" L’EN","En",IF(LEFT(B16,12)=" LE METRE CA","m²",IF(LEFT(B16,5)=" LE F","Ft",IF(LEFT(B16,5)=" LE K","Kg",IF(LEFT(B16,12)=" LE METRE CU","m3",IF(LEFT(B16,11)=" LE METRE L","ml"," ")))))))</f>
        <v> </v>
      </c>
      <c r="D16" s="572"/>
      <c r="E16" s="659"/>
      <c r="F16" s="659"/>
      <c r="G16" s="659"/>
      <c r="H16" s="659"/>
      <c r="I16" s="575"/>
      <c r="J16" s="576" t="n">
        <f aca="false">IF(C16="En",SUM(D16:I16),IF(C16="U",SUM(D16:I16),ROUNDUP(SUM(D16:I16)*10,0)/10))</f>
        <v>0</v>
      </c>
      <c r="K16" s="577" t="n">
        <v>0</v>
      </c>
      <c r="L16" s="578"/>
      <c r="M16" s="579" t="n">
        <f aca="false">+K16*J16</f>
        <v>0</v>
      </c>
      <c r="R16" s="185"/>
    </row>
    <row r="17" customFormat="false" ht="12.75" hidden="false" customHeight="false" outlineLevel="0" collapsed="false">
      <c r="A17" s="580" t="s">
        <v>29</v>
      </c>
      <c r="B17" s="581" t="s">
        <v>104</v>
      </c>
      <c r="C17" s="571" t="str">
        <f aca="false">IF(LEFT(B17,5)=" L’UN","U",IF(LEFT(B17,5)=" L’EN","En",IF(LEFT(B17,12)=" LE METRE CA","m²",IF(LEFT(B17,5)=" LE F","Ft",IF(LEFT(B17,5)=" LE K","Kg",IF(LEFT(B17,12)=" LE METRE CU","m3",IF(LEFT(B17,11)=" LE METRE L","ml"," ")))))))</f>
        <v>En</v>
      </c>
      <c r="D17" s="571"/>
      <c r="E17" s="660"/>
      <c r="F17" s="660"/>
      <c r="G17" s="660"/>
      <c r="H17" s="660" t="n">
        <v>1</v>
      </c>
      <c r="I17" s="575"/>
      <c r="J17" s="583" t="n">
        <f aca="false">IF(C17="En",SUM(D17:I17),IF(C17="U",SUM(D17:I17),ROUNDUP(SUM(D17:I17)*10,0)/10))</f>
        <v>1</v>
      </c>
      <c r="K17" s="584" t="n">
        <v>15000</v>
      </c>
      <c r="L17" s="582"/>
      <c r="M17" s="585" t="n">
        <f aca="false">+K17*J17</f>
        <v>15000</v>
      </c>
      <c r="R17" s="185"/>
    </row>
    <row r="18" customFormat="false" ht="38.25" hidden="false" customHeight="false" outlineLevel="0" collapsed="false">
      <c r="A18" s="580" t="s">
        <v>33</v>
      </c>
      <c r="B18" s="581" t="s">
        <v>755</v>
      </c>
      <c r="C18" s="571" t="str">
        <f aca="false">IF(LEFT(B18,5)=" L’UN","U",IF(LEFT(B18,5)=" L’EN","En",IF(LEFT(B18,12)=" LE METRE CA","m²",IF(LEFT(B18,5)=" LE F","Ft",IF(LEFT(B18,5)=" LE K","Kg",IF(LEFT(B18,12)=" LE METRE CU","m3",IF(LEFT(B18,11)=" LE METRE L","ml"," ")))))))</f>
        <v> </v>
      </c>
      <c r="D18" s="572"/>
      <c r="E18" s="659"/>
      <c r="F18" s="659"/>
      <c r="G18" s="659"/>
      <c r="H18" s="659"/>
      <c r="I18" s="575"/>
      <c r="J18" s="576" t="n">
        <f aca="false">IF(C18="En",SUM(D18:I18),IF(C18="U",SUM(D18:I18),ROUNDUP(SUM(D18:I18)*10,0)/10))</f>
        <v>0</v>
      </c>
      <c r="K18" s="577" t="n">
        <v>0</v>
      </c>
      <c r="L18" s="578"/>
      <c r="M18" s="579" t="n">
        <f aca="false">+K18*J18</f>
        <v>0</v>
      </c>
      <c r="R18" s="185"/>
    </row>
    <row r="19" customFormat="false" ht="12.75" hidden="false" customHeight="false" outlineLevel="0" collapsed="false">
      <c r="A19" s="580" t="s">
        <v>137</v>
      </c>
      <c r="B19" s="581" t="s">
        <v>756</v>
      </c>
      <c r="C19" s="571" t="str">
        <f aca="false">IF(LEFT(B19,5)=" L’UN","U",IF(LEFT(B19,5)=" L’EN","En",IF(LEFT(B19,12)=" LE METRE CA","m²",IF(LEFT(B19,5)=" LE F","Ft",IF(LEFT(B19,5)=" LE K","Kg",IF(LEFT(B19,12)=" LE METRE CU","m3",IF(LEFT(B19,11)=" LE METRE L","ml"," ")))))))</f>
        <v> </v>
      </c>
      <c r="D19" s="571"/>
      <c r="E19" s="660"/>
      <c r="F19" s="660"/>
      <c r="G19" s="660"/>
      <c r="H19" s="660"/>
      <c r="I19" s="575"/>
      <c r="J19" s="583" t="n">
        <f aca="false">IF(C19="En",SUM(D19:I19),IF(C19="U",SUM(D19:I19),ROUNDUP(SUM(D19:I19)*10,0)/10))</f>
        <v>0</v>
      </c>
      <c r="K19" s="584" t="n">
        <v>0</v>
      </c>
      <c r="L19" s="582"/>
      <c r="M19" s="585" t="n">
        <f aca="false">+K19*J19</f>
        <v>0</v>
      </c>
      <c r="R19" s="185"/>
    </row>
    <row r="20" customFormat="false" ht="12.75" hidden="false" customHeight="false" outlineLevel="0" collapsed="false">
      <c r="A20" s="580" t="s">
        <v>29</v>
      </c>
      <c r="B20" s="581" t="s">
        <v>65</v>
      </c>
      <c r="C20" s="571" t="str">
        <f aca="false">IF(LEFT(B20,5)=" L’UN","U",IF(LEFT(B20,5)=" L’EN","En",IF(LEFT(B20,12)=" LE METRE CA","m²",IF(LEFT(B20,5)=" LE F","Ft",IF(LEFT(B20,5)=" LE K","Kg",IF(LEFT(B20,12)=" LE METRE CU","m3",IF(LEFT(B20,11)=" LE METRE L","ml"," ")))))))</f>
        <v>m²</v>
      </c>
      <c r="D20" s="572" t="n">
        <v>755</v>
      </c>
      <c r="E20" s="659"/>
      <c r="F20" s="659"/>
      <c r="G20" s="659"/>
      <c r="H20" s="659"/>
      <c r="I20" s="575"/>
      <c r="J20" s="576" t="n">
        <f aca="false">IF(C20="En",SUM(D20:I20),IF(C20="U",SUM(D20:I20),ROUNDUP(SUM(D20:I20)/10,0)*10))</f>
        <v>760</v>
      </c>
      <c r="K20" s="577" t="n">
        <v>150</v>
      </c>
      <c r="L20" s="578"/>
      <c r="M20" s="579" t="n">
        <f aca="false">+K20*J20</f>
        <v>114000</v>
      </c>
      <c r="R20" s="185"/>
    </row>
    <row r="21" customFormat="false" ht="12.75" hidden="false" customHeight="false" outlineLevel="0" collapsed="false">
      <c r="A21" s="580" t="s">
        <v>139</v>
      </c>
      <c r="B21" s="586" t="s">
        <v>757</v>
      </c>
      <c r="C21" s="571" t="str">
        <f aca="false">IF(LEFT(B21,5)=" L’UN","U",IF(LEFT(B21,5)=" L’EN","En",IF(LEFT(B21,12)=" LE METRE CA","m²",IF(LEFT(B21,5)=" LE F","Ft",IF(LEFT(B21,5)=" LE K","Kg",IF(LEFT(B21,12)=" LE METRE CU","m3",IF(LEFT(B21,11)=" LE METRE L","ml"," ")))))))</f>
        <v> </v>
      </c>
      <c r="D21" s="571"/>
      <c r="E21" s="660"/>
      <c r="F21" s="660"/>
      <c r="G21" s="660"/>
      <c r="H21" s="660"/>
      <c r="I21" s="575"/>
      <c r="J21" s="583" t="n">
        <f aca="false">IF(C21="En",SUM(D21:I21),IF(C21="U",SUM(D21:I21),ROUNDUP(SUM(D21:I21)/10,0)*10))</f>
        <v>0</v>
      </c>
      <c r="K21" s="584" t="n">
        <v>0</v>
      </c>
      <c r="L21" s="582"/>
      <c r="M21" s="585" t="n">
        <f aca="false">+K21*J21</f>
        <v>0</v>
      </c>
      <c r="R21" s="185"/>
    </row>
    <row r="22" customFormat="false" ht="12.75" hidden="false" customHeight="false" outlineLevel="0" collapsed="false">
      <c r="A22" s="580" t="s">
        <v>29</v>
      </c>
      <c r="B22" s="581" t="s">
        <v>65</v>
      </c>
      <c r="C22" s="571" t="str">
        <f aca="false">IF(LEFT(B22,5)=" L’UN","U",IF(LEFT(B22,5)=" L’EN","En",IF(LEFT(B22,12)=" LE METRE CA","m²",IF(LEFT(B22,5)=" LE F","Ft",IF(LEFT(B22,5)=" LE K","Kg",IF(LEFT(B22,12)=" LE METRE CU","m3",IF(LEFT(B22,11)=" LE METRE L","ml"," ")))))))</f>
        <v>m²</v>
      </c>
      <c r="D22" s="572" t="n">
        <f aca="false">2235+944</f>
        <v>3179</v>
      </c>
      <c r="E22" s="659"/>
      <c r="F22" s="659"/>
      <c r="G22" s="659"/>
      <c r="H22" s="659"/>
      <c r="I22" s="575"/>
      <c r="J22" s="576" t="n">
        <f aca="false">IF(C22="En",SUM(D22:I22),IF(C22="U",SUM(D22:I22),ROUNDUP(SUM(D22:I22)/10,0)*10))</f>
        <v>3180</v>
      </c>
      <c r="K22" s="577" t="n">
        <v>100</v>
      </c>
      <c r="L22" s="578"/>
      <c r="M22" s="579" t="n">
        <f aca="false">+K22*J22</f>
        <v>318000</v>
      </c>
      <c r="R22" s="185"/>
    </row>
    <row r="23" customFormat="false" ht="13.5" hidden="false" customHeight="true" outlineLevel="0" collapsed="false">
      <c r="A23" s="580" t="s">
        <v>303</v>
      </c>
      <c r="B23" s="586" t="s">
        <v>1185</v>
      </c>
      <c r="C23" s="571" t="str">
        <f aca="false">IF(LEFT(B23,5)=" L’UN","U",IF(LEFT(B23,5)=" L’EN","En",IF(LEFT(B23,12)=" LE METRE CA","m²",IF(LEFT(B23,5)=" LE F","Ft",IF(LEFT(B23,5)=" LE K","Kg",IF(LEFT(B23,12)=" LE METRE CU","m3",IF(LEFT(B23,11)=" LE METRE L","ml"," ")))))))</f>
        <v> </v>
      </c>
      <c r="D23" s="571"/>
      <c r="E23" s="660"/>
      <c r="F23" s="660"/>
      <c r="G23" s="660"/>
      <c r="H23" s="660"/>
      <c r="I23" s="575"/>
      <c r="J23" s="583" t="n">
        <f aca="false">IF(C23="En",SUM(D23:I23),IF(C23="U",SUM(D23:I23),ROUNDUP(SUM(D23:I23)/10,0)*10))</f>
        <v>0</v>
      </c>
      <c r="K23" s="584" t="n">
        <v>0</v>
      </c>
      <c r="L23" s="582"/>
      <c r="M23" s="585" t="n">
        <f aca="false">+K23*J23</f>
        <v>0</v>
      </c>
      <c r="R23" s="185"/>
    </row>
    <row r="24" customFormat="false" ht="12.75" hidden="false" customHeight="false" outlineLevel="0" collapsed="false">
      <c r="A24" s="580" t="s">
        <v>29</v>
      </c>
      <c r="B24" s="581" t="s">
        <v>65</v>
      </c>
      <c r="C24" s="571" t="str">
        <f aca="false">IF(LEFT(B24,5)=" L’UN","U",IF(LEFT(B24,5)=" L’EN","En",IF(LEFT(B24,12)=" LE METRE CA","m²",IF(LEFT(B24,5)=" LE F","Ft",IF(LEFT(B24,5)=" LE K","Kg",IF(LEFT(B24,12)=" LE METRE CU","m3",IF(LEFT(B24,11)=" LE METRE L","ml"," ")))))))</f>
        <v>m²</v>
      </c>
      <c r="D24" s="572" t="s">
        <v>29</v>
      </c>
      <c r="E24" s="659"/>
      <c r="F24" s="659"/>
      <c r="G24" s="659"/>
      <c r="H24" s="659"/>
      <c r="I24" s="575"/>
      <c r="J24" s="576" t="n">
        <f aca="false">IF(C24="En",SUM(D24:I24),IF(C24="U",SUM(D24:I24),ROUNDUP(SUM(D24:I24)/10,0)*10))</f>
        <v>0</v>
      </c>
      <c r="K24" s="577" t="n">
        <v>100</v>
      </c>
      <c r="L24" s="578"/>
      <c r="M24" s="579" t="n">
        <f aca="false">+K24*J24</f>
        <v>0</v>
      </c>
      <c r="R24" s="185"/>
    </row>
    <row r="25" s="664" customFormat="true" ht="12.75" hidden="false" customHeight="false" outlineLevel="0" collapsed="false">
      <c r="A25" s="661" t="s">
        <v>612</v>
      </c>
      <c r="B25" s="662" t="s">
        <v>1186</v>
      </c>
      <c r="C25" s="663"/>
      <c r="E25" s="665"/>
      <c r="F25" s="665"/>
      <c r="G25" s="665"/>
      <c r="H25" s="665"/>
      <c r="J25" s="663"/>
      <c r="N25" s="555"/>
      <c r="O25" s="555"/>
      <c r="P25" s="7"/>
    </row>
    <row r="26" s="664" customFormat="true" ht="12.75" hidden="false" customHeight="false" outlineLevel="0" collapsed="false">
      <c r="A26" s="662" t="s">
        <v>29</v>
      </c>
      <c r="B26" s="662" t="s">
        <v>65</v>
      </c>
      <c r="C26" s="663"/>
      <c r="E26" s="665"/>
      <c r="F26" s="665"/>
      <c r="G26" s="665"/>
      <c r="H26" s="665"/>
      <c r="J26" s="663"/>
      <c r="N26" s="555"/>
      <c r="O26" s="555"/>
      <c r="P26" s="7"/>
    </row>
    <row r="27" customFormat="false" ht="12.75" hidden="false" customHeight="false" outlineLevel="0" collapsed="false">
      <c r="A27" s="569" t="s">
        <v>35</v>
      </c>
      <c r="B27" s="570" t="s">
        <v>36</v>
      </c>
      <c r="C27" s="571" t="str">
        <f aca="false">IF(LEFT(B27,5)=" L’UN","U",IF(LEFT(B27,5)=" L’EN","En",IF(LEFT(B27,12)=" LE METRE CA","m²",IF(LEFT(B27,5)=" LE F","Ft",IF(LEFT(B27,5)=" LE K","Kg",IF(LEFT(B27,12)=" LE METRE CU","m3",IF(LEFT(B27,11)=" LE METRE L","ml"," ")))))))</f>
        <v> </v>
      </c>
      <c r="D27" s="571"/>
      <c r="E27" s="660"/>
      <c r="F27" s="660"/>
      <c r="G27" s="660"/>
      <c r="H27" s="660"/>
      <c r="I27" s="575"/>
      <c r="J27" s="583" t="n">
        <f aca="false">IF(C27="En",SUM(D27:I27),IF(C27="U",SUM(D27:I27),ROUNDUP(SUM(D27:I27)/10,0)*10))</f>
        <v>0</v>
      </c>
      <c r="K27" s="584" t="n">
        <v>0</v>
      </c>
      <c r="L27" s="582"/>
      <c r="M27" s="585" t="n">
        <f aca="false">+K27*J27</f>
        <v>0</v>
      </c>
      <c r="R27" s="185"/>
    </row>
    <row r="28" customFormat="false" ht="25.5" hidden="false" customHeight="false" outlineLevel="0" collapsed="false">
      <c r="A28" s="580" t="s">
        <v>37</v>
      </c>
      <c r="B28" s="581" t="s">
        <v>38</v>
      </c>
      <c r="C28" s="571" t="str">
        <f aca="false">IF(LEFT(B28,5)=" L’UN","U",IF(LEFT(B28,5)=" L’EN","En",IF(LEFT(B28,12)=" LE METRE CA","m²",IF(LEFT(B28,5)=" LE F","Ft",IF(LEFT(B28,5)=" LE K","Kg",IF(LEFT(B28,12)=" LE METRE CU","m3",IF(LEFT(B28,11)=" LE METRE L","ml"," ")))))))</f>
        <v> </v>
      </c>
      <c r="D28" s="572"/>
      <c r="E28" s="659"/>
      <c r="F28" s="659"/>
      <c r="G28" s="659"/>
      <c r="H28" s="659"/>
      <c r="I28" s="575"/>
      <c r="J28" s="576" t="n">
        <f aca="false">IF(C28="En",SUM(D28:I28),IF(C28="U",SUM(D28:I28),ROUNDUP(SUM(D28:I28)/10,0)*10))</f>
        <v>0</v>
      </c>
      <c r="K28" s="577" t="n">
        <v>0</v>
      </c>
      <c r="L28" s="578"/>
      <c r="M28" s="579" t="n">
        <f aca="false">+K28*J28</f>
        <v>0</v>
      </c>
      <c r="R28" s="185"/>
    </row>
    <row r="29" customFormat="false" ht="12.75" hidden="false" customHeight="false" outlineLevel="0" collapsed="false">
      <c r="A29" s="580" t="s">
        <v>29</v>
      </c>
      <c r="B29" s="581" t="s">
        <v>39</v>
      </c>
      <c r="C29" s="571" t="str">
        <f aca="false">IF(LEFT(B29,5)=" L’UN","U",IF(LEFT(B29,5)=" L’EN","En",IF(LEFT(B29,12)=" LE METRE CA","m²",IF(LEFT(B29,5)=" LE F","Ft",IF(LEFT(B29,5)=" LE K","Kg",IF(LEFT(B29,12)=" LE METRE CU","m3",IF(LEFT(B29,11)=" LE METRE L","ml"," ")))))))</f>
        <v>m3</v>
      </c>
      <c r="D29" s="571" t="n">
        <v>3800</v>
      </c>
      <c r="E29" s="660" t="n">
        <v>78.79</v>
      </c>
      <c r="F29" s="660" t="n">
        <v>502.55</v>
      </c>
      <c r="G29" s="660" t="n">
        <v>108.4</v>
      </c>
      <c r="H29" s="660" t="n">
        <v>108.4</v>
      </c>
      <c r="I29" s="575" t="n">
        <v>614.25</v>
      </c>
      <c r="J29" s="583" t="n">
        <f aca="false">IF(C29="En",SUM(D29:I29),IF(C29="U",SUM(D29:I29),ROUNDUP(SUM(D29:I29)/10,0)*10))</f>
        <v>5220</v>
      </c>
      <c r="K29" s="584" t="n">
        <v>30</v>
      </c>
      <c r="L29" s="582"/>
      <c r="M29" s="585" t="n">
        <f aca="false">+K29*J29</f>
        <v>156600</v>
      </c>
      <c r="R29" s="185"/>
    </row>
    <row r="30" customFormat="false" ht="25.5" hidden="false" customHeight="false" outlineLevel="0" collapsed="false">
      <c r="A30" s="580" t="s">
        <v>40</v>
      </c>
      <c r="B30" s="581" t="s">
        <v>41</v>
      </c>
      <c r="C30" s="571" t="str">
        <f aca="false">IF(LEFT(B30,5)=" L’UN","U",IF(LEFT(B30,5)=" L’EN","En",IF(LEFT(B30,12)=" LE METRE CA","m²",IF(LEFT(B30,5)=" LE F","Ft",IF(LEFT(B30,5)=" LE K","Kg",IF(LEFT(B30,12)=" LE METRE CU","m3",IF(LEFT(B30,11)=" LE METRE L","ml"," ")))))))</f>
        <v> </v>
      </c>
      <c r="D30" s="572"/>
      <c r="E30" s="659"/>
      <c r="F30" s="659"/>
      <c r="G30" s="659"/>
      <c r="H30" s="659"/>
      <c r="I30" s="575"/>
      <c r="J30" s="576" t="n">
        <f aca="false">IF(C30="En",SUM(D30:I30),IF(C30="U",SUM(D30:I30),ROUNDUP(SUM(D30:I30)/10,0)*10))</f>
        <v>0</v>
      </c>
      <c r="K30" s="577"/>
      <c r="L30" s="578"/>
      <c r="M30" s="579" t="n">
        <f aca="false">+K30*J30</f>
        <v>0</v>
      </c>
      <c r="R30" s="185"/>
    </row>
    <row r="31" customFormat="false" ht="12.75" hidden="false" customHeight="false" outlineLevel="0" collapsed="false">
      <c r="A31" s="580" t="s">
        <v>29</v>
      </c>
      <c r="B31" s="581" t="s">
        <v>39</v>
      </c>
      <c r="C31" s="571" t="str">
        <f aca="false">IF(LEFT(B31,5)=" L’UN","U",IF(LEFT(B31,5)=" L’EN","En",IF(LEFT(B31,12)=" LE METRE CA","m²",IF(LEFT(B31,5)=" LE F","Ft",IF(LEFT(B31,5)=" LE K","Kg",IF(LEFT(B31,12)=" LE METRE CU","m3",IF(LEFT(B31,11)=" LE METRE L","ml"," ")))))))</f>
        <v>m3</v>
      </c>
      <c r="D31" s="571" t="n">
        <v>2286.72</v>
      </c>
      <c r="E31" s="660" t="n">
        <v>73.05</v>
      </c>
      <c r="F31" s="660" t="n">
        <v>801.57</v>
      </c>
      <c r="G31" s="660" t="n">
        <v>64.76</v>
      </c>
      <c r="H31" s="660" t="n">
        <v>73.66</v>
      </c>
      <c r="I31" s="575"/>
      <c r="J31" s="583" t="n">
        <f aca="false">IF(C31="En",SUM(D31:I31),IF(C31="U",SUM(D31:I31),ROUNDUP(SUM(D31:I31)/10,0)*10))</f>
        <v>3300</v>
      </c>
      <c r="K31" s="584" t="n">
        <v>40</v>
      </c>
      <c r="L31" s="582"/>
      <c r="M31" s="585" t="n">
        <f aca="false">+K31*J31</f>
        <v>132000</v>
      </c>
      <c r="R31" s="185"/>
    </row>
    <row r="32" customFormat="false" ht="25.5" hidden="false" customHeight="false" outlineLevel="0" collapsed="false">
      <c r="A32" s="580" t="s">
        <v>42</v>
      </c>
      <c r="B32" s="581" t="s">
        <v>43</v>
      </c>
      <c r="C32" s="571" t="str">
        <f aca="false">IF(LEFT(B32,5)=" L’UN","U",IF(LEFT(B32,5)=" L’EN","En",IF(LEFT(B32,12)=" LE METRE CA","m²",IF(LEFT(B32,5)=" LE F","Ft",IF(LEFT(B32,5)=" LE K","Kg",IF(LEFT(B32,12)=" LE METRE CU","m3",IF(LEFT(B32,11)=" LE METRE L","ml"," ")))))))</f>
        <v> </v>
      </c>
      <c r="D32" s="572"/>
      <c r="E32" s="659"/>
      <c r="F32" s="659"/>
      <c r="G32" s="659"/>
      <c r="H32" s="659"/>
      <c r="I32" s="575"/>
      <c r="J32" s="576" t="n">
        <f aca="false">IF(C32="En",SUM(D32:I32),IF(C32="U",SUM(D32:I32),ROUNDUP(SUM(D32:I32)/10,0)*10))</f>
        <v>0</v>
      </c>
      <c r="K32" s="577"/>
      <c r="L32" s="578"/>
      <c r="M32" s="579" t="n">
        <f aca="false">+K32*J32</f>
        <v>0</v>
      </c>
      <c r="R32" s="185"/>
    </row>
    <row r="33" customFormat="false" ht="12.75" hidden="false" customHeight="false" outlineLevel="0" collapsed="false">
      <c r="A33" s="580" t="s">
        <v>29</v>
      </c>
      <c r="B33" s="581" t="s">
        <v>39</v>
      </c>
      <c r="C33" s="571" t="str">
        <f aca="false">IF(LEFT(B33,5)=" L’UN","U",IF(LEFT(B33,5)=" L’EN","En",IF(LEFT(B33,12)=" LE METRE CA","m²",IF(LEFT(B33,5)=" LE F","Ft",IF(LEFT(B33,5)=" LE K","Kg",IF(LEFT(B33,12)=" LE METRE CU","m3",IF(LEFT(B33,11)=" LE METRE L","ml"," ")))))))</f>
        <v>m3</v>
      </c>
      <c r="D33" s="571" t="n">
        <v>12386.72</v>
      </c>
      <c r="E33" s="660" t="n">
        <v>151.84</v>
      </c>
      <c r="F33" s="660" t="n">
        <v>1304.12</v>
      </c>
      <c r="G33" s="660" t="n">
        <v>173.16</v>
      </c>
      <c r="H33" s="660" t="n">
        <v>182.06</v>
      </c>
      <c r="I33" s="575" t="n">
        <v>614.25</v>
      </c>
      <c r="J33" s="583" t="n">
        <f aca="false">IF(C33="En",SUM(D33:I33),IF(C33="U",SUM(D33:I33),ROUNDUP(SUM(D33:I33)/10,0)*10))</f>
        <v>14820</v>
      </c>
      <c r="K33" s="584" t="n">
        <v>25</v>
      </c>
      <c r="L33" s="582"/>
      <c r="M33" s="585" t="n">
        <f aca="false">+K33*J33</f>
        <v>370500</v>
      </c>
      <c r="R33" s="185"/>
    </row>
    <row r="34" customFormat="false" ht="12.75" hidden="false" customHeight="false" outlineLevel="0" collapsed="false">
      <c r="A34" s="569" t="s">
        <v>44</v>
      </c>
      <c r="B34" s="570" t="s">
        <v>45</v>
      </c>
      <c r="C34" s="571" t="str">
        <f aca="false">IF(LEFT(B34,5)=" L’UN","U",IF(LEFT(B34,5)=" L’EN","En",IF(LEFT(B34,12)=" LE METRE CA","m²",IF(LEFT(B34,5)=" LE F","Ft",IF(LEFT(B34,5)=" LE K","Kg",IF(LEFT(B34,12)=" LE METRE CU","m3",IF(LEFT(B34,11)=" LE METRE L","ml"," ")))))))</f>
        <v> </v>
      </c>
      <c r="D34" s="572"/>
      <c r="E34" s="659"/>
      <c r="F34" s="659"/>
      <c r="G34" s="659"/>
      <c r="H34" s="659"/>
      <c r="I34" s="575"/>
      <c r="J34" s="576" t="n">
        <f aca="false">IF(C34="En",SUM(D34:I34),IF(C34="U",SUM(D34:I34),ROUNDUP(SUM(D34:I34)/10,0)*10))</f>
        <v>0</v>
      </c>
      <c r="K34" s="577" t="n">
        <v>0</v>
      </c>
      <c r="L34" s="578"/>
      <c r="M34" s="579" t="n">
        <f aca="false">+K34*J34</f>
        <v>0</v>
      </c>
      <c r="R34" s="185"/>
    </row>
    <row r="35" customFormat="false" ht="12.75" hidden="false" customHeight="false" outlineLevel="0" collapsed="false">
      <c r="A35" s="580" t="s">
        <v>46</v>
      </c>
      <c r="B35" s="581" t="s">
        <v>47</v>
      </c>
      <c r="C35" s="571" t="str">
        <f aca="false">IF(LEFT(B35,5)=" L’UN","U",IF(LEFT(B35,5)=" L’EN","En",IF(LEFT(B35,12)=" LE METRE CA","m²",IF(LEFT(B35,5)=" LE F","Ft",IF(LEFT(B35,5)=" LE K","Kg",IF(LEFT(B35,12)=" LE METRE CU","m3",IF(LEFT(B35,11)=" LE METRE L","ml"," ")))))))</f>
        <v> </v>
      </c>
      <c r="D35" s="571"/>
      <c r="E35" s="660"/>
      <c r="F35" s="660"/>
      <c r="G35" s="660"/>
      <c r="H35" s="660"/>
      <c r="I35" s="575"/>
      <c r="J35" s="583" t="n">
        <f aca="false">IF(C35="En",SUM(D35:I35),IF(C35="U",SUM(D35:I35),ROUNDUP(SUM(D35:I35)/10,0)*10))</f>
        <v>0</v>
      </c>
      <c r="K35" s="584" t="n">
        <v>0</v>
      </c>
      <c r="L35" s="582"/>
      <c r="M35" s="585" t="n">
        <f aca="false">+K35*J35</f>
        <v>0</v>
      </c>
      <c r="R35" s="185"/>
    </row>
    <row r="36" customFormat="false" ht="12.75" hidden="false" customHeight="false" outlineLevel="0" collapsed="false">
      <c r="A36" s="580" t="s">
        <v>29</v>
      </c>
      <c r="B36" s="581" t="s">
        <v>39</v>
      </c>
      <c r="C36" s="571" t="str">
        <f aca="false">IF(LEFT(B36,5)=" L’UN","U",IF(LEFT(B36,5)=" L’EN","En",IF(LEFT(B36,12)=" LE METRE CA","m²",IF(LEFT(B36,5)=" LE F","Ft",IF(LEFT(B36,5)=" LE K","Kg",IF(LEFT(B36,12)=" LE METRE CU","m3",IF(LEFT(B36,11)=" LE METRE L","ml"," ")))))))</f>
        <v>m3</v>
      </c>
      <c r="D36" s="572" t="n">
        <v>96.36</v>
      </c>
      <c r="E36" s="659" t="n">
        <v>2.37</v>
      </c>
      <c r="F36" s="659" t="n">
        <v>17.88</v>
      </c>
      <c r="G36" s="659" t="n">
        <v>2.48</v>
      </c>
      <c r="H36" s="659" t="n">
        <v>2.18</v>
      </c>
      <c r="I36" s="575" t="n">
        <v>31.25</v>
      </c>
      <c r="J36" s="576" t="n">
        <f aca="false">IF(C36="En",SUM(D36:I36),IF(C36="U",SUM(D36:I36),ROUNDUP(SUM(D36:I36)/10,0)*10))</f>
        <v>160</v>
      </c>
      <c r="K36" s="577" t="n">
        <v>700</v>
      </c>
      <c r="L36" s="578"/>
      <c r="M36" s="579" t="n">
        <f aca="false">+K36*J36</f>
        <v>112000</v>
      </c>
      <c r="R36" s="185"/>
    </row>
    <row r="37" customFormat="false" ht="12.75" hidden="false" customHeight="false" outlineLevel="0" collapsed="false">
      <c r="A37" s="580" t="s">
        <v>48</v>
      </c>
      <c r="B37" s="581" t="s">
        <v>49</v>
      </c>
      <c r="C37" s="571" t="str">
        <f aca="false">IF(LEFT(B37,5)=" L’UN","U",IF(LEFT(B37,5)=" L’EN","En",IF(LEFT(B37,12)=" LE METRE CA","m²",IF(LEFT(B37,5)=" LE F","Ft",IF(LEFT(B37,5)=" LE K","Kg",IF(LEFT(B37,12)=" LE METRE CU","m3",IF(LEFT(B37,11)=" LE METRE L","ml"," ")))))))</f>
        <v> </v>
      </c>
      <c r="D37" s="571"/>
      <c r="E37" s="660"/>
      <c r="F37" s="660"/>
      <c r="G37" s="660"/>
      <c r="H37" s="660"/>
      <c r="I37" s="575"/>
      <c r="J37" s="583" t="n">
        <f aca="false">IF(C37="En",SUM(D37:I37),IF(C37="U",SUM(D37:I37),ROUNDUP(SUM(D37:I37)/10,0)*10))</f>
        <v>0</v>
      </c>
      <c r="K37" s="584"/>
      <c r="L37" s="582"/>
      <c r="M37" s="585" t="n">
        <f aca="false">+K37*J37</f>
        <v>0</v>
      </c>
      <c r="R37" s="185"/>
    </row>
    <row r="38" customFormat="false" ht="12.75" hidden="false" customHeight="false" outlineLevel="0" collapsed="false">
      <c r="A38" s="580" t="s">
        <v>29</v>
      </c>
      <c r="B38" s="581" t="s">
        <v>39</v>
      </c>
      <c r="C38" s="571" t="str">
        <f aca="false">IF(LEFT(B38,5)=" L’UN","U",IF(LEFT(B38,5)=" L’EN","En",IF(LEFT(B38,12)=" LE METRE CA","m²",IF(LEFT(B38,5)=" LE F","Ft",IF(LEFT(B38,5)=" LE K","Kg",IF(LEFT(B38,12)=" LE METRE CU","m3",IF(LEFT(B38,11)=" LE METRE L","ml"," ")))))))</f>
        <v>m3</v>
      </c>
      <c r="D38" s="572" t="n">
        <v>9.03</v>
      </c>
      <c r="E38" s="659" t="n">
        <v>0.86</v>
      </c>
      <c r="F38" s="659" t="n">
        <v>3.2</v>
      </c>
      <c r="G38" s="659" t="s">
        <v>32</v>
      </c>
      <c r="H38" s="659" t="n">
        <v>2.5</v>
      </c>
      <c r="I38" s="575"/>
      <c r="J38" s="576" t="n">
        <f aca="false">IF(C38="En",SUM(D38:I38),IF(C38="U",SUM(D38:I38),ROUNDUP(SUM(D38:I38)/10,0)*10))</f>
        <v>20</v>
      </c>
      <c r="K38" s="577" t="n">
        <v>700</v>
      </c>
      <c r="L38" s="578"/>
      <c r="M38" s="579" t="n">
        <f aca="false">+K38*J38</f>
        <v>14000</v>
      </c>
      <c r="R38" s="185"/>
    </row>
    <row r="39" customFormat="false" ht="12.75" hidden="false" customHeight="false" outlineLevel="0" collapsed="false">
      <c r="A39" s="580" t="s">
        <v>50</v>
      </c>
      <c r="B39" s="581" t="s">
        <v>51</v>
      </c>
      <c r="C39" s="571" t="str">
        <f aca="false">IF(LEFT(B39,5)=" L’UN","U",IF(LEFT(B39,5)=" L’EN","En",IF(LEFT(B39,12)=" LE METRE CA","m²",IF(LEFT(B39,5)=" LE F","Ft",IF(LEFT(B39,5)=" LE K","Kg",IF(LEFT(B39,12)=" LE METRE CU","m3",IF(LEFT(B39,11)=" LE METRE L","ml"," ")))))))</f>
        <v> </v>
      </c>
      <c r="D39" s="571"/>
      <c r="E39" s="660"/>
      <c r="F39" s="660"/>
      <c r="G39" s="660"/>
      <c r="H39" s="660"/>
      <c r="I39" s="575"/>
      <c r="J39" s="583" t="n">
        <f aca="false">IF(C39="En",SUM(D39:I39),IF(C39="U",SUM(D39:I39),ROUNDUP(SUM(D39:I39)/10,0)*10))</f>
        <v>0</v>
      </c>
      <c r="K39" s="584"/>
      <c r="L39" s="582"/>
      <c r="M39" s="585" t="n">
        <f aca="false">+K39*J39</f>
        <v>0</v>
      </c>
      <c r="R39" s="185"/>
    </row>
    <row r="40" customFormat="false" ht="12.75" hidden="false" customHeight="false" outlineLevel="0" collapsed="false">
      <c r="A40" s="580" t="s">
        <v>29</v>
      </c>
      <c r="B40" s="581" t="s">
        <v>39</v>
      </c>
      <c r="C40" s="571" t="str">
        <f aca="false">IF(LEFT(B40,5)=" L’UN","U",IF(LEFT(B40,5)=" L’EN","En",IF(LEFT(B40,12)=" LE METRE CA","m²",IF(LEFT(B40,5)=" LE F","Ft",IF(LEFT(B40,5)=" LE K","Kg",IF(LEFT(B40,12)=" LE METRE CU","m3",IF(LEFT(B40,11)=" LE METRE L","ml"," ")))))))</f>
        <v>m3</v>
      </c>
      <c r="D40" s="572" t="n">
        <v>439.86</v>
      </c>
      <c r="E40" s="659" t="s">
        <v>32</v>
      </c>
      <c r="F40" s="659" t="s">
        <v>32</v>
      </c>
      <c r="G40" s="659" t="s">
        <v>32</v>
      </c>
      <c r="H40" s="659" t="s">
        <v>32</v>
      </c>
      <c r="I40" s="575"/>
      <c r="J40" s="576" t="n">
        <f aca="false">IF(C40="En",SUM(D40:I40),IF(C40="U",SUM(D40:I40),ROUNDUP(SUM(D40:I40)/10,0)*10))</f>
        <v>440</v>
      </c>
      <c r="K40" s="577" t="n">
        <v>500</v>
      </c>
      <c r="L40" s="578"/>
      <c r="M40" s="579" t="n">
        <f aca="false">+K40*J40</f>
        <v>220000</v>
      </c>
      <c r="R40" s="185"/>
    </row>
    <row r="41" customFormat="false" ht="25.5" hidden="false" customHeight="false" outlineLevel="0" collapsed="false">
      <c r="A41" s="580" t="s">
        <v>758</v>
      </c>
      <c r="B41" s="581" t="s">
        <v>759</v>
      </c>
      <c r="C41" s="571" t="str">
        <f aca="false">IF(LEFT(B41,5)=" L’UN","U",IF(LEFT(B41,5)=" L’EN","En",IF(LEFT(B41,12)=" LE METRE CA","m²",IF(LEFT(B41,5)=" LE F","Ft",IF(LEFT(B41,5)=" LE K","Kg",IF(LEFT(B41,12)=" LE METRE CU","m3",IF(LEFT(B41,11)=" LE METRE L","ml"," ")))))))</f>
        <v> </v>
      </c>
      <c r="D41" s="571"/>
      <c r="E41" s="660"/>
      <c r="F41" s="660"/>
      <c r="G41" s="660"/>
      <c r="H41" s="660"/>
      <c r="I41" s="575"/>
      <c r="J41" s="583" t="n">
        <f aca="false">IF(C41="En",SUM(D41:I41),IF(C41="U",SUM(D41:I41),ROUNDUP(SUM(D41:I41)/10,0)*10))</f>
        <v>0</v>
      </c>
      <c r="K41" s="584" t="n">
        <v>0</v>
      </c>
      <c r="L41" s="582"/>
      <c r="M41" s="585" t="n">
        <f aca="false">+K41*J41</f>
        <v>0</v>
      </c>
      <c r="R41" s="185"/>
    </row>
    <row r="42" customFormat="false" ht="12.75" hidden="false" customHeight="false" outlineLevel="0" collapsed="false">
      <c r="A42" s="580" t="s">
        <v>29</v>
      </c>
      <c r="B42" s="581" t="s">
        <v>65</v>
      </c>
      <c r="C42" s="571" t="str">
        <f aca="false">IF(LEFT(B42,5)=" L’UN","U",IF(LEFT(B42,5)=" L’EN","En",IF(LEFT(B42,12)=" LE METRE CA","m²",IF(LEFT(B42,5)=" LE F","Ft",IF(LEFT(B42,5)=" LE K","Kg",IF(LEFT(B42,12)=" LE METRE CU","m3",IF(LEFT(B42,11)=" LE METRE L","ml"," ")))))))</f>
        <v>m²</v>
      </c>
      <c r="D42" s="572" t="n">
        <v>456</v>
      </c>
      <c r="E42" s="659"/>
      <c r="F42" s="659"/>
      <c r="G42" s="659"/>
      <c r="H42" s="659"/>
      <c r="I42" s="575"/>
      <c r="J42" s="576" t="n">
        <f aca="false">IF(C42="En",SUM(D42:I42),IF(C42="U",SUM(D42:I42),ROUNDUP(SUM(D42:I42)/10,0)*10))</f>
        <v>460</v>
      </c>
      <c r="K42" s="577" t="n">
        <v>100</v>
      </c>
      <c r="L42" s="578"/>
      <c r="M42" s="579" t="n">
        <f aca="false">+K42*J42</f>
        <v>46000</v>
      </c>
      <c r="R42" s="185"/>
    </row>
    <row r="43" customFormat="false" ht="12.75" hidden="false" customHeight="false" outlineLevel="0" collapsed="false">
      <c r="A43" s="580" t="s">
        <v>760</v>
      </c>
      <c r="B43" s="581" t="s">
        <v>761</v>
      </c>
      <c r="C43" s="571" t="str">
        <f aca="false">IF(LEFT(B43,5)=" L’UN","U",IF(LEFT(B43,5)=" L’EN","En",IF(LEFT(B43,12)=" LE METRE CA","m²",IF(LEFT(B43,5)=" LE F","Ft",IF(LEFT(B43,5)=" LE K","Kg",IF(LEFT(B43,12)=" LE METRE CU","m3",IF(LEFT(B43,11)=" LE METRE L","ml"," ")))))))</f>
        <v> </v>
      </c>
      <c r="D43" s="571"/>
      <c r="E43" s="660"/>
      <c r="F43" s="660"/>
      <c r="G43" s="660"/>
      <c r="H43" s="660"/>
      <c r="I43" s="575"/>
      <c r="J43" s="583" t="n">
        <f aca="false">IF(C43="En",SUM(D43:I43),IF(C43="U",SUM(D43:I43),ROUNDUP(SUM(D43:I43)/10,0)*10))</f>
        <v>0</v>
      </c>
      <c r="K43" s="584" t="n">
        <v>0</v>
      </c>
      <c r="L43" s="582"/>
      <c r="M43" s="585" t="n">
        <f aca="false">+K43*J43</f>
        <v>0</v>
      </c>
      <c r="R43" s="185"/>
    </row>
    <row r="44" customFormat="false" ht="12.75" hidden="false" customHeight="false" outlineLevel="0" collapsed="false">
      <c r="A44" s="580" t="s">
        <v>29</v>
      </c>
      <c r="B44" s="581" t="s">
        <v>93</v>
      </c>
      <c r="C44" s="571" t="str">
        <f aca="false">IF(LEFT(B44,5)=" L’UN","U",IF(LEFT(B44,5)=" L’EN","En",IF(LEFT(B44,12)=" LE METRE CA","m²",IF(LEFT(B44,5)=" LE F","Ft",IF(LEFT(B44,5)=" LE K","Kg",IF(LEFT(B44,12)=" LE METRE CU","m3",IF(LEFT(B44,11)=" LE METRE L","ml"," ")))))))</f>
        <v>U</v>
      </c>
      <c r="D44" s="572" t="n">
        <v>16</v>
      </c>
      <c r="E44" s="659"/>
      <c r="F44" s="659"/>
      <c r="G44" s="659"/>
      <c r="H44" s="659"/>
      <c r="I44" s="575"/>
      <c r="J44" s="576" t="n">
        <f aca="false">IF(C44="En",SUM(D44:I44),IF(C44="U",SUM(D44:I44),ROUNDUP(SUM(D44:I44)/10,0)*10))</f>
        <v>16</v>
      </c>
      <c r="K44" s="577" t="n">
        <v>200</v>
      </c>
      <c r="L44" s="578"/>
      <c r="M44" s="579" t="n">
        <f aca="false">+K44*J44</f>
        <v>3200</v>
      </c>
      <c r="R44" s="185"/>
    </row>
    <row r="45" customFormat="false" ht="12.75" hidden="false" customHeight="false" outlineLevel="0" collapsed="false">
      <c r="A45" s="569" t="s">
        <v>52</v>
      </c>
      <c r="B45" s="570" t="s">
        <v>53</v>
      </c>
      <c r="C45" s="571" t="str">
        <f aca="false">IF(LEFT(B45,5)=" L’UN","U",IF(LEFT(B45,5)=" L’EN","En",IF(LEFT(B45,12)=" LE METRE CA","m²",IF(LEFT(B45,5)=" LE F","Ft",IF(LEFT(B45,5)=" LE K","Kg",IF(LEFT(B45,12)=" LE METRE CU","m3",IF(LEFT(B45,11)=" LE METRE L","ml"," ")))))))</f>
        <v> </v>
      </c>
      <c r="D45" s="571"/>
      <c r="E45" s="660"/>
      <c r="F45" s="660"/>
      <c r="G45" s="660"/>
      <c r="H45" s="660"/>
      <c r="I45" s="575"/>
      <c r="J45" s="583" t="n">
        <f aca="false">IF(C45="En",SUM(D45:I45),IF(C45="U",SUM(D45:I45),ROUNDUP(SUM(D45:I45)/10,0)*10))</f>
        <v>0</v>
      </c>
      <c r="K45" s="584" t="n">
        <v>0</v>
      </c>
      <c r="L45" s="582"/>
      <c r="M45" s="585" t="n">
        <f aca="false">+K45*J45</f>
        <v>0</v>
      </c>
      <c r="R45" s="185"/>
    </row>
    <row r="46" customFormat="false" ht="12.75" hidden="false" customHeight="false" outlineLevel="0" collapsed="false">
      <c r="A46" s="580" t="s">
        <v>54</v>
      </c>
      <c r="B46" s="581" t="s">
        <v>55</v>
      </c>
      <c r="C46" s="571" t="str">
        <f aca="false">IF(LEFT(B46,5)=" L’UN","U",IF(LEFT(B46,5)=" L’EN","En",IF(LEFT(B46,12)=" LE METRE CA","m²",IF(LEFT(B46,5)=" LE F","Ft",IF(LEFT(B46,5)=" LE K","Kg",IF(LEFT(B46,12)=" LE METRE CU","m3",IF(LEFT(B46,11)=" LE METRE L","ml"," ")))))))</f>
        <v> </v>
      </c>
      <c r="D46" s="572"/>
      <c r="E46" s="659"/>
      <c r="F46" s="659"/>
      <c r="G46" s="659"/>
      <c r="H46" s="659"/>
      <c r="I46" s="575"/>
      <c r="J46" s="576" t="n">
        <f aca="false">IF(C46="En",SUM(D46:I46),IF(C46="U",SUM(D46:I46),ROUNDUP(SUM(D46:I46)/10,0)*10))</f>
        <v>0</v>
      </c>
      <c r="K46" s="577"/>
      <c r="L46" s="578"/>
      <c r="M46" s="579" t="n">
        <f aca="false">+K46*J46</f>
        <v>0</v>
      </c>
      <c r="R46" s="185"/>
    </row>
    <row r="47" customFormat="false" ht="12.75" hidden="false" customHeight="false" outlineLevel="0" collapsed="false">
      <c r="A47" s="580" t="s">
        <v>29</v>
      </c>
      <c r="B47" s="581" t="s">
        <v>39</v>
      </c>
      <c r="C47" s="571" t="str">
        <f aca="false">IF(LEFT(B47,5)=" L’UN","U",IF(LEFT(B47,5)=" L’EN","En",IF(LEFT(B47,12)=" LE METRE CA","m²",IF(LEFT(B47,5)=" LE F","Ft",IF(LEFT(B47,5)=" LE K","Kg",IF(LEFT(B47,12)=" LE METRE CU","m3",IF(LEFT(B47,11)=" LE METRE L","ml"," ")))))))</f>
        <v>m3</v>
      </c>
      <c r="D47" s="571" t="n">
        <v>425.03</v>
      </c>
      <c r="E47" s="660" t="n">
        <v>20.56</v>
      </c>
      <c r="F47" s="660" t="n">
        <v>225.39</v>
      </c>
      <c r="G47" s="660" t="n">
        <v>38.84</v>
      </c>
      <c r="H47" s="660" t="n">
        <v>24.29</v>
      </c>
      <c r="I47" s="575" t="n">
        <f aca="false">12.96+94</f>
        <v>106.96</v>
      </c>
      <c r="J47" s="583" t="n">
        <f aca="false">IF(C47="En",SUM(D47:I47),IF(C47="U",SUM(D47:I47),ROUNDUP(SUM(D47:I47)/10,0)*10))</f>
        <v>850</v>
      </c>
      <c r="K47" s="584" t="n">
        <v>900</v>
      </c>
      <c r="L47" s="582"/>
      <c r="M47" s="585" t="n">
        <f aca="false">+K47*J47</f>
        <v>765000</v>
      </c>
      <c r="R47" s="185"/>
    </row>
    <row r="48" customFormat="false" ht="12.75" hidden="false" customHeight="false" outlineLevel="0" collapsed="false">
      <c r="A48" s="580" t="s">
        <v>56</v>
      </c>
      <c r="B48" s="581" t="s">
        <v>57</v>
      </c>
      <c r="C48" s="571" t="str">
        <f aca="false">IF(LEFT(B48,5)=" L’UN","U",IF(LEFT(B48,5)=" L’EN","En",IF(LEFT(B48,12)=" LE METRE CA","m²",IF(LEFT(B48,5)=" LE F","Ft",IF(LEFT(B48,5)=" LE K","Kg",IF(LEFT(B48,12)=" LE METRE CU","m3",IF(LEFT(B48,11)=" LE METRE L","ml"," ")))))))</f>
        <v> </v>
      </c>
      <c r="D48" s="572"/>
      <c r="E48" s="659"/>
      <c r="F48" s="659"/>
      <c r="G48" s="659"/>
      <c r="H48" s="659"/>
      <c r="I48" s="575"/>
      <c r="J48" s="576" t="n">
        <f aca="false">IF(C48="En",SUM(D48:I48),IF(C48="U",SUM(D48:I48),ROUNDUP(SUM(D48:I48)/10,0)*10))</f>
        <v>0</v>
      </c>
      <c r="K48" s="577"/>
      <c r="L48" s="578"/>
      <c r="M48" s="579" t="n">
        <f aca="false">+K48*J48</f>
        <v>0</v>
      </c>
      <c r="R48" s="185"/>
    </row>
    <row r="49" customFormat="false" ht="12.75" hidden="false" customHeight="false" outlineLevel="0" collapsed="false">
      <c r="A49" s="580" t="s">
        <v>29</v>
      </c>
      <c r="B49" s="581" t="s">
        <v>58</v>
      </c>
      <c r="C49" s="571" t="str">
        <f aca="false">IF(LEFT(B49,5)=" L’UN","U",IF(LEFT(B49,5)=" L’EN","En",IF(LEFT(B49,12)=" LE METRE CA","m²",IF(LEFT(B49,5)=" LE F","Ft",IF(LEFT(B49,5)=" LE K","Kg",IF(LEFT(B49,12)=" LE METRE CU","m3",IF(LEFT(B49,11)=" LE METRE L","ml"," ")))))))</f>
        <v>Kg</v>
      </c>
      <c r="D49" s="571" t="n">
        <f aca="false">90*D47</f>
        <v>38252.7</v>
      </c>
      <c r="E49" s="660" t="n">
        <f aca="false">90*E47</f>
        <v>1850.4</v>
      </c>
      <c r="F49" s="660" t="n">
        <f aca="false">90*F47</f>
        <v>20285.1</v>
      </c>
      <c r="G49" s="660" t="n">
        <f aca="false">90*G47</f>
        <v>3495.6</v>
      </c>
      <c r="H49" s="660" t="n">
        <f aca="false">90*H47</f>
        <v>2186.1</v>
      </c>
      <c r="I49" s="571" t="n">
        <f aca="false">90*I47</f>
        <v>9626.4</v>
      </c>
      <c r="J49" s="583" t="n">
        <v>76320</v>
      </c>
      <c r="K49" s="584" t="n">
        <v>13</v>
      </c>
      <c r="L49" s="582"/>
      <c r="M49" s="585" t="n">
        <f aca="false">+K49*J49</f>
        <v>992160</v>
      </c>
      <c r="R49" s="185"/>
    </row>
    <row r="50" customFormat="false" ht="12.75" hidden="false" customHeight="false" outlineLevel="0" collapsed="false">
      <c r="A50" s="569" t="s">
        <v>61</v>
      </c>
      <c r="B50" s="570" t="s">
        <v>62</v>
      </c>
      <c r="C50" s="571" t="str">
        <f aca="false">IF(LEFT(B50,5)=" L’UN","U",IF(LEFT(B50,5)=" L’EN","En",IF(LEFT(B50,12)=" LE METRE CA","m²",IF(LEFT(B50,5)=" LE F","Ft",IF(LEFT(B50,5)=" LE K","Kg",IF(LEFT(B50,12)=" LE METRE CU","m3",IF(LEFT(B50,11)=" LE METRE L","ml"," ")))))))</f>
        <v> </v>
      </c>
      <c r="D50" s="572"/>
      <c r="E50" s="659"/>
      <c r="F50" s="659"/>
      <c r="G50" s="659"/>
      <c r="H50" s="659"/>
      <c r="I50" s="575"/>
      <c r="J50" s="576" t="n">
        <f aca="false">IF(C50="En",SUM(D50:I50),IF(C50="U",SUM(D50:I50),ROUNDUP(SUM(D50:I50)/10,0)*10))</f>
        <v>0</v>
      </c>
      <c r="K50" s="577" t="n">
        <v>0</v>
      </c>
      <c r="L50" s="578"/>
      <c r="M50" s="579" t="n">
        <f aca="false">+K50*J50</f>
        <v>0</v>
      </c>
      <c r="R50" s="185"/>
    </row>
    <row r="51" customFormat="false" ht="12.75" hidden="false" customHeight="false" outlineLevel="0" collapsed="false">
      <c r="A51" s="580" t="s">
        <v>63</v>
      </c>
      <c r="B51" s="581" t="s">
        <v>64</v>
      </c>
      <c r="C51" s="571" t="str">
        <f aca="false">IF(LEFT(B51,5)=" L’UN","U",IF(LEFT(B51,5)=" L’EN","En",IF(LEFT(B51,12)=" LE METRE CA","m²",IF(LEFT(B51,5)=" LE F","Ft",IF(LEFT(B51,5)=" LE K","Kg",IF(LEFT(B51,12)=" LE METRE CU","m3",IF(LEFT(B51,11)=" LE METRE L","ml"," ")))))))</f>
        <v> </v>
      </c>
      <c r="D51" s="571"/>
      <c r="E51" s="660"/>
      <c r="F51" s="660"/>
      <c r="G51" s="660"/>
      <c r="H51" s="660"/>
      <c r="I51" s="575"/>
      <c r="J51" s="583" t="n">
        <f aca="false">IF(C51="En",SUM(D51:I51),IF(C51="U",SUM(D51:I51),ROUNDUP(SUM(D51:I51)/10,0)*10))</f>
        <v>0</v>
      </c>
      <c r="K51" s="584" t="n">
        <v>0</v>
      </c>
      <c r="L51" s="582"/>
      <c r="M51" s="585" t="n">
        <f aca="false">+K51*J51</f>
        <v>0</v>
      </c>
      <c r="R51" s="185"/>
    </row>
    <row r="52" customFormat="false" ht="13.5" hidden="false" customHeight="false" outlineLevel="0" collapsed="false">
      <c r="A52" s="580" t="s">
        <v>29</v>
      </c>
      <c r="B52" s="581" t="s">
        <v>65</v>
      </c>
      <c r="C52" s="571" t="str">
        <f aca="false">IF(LEFT(B52,5)=" L’UN","U",IF(LEFT(B52,5)=" L’EN","En",IF(LEFT(B52,12)=" LE METRE CA","m²",IF(LEFT(B52,5)=" LE F","Ft",IF(LEFT(B52,5)=" LE K","Kg",IF(LEFT(B52,12)=" LE METRE CU","m3",IF(LEFT(B52,11)=" LE METRE L","ml"," ")))))))</f>
        <v>m²</v>
      </c>
      <c r="D52" s="572" t="n">
        <v>2146.51</v>
      </c>
      <c r="E52" s="659" t="n">
        <v>183.15</v>
      </c>
      <c r="F52" s="659" t="n">
        <v>1045.9</v>
      </c>
      <c r="G52" s="659" t="n">
        <v>190</v>
      </c>
      <c r="H52" s="659" t="n">
        <v>260.3</v>
      </c>
      <c r="I52" s="575"/>
      <c r="J52" s="576" t="n">
        <f aca="false">IF(C52="En",SUM(D52:I52),IF(C52="U",SUM(D52:I52),ROUNDUP(SUM(D52:I52)/10,0)*10))</f>
        <v>3830</v>
      </c>
      <c r="K52" s="577" t="n">
        <v>80</v>
      </c>
      <c r="L52" s="578"/>
      <c r="M52" s="579" t="n">
        <f aca="false">+K52*J52</f>
        <v>306400</v>
      </c>
      <c r="R52" s="185"/>
    </row>
    <row r="53" s="17" customFormat="true" ht="13.5" hidden="false" customHeight="false" outlineLevel="0" collapsed="false">
      <c r="A53" s="73"/>
      <c r="B53" s="587" t="s">
        <v>81</v>
      </c>
      <c r="C53" s="666"/>
      <c r="D53" s="588"/>
      <c r="E53" s="667"/>
      <c r="F53" s="667"/>
      <c r="G53" s="667"/>
      <c r="H53" s="667"/>
      <c r="I53" s="588"/>
      <c r="J53" s="666"/>
      <c r="K53" s="588"/>
      <c r="L53" s="588"/>
      <c r="M53" s="589" t="n">
        <f aca="false">SUM(M10:M52)</f>
        <v>3699860</v>
      </c>
      <c r="N53" s="555"/>
      <c r="O53" s="555"/>
      <c r="P53" s="7"/>
    </row>
    <row r="54" s="17" customFormat="true" ht="13.5" hidden="false" customHeight="false" outlineLevel="0" collapsed="false">
      <c r="A54" s="75"/>
      <c r="B54" s="587" t="s">
        <v>82</v>
      </c>
      <c r="C54" s="666"/>
      <c r="D54" s="588"/>
      <c r="E54" s="667"/>
      <c r="F54" s="667"/>
      <c r="G54" s="667"/>
      <c r="H54" s="667"/>
      <c r="I54" s="588"/>
      <c r="J54" s="666"/>
      <c r="K54" s="588"/>
      <c r="L54" s="588"/>
      <c r="M54" s="589" t="n">
        <f aca="false">M53</f>
        <v>3699860</v>
      </c>
      <c r="N54" s="555"/>
      <c r="O54" s="555"/>
      <c r="P54" s="7"/>
    </row>
    <row r="55" customFormat="false" ht="12.75" hidden="false" customHeight="false" outlineLevel="0" collapsed="false">
      <c r="A55" s="580" t="s">
        <v>66</v>
      </c>
      <c r="B55" s="581" t="s">
        <v>762</v>
      </c>
      <c r="C55" s="571" t="str">
        <f aca="false">IF(LEFT(B55,5)=" L’UN","U",IF(LEFT(B55,5)=" L’EN","En",IF(LEFT(B55,12)=" LE METRE CA","m²",IF(LEFT(B55,5)=" LE F","Ft",IF(LEFT(B55,5)=" LE K","Kg",IF(LEFT(B55,12)=" LE METRE CU","m3",IF(LEFT(B55,11)=" LE METRE L","ml"," ")))))))</f>
        <v> </v>
      </c>
      <c r="D55" s="571"/>
      <c r="E55" s="660"/>
      <c r="F55" s="660"/>
      <c r="G55" s="660"/>
      <c r="H55" s="660"/>
      <c r="I55" s="575"/>
      <c r="J55" s="583" t="n">
        <f aca="false">IF(C55="En",SUM(D55:I55),IF(C55="U",SUM(D55:I55),ROUNDUP(SUM(D55:I55)*10,0)/10))</f>
        <v>0</v>
      </c>
      <c r="K55" s="584"/>
      <c r="L55" s="582"/>
      <c r="M55" s="585" t="n">
        <f aca="false">+K55*J55</f>
        <v>0</v>
      </c>
      <c r="R55" s="185"/>
    </row>
    <row r="56" customFormat="false" ht="12.75" hidden="false" customHeight="false" outlineLevel="0" collapsed="false">
      <c r="A56" s="580" t="s">
        <v>29</v>
      </c>
      <c r="B56" s="581" t="s">
        <v>65</v>
      </c>
      <c r="C56" s="571" t="str">
        <f aca="false">IF(LEFT(B56,5)=" L’UN","U",IF(LEFT(B56,5)=" L’EN","En",IF(LEFT(B56,12)=" LE METRE CA","m²",IF(LEFT(B56,5)=" LE F","Ft",IF(LEFT(B56,5)=" LE K","Kg",IF(LEFT(B56,12)=" LE METRE CU","m3",IF(LEFT(B56,11)=" LE METRE L","ml"," ")))))))</f>
        <v>m²</v>
      </c>
      <c r="D56" s="572" t="n">
        <v>2146.51</v>
      </c>
      <c r="E56" s="659" t="n">
        <v>183.15</v>
      </c>
      <c r="F56" s="659" t="n">
        <v>852.83</v>
      </c>
      <c r="G56" s="659" t="n">
        <v>190</v>
      </c>
      <c r="H56" s="659" t="n">
        <v>260.3</v>
      </c>
      <c r="I56" s="575" t="n">
        <v>554.9</v>
      </c>
      <c r="J56" s="576" t="n">
        <f aca="false">IF(C56="En",SUM(D56:I56),IF(C56="U",SUM(D56:I56),ROUNDUP(SUM(D56:I56)/10,0)*10))</f>
        <v>4190</v>
      </c>
      <c r="K56" s="577" t="n">
        <v>130</v>
      </c>
      <c r="L56" s="578"/>
      <c r="M56" s="579" t="n">
        <f aca="false">+K56*J56</f>
        <v>544700</v>
      </c>
      <c r="R56" s="185"/>
    </row>
    <row r="57" customFormat="false" ht="25.5" hidden="false" customHeight="false" outlineLevel="0" collapsed="false">
      <c r="A57" s="580" t="s">
        <v>68</v>
      </c>
      <c r="B57" s="581" t="s">
        <v>763</v>
      </c>
      <c r="C57" s="571" t="str">
        <f aca="false">IF(LEFT(B57,5)=" L’UN","U",IF(LEFT(B57,5)=" L’EN","En",IF(LEFT(B57,12)=" LE METRE CA","m²",IF(LEFT(B57,5)=" LE F","Ft",IF(LEFT(B57,5)=" LE K","Kg",IF(LEFT(B57,12)=" LE METRE CU","m3",IF(LEFT(B57,11)=" LE METRE L","ml"," ")))))))</f>
        <v> </v>
      </c>
      <c r="D57" s="571"/>
      <c r="E57" s="660"/>
      <c r="F57" s="660"/>
      <c r="G57" s="660"/>
      <c r="H57" s="660"/>
      <c r="I57" s="575"/>
      <c r="J57" s="583" t="n">
        <f aca="false">IF(C57="En",SUM(D57:I57),IF(C57="U",SUM(D57:I57),ROUNDUP(SUM(D57:I57)*10,0)/10))</f>
        <v>0</v>
      </c>
      <c r="K57" s="584"/>
      <c r="L57" s="582"/>
      <c r="M57" s="585" t="n">
        <f aca="false">+K57*J57</f>
        <v>0</v>
      </c>
      <c r="R57" s="185"/>
    </row>
    <row r="58" customFormat="false" ht="12.75" hidden="false" customHeight="false" outlineLevel="0" collapsed="false">
      <c r="A58" s="580" t="s">
        <v>29</v>
      </c>
      <c r="B58" s="581" t="s">
        <v>65</v>
      </c>
      <c r="C58" s="571" t="str">
        <f aca="false">IF(LEFT(B58,5)=" L’UN","U",IF(LEFT(B58,5)=" L’EN","En",IF(LEFT(B58,12)=" LE METRE CA","m²",IF(LEFT(B58,5)=" LE F","Ft",IF(LEFT(B58,5)=" LE K","Kg",IF(LEFT(B58,12)=" LE METRE CU","m3",IF(LEFT(B58,11)=" LE METRE L","ml"," ")))))))</f>
        <v>m²</v>
      </c>
      <c r="D58" s="572"/>
      <c r="E58" s="659"/>
      <c r="F58" s="659" t="n">
        <v>237</v>
      </c>
      <c r="G58" s="659"/>
      <c r="H58" s="659"/>
      <c r="I58" s="575"/>
      <c r="J58" s="576" t="n">
        <f aca="false">IF(C58="En",SUM(D58:I58),IF(C58="U",SUM(D58:I58),ROUNDUP(SUM(D58:I58)*10,0)/10))</f>
        <v>237</v>
      </c>
      <c r="K58" s="577" t="n">
        <v>200</v>
      </c>
      <c r="L58" s="578"/>
      <c r="M58" s="579" t="n">
        <f aca="false">+K58*J58</f>
        <v>47400</v>
      </c>
      <c r="R58" s="185"/>
    </row>
    <row r="59" customFormat="false" ht="12.75" hidden="false" customHeight="false" outlineLevel="0" collapsed="false">
      <c r="A59" s="569" t="s">
        <v>70</v>
      </c>
      <c r="B59" s="570" t="s">
        <v>71</v>
      </c>
      <c r="C59" s="571" t="str">
        <f aca="false">IF(LEFT(B59,5)=" L’UN","U",IF(LEFT(B59,5)=" L’EN","En",IF(LEFT(B59,12)=" LE METRE CA","m²",IF(LEFT(B59,5)=" LE F","Ft",IF(LEFT(B59,5)=" LE K","Kg",IF(LEFT(B59,12)=" LE METRE CU","m3",IF(LEFT(B59,11)=" LE METRE L","ml"," ")))))))</f>
        <v> </v>
      </c>
      <c r="D59" s="571"/>
      <c r="E59" s="660"/>
      <c r="F59" s="660"/>
      <c r="G59" s="660"/>
      <c r="H59" s="660"/>
      <c r="I59" s="575"/>
      <c r="J59" s="583" t="n">
        <f aca="false">IF(C59="En",SUM(D59:I59),IF(C59="U",SUM(D59:I59),ROUNDUP(SUM(D59:I59)*10,0)/10))</f>
        <v>0</v>
      </c>
      <c r="K59" s="584" t="n">
        <v>0</v>
      </c>
      <c r="L59" s="582"/>
      <c r="M59" s="585" t="n">
        <f aca="false">+K59*J59</f>
        <v>0</v>
      </c>
      <c r="R59" s="185"/>
    </row>
    <row r="60" customFormat="false" ht="12.75" hidden="false" customHeight="false" outlineLevel="0" collapsed="false">
      <c r="A60" s="580" t="s">
        <v>72</v>
      </c>
      <c r="B60" s="581" t="s">
        <v>73</v>
      </c>
      <c r="C60" s="571" t="str">
        <f aca="false">IF(LEFT(B60,5)=" L’UN","U",IF(LEFT(B60,5)=" L’EN","En",IF(LEFT(B60,12)=" LE METRE CA","m²",IF(LEFT(B60,5)=" LE F","Ft",IF(LEFT(B60,5)=" LE K","Kg",IF(LEFT(B60,12)=" LE METRE CU","m3",IF(LEFT(B60,11)=" LE METRE L","ml"," ")))))))</f>
        <v> </v>
      </c>
      <c r="D60" s="572"/>
      <c r="E60" s="659"/>
      <c r="F60" s="659"/>
      <c r="G60" s="659"/>
      <c r="H60" s="659"/>
      <c r="I60" s="575"/>
      <c r="J60" s="576" t="n">
        <f aca="false">IF(C60="En",SUM(D60:I60),IF(C60="U",SUM(D60:I60),ROUNDUP(SUM(D60:I60)*10,0)/10))</f>
        <v>0</v>
      </c>
      <c r="K60" s="577" t="n">
        <v>0</v>
      </c>
      <c r="L60" s="578"/>
      <c r="M60" s="579" t="n">
        <f aca="false">+K60*J60</f>
        <v>0</v>
      </c>
      <c r="R60" s="185"/>
    </row>
    <row r="61" customFormat="false" ht="12.75" hidden="false" customHeight="false" outlineLevel="0" collapsed="false">
      <c r="A61" s="580" t="s">
        <v>74</v>
      </c>
      <c r="B61" s="581" t="s">
        <v>75</v>
      </c>
      <c r="C61" s="571" t="str">
        <f aca="false">IF(LEFT(B61,5)=" L’UN","U",IF(LEFT(B61,5)=" L’EN","En",IF(LEFT(B61,12)=" LE METRE CA","m²",IF(LEFT(B61,5)=" LE F","Ft",IF(LEFT(B61,5)=" LE K","Kg",IF(LEFT(B61,12)=" LE METRE CU","m3",IF(LEFT(B61,11)=" LE METRE L","ml"," ")))))))</f>
        <v> </v>
      </c>
      <c r="D61" s="571"/>
      <c r="E61" s="660"/>
      <c r="F61" s="660"/>
      <c r="G61" s="660"/>
      <c r="H61" s="660"/>
      <c r="I61" s="575"/>
      <c r="J61" s="583" t="n">
        <f aca="false">IF(C61="En",SUM(D61:I61),IF(C61="U",SUM(D61:I61),ROUNDUP(SUM(D61:I61)*10,0)/10))</f>
        <v>0</v>
      </c>
      <c r="K61" s="584" t="n">
        <v>0</v>
      </c>
      <c r="L61" s="582"/>
      <c r="M61" s="585" t="n">
        <f aca="false">+K61*J61</f>
        <v>0</v>
      </c>
      <c r="R61" s="185"/>
    </row>
    <row r="62" customFormat="false" ht="12.75" hidden="false" customHeight="false" outlineLevel="0" collapsed="false">
      <c r="A62" s="580" t="s">
        <v>29</v>
      </c>
      <c r="B62" s="581" t="s">
        <v>76</v>
      </c>
      <c r="C62" s="571" t="str">
        <f aca="false">IF(LEFT(B62,5)=" L’UN","U",IF(LEFT(B62,5)=" L’EN","En",IF(LEFT(B62,12)=" LE METRE CA","m²",IF(LEFT(B62,5)=" LE F","Ft",IF(LEFT(B62,5)=" LE K","Kg",IF(LEFT(B62,12)=" LE METRE CU","m3",IF(LEFT(B62,11)=" LE METRE L","ml"," ")))))))</f>
        <v>ml</v>
      </c>
      <c r="D62" s="572" t="n">
        <v>450</v>
      </c>
      <c r="E62" s="659" t="n">
        <v>20</v>
      </c>
      <c r="F62" s="659" t="n">
        <v>100</v>
      </c>
      <c r="G62" s="659"/>
      <c r="H62" s="659"/>
      <c r="I62" s="575"/>
      <c r="J62" s="576" t="n">
        <f aca="false">IF(C62="En",SUM(D62:I62),IF(C62="U",SUM(D62:I62),ROUNDUP(SUM(D62:I62)*10,0)/10))</f>
        <v>570</v>
      </c>
      <c r="K62" s="577" t="n">
        <v>90</v>
      </c>
      <c r="L62" s="578"/>
      <c r="M62" s="579" t="n">
        <f aca="false">+K62*J62</f>
        <v>51300</v>
      </c>
      <c r="R62" s="185"/>
    </row>
    <row r="63" customFormat="false" ht="12.75" hidden="false" customHeight="false" outlineLevel="0" collapsed="false">
      <c r="A63" s="580" t="s">
        <v>77</v>
      </c>
      <c r="B63" s="581" t="s">
        <v>78</v>
      </c>
      <c r="C63" s="571" t="str">
        <f aca="false">IF(LEFT(B63,5)=" L’UN","U",IF(LEFT(B63,5)=" L’EN","En",IF(LEFT(B63,12)=" LE METRE CA","m²",IF(LEFT(B63,5)=" LE F","Ft",IF(LEFT(B63,5)=" LE K","Kg",IF(LEFT(B63,12)=" LE METRE CU","m3",IF(LEFT(B63,11)=" LE METRE L","ml"," ")))))))</f>
        <v> </v>
      </c>
      <c r="D63" s="571"/>
      <c r="E63" s="660"/>
      <c r="F63" s="660"/>
      <c r="G63" s="660"/>
      <c r="H63" s="660"/>
      <c r="I63" s="575"/>
      <c r="J63" s="583" t="n">
        <f aca="false">IF(C63="En",SUM(D63:I63),IF(C63="U",SUM(D63:I63),ROUNDUP(SUM(D63:I63)*10,0)/10))</f>
        <v>0</v>
      </c>
      <c r="K63" s="584"/>
      <c r="L63" s="582"/>
      <c r="M63" s="585" t="n">
        <f aca="false">+K63*J63</f>
        <v>0</v>
      </c>
      <c r="R63" s="185"/>
    </row>
    <row r="64" customFormat="false" ht="12.75" hidden="false" customHeight="false" outlineLevel="0" collapsed="false">
      <c r="A64" s="580" t="s">
        <v>29</v>
      </c>
      <c r="B64" s="581" t="s">
        <v>76</v>
      </c>
      <c r="C64" s="571" t="str">
        <f aca="false">IF(LEFT(B64,5)=" L’UN","U",IF(LEFT(B64,5)=" L’EN","En",IF(LEFT(B64,12)=" LE METRE CA","m²",IF(LEFT(B64,5)=" LE F","Ft",IF(LEFT(B64,5)=" LE K","Kg",IF(LEFT(B64,12)=" LE METRE CU","m3",IF(LEFT(B64,11)=" LE METRE L","ml"," ")))))))</f>
        <v>ml</v>
      </c>
      <c r="D64" s="572" t="n">
        <v>200</v>
      </c>
      <c r="E64" s="659"/>
      <c r="F64" s="659"/>
      <c r="G64" s="659"/>
      <c r="H64" s="659"/>
      <c r="I64" s="575"/>
      <c r="J64" s="576" t="n">
        <f aca="false">IF(C64="En",SUM(D64:I64),IF(C64="U",SUM(D64:I64),ROUNDUP(SUM(D64:I64)*10,0)/10))</f>
        <v>200</v>
      </c>
      <c r="K64" s="577" t="n">
        <v>190</v>
      </c>
      <c r="L64" s="578"/>
      <c r="M64" s="579" t="n">
        <f aca="false">+K64*J64</f>
        <v>38000</v>
      </c>
      <c r="R64" s="185"/>
    </row>
    <row r="65" customFormat="false" ht="12.75" hidden="false" customHeight="false" outlineLevel="0" collapsed="false">
      <c r="A65" s="580" t="s">
        <v>79</v>
      </c>
      <c r="B65" s="581" t="s">
        <v>80</v>
      </c>
      <c r="C65" s="571" t="str">
        <f aca="false">IF(LEFT(B65,5)=" L’UN","U",IF(LEFT(B65,5)=" L’EN","En",IF(LEFT(B65,12)=" LE METRE CA","m²",IF(LEFT(B65,5)=" LE F","Ft",IF(LEFT(B65,5)=" LE K","Kg",IF(LEFT(B65,12)=" LE METRE CU","m3",IF(LEFT(B65,11)=" LE METRE L","ml"," ")))))))</f>
        <v> </v>
      </c>
      <c r="D65" s="571"/>
      <c r="E65" s="660"/>
      <c r="F65" s="660"/>
      <c r="G65" s="660"/>
      <c r="H65" s="660"/>
      <c r="I65" s="575"/>
      <c r="J65" s="583" t="n">
        <f aca="false">IF(C65="En",SUM(D65:I65),IF(C65="U",SUM(D65:I65),ROUNDUP(SUM(D65:I65)*10,0)/10))</f>
        <v>0</v>
      </c>
      <c r="K65" s="584"/>
      <c r="L65" s="582"/>
      <c r="M65" s="585" t="n">
        <f aca="false">+K65*J65</f>
        <v>0</v>
      </c>
      <c r="R65" s="185"/>
    </row>
    <row r="66" customFormat="false" ht="12.75" hidden="false" customHeight="false" outlineLevel="0" collapsed="false">
      <c r="A66" s="580" t="s">
        <v>29</v>
      </c>
      <c r="B66" s="581" t="s">
        <v>76</v>
      </c>
      <c r="C66" s="571" t="str">
        <f aca="false">IF(LEFT(B66,5)=" L’UN","U",IF(LEFT(B66,5)=" L’EN","En",IF(LEFT(B66,12)=" LE METRE CA","m²",IF(LEFT(B66,5)=" LE F","Ft",IF(LEFT(B66,5)=" LE K","Kg",IF(LEFT(B66,12)=" LE METRE CU","m3",IF(LEFT(B66,11)=" LE METRE L","ml"," ")))))))</f>
        <v>ml</v>
      </c>
      <c r="D66" s="572" t="n">
        <v>100</v>
      </c>
      <c r="E66" s="659" t="n">
        <v>0</v>
      </c>
      <c r="F66" s="659"/>
      <c r="G66" s="659" t="n">
        <v>75</v>
      </c>
      <c r="H66" s="659" t="n">
        <v>5</v>
      </c>
      <c r="I66" s="575"/>
      <c r="J66" s="576" t="n">
        <f aca="false">IF(C66="En",SUM(D66:I66),IF(C66="U",SUM(D66:I66),ROUNDUP(SUM(D66:I66)*10,0)/10))</f>
        <v>180</v>
      </c>
      <c r="K66" s="577" t="n">
        <v>70</v>
      </c>
      <c r="L66" s="578"/>
      <c r="M66" s="579" t="n">
        <f aca="false">+K66*J66</f>
        <v>12600</v>
      </c>
      <c r="R66" s="185"/>
    </row>
    <row r="67" customFormat="false" ht="12.75" hidden="false" customHeight="false" outlineLevel="0" collapsed="false">
      <c r="A67" s="580" t="s">
        <v>83</v>
      </c>
      <c r="B67" s="581" t="s">
        <v>84</v>
      </c>
      <c r="C67" s="571" t="str">
        <f aca="false">IF(LEFT(B67,5)=" L’UN","U",IF(LEFT(B67,5)=" L’EN","En",IF(LEFT(B67,12)=" LE METRE CA","m²",IF(LEFT(B67,5)=" LE F","Ft",IF(LEFT(B67,5)=" LE K","Kg",IF(LEFT(B67,12)=" LE METRE CU","m3",IF(LEFT(B67,11)=" LE METRE L","ml"," ")))))))</f>
        <v> </v>
      </c>
      <c r="D67" s="571"/>
      <c r="E67" s="660"/>
      <c r="F67" s="660"/>
      <c r="G67" s="660"/>
      <c r="H67" s="660"/>
      <c r="I67" s="575"/>
      <c r="J67" s="583" t="n">
        <f aca="false">IF(C67="En",SUM(D67:I67),IF(C67="U",SUM(D67:I67),ROUNDUP(SUM(D67:I67)*10,0)/10))</f>
        <v>0</v>
      </c>
      <c r="K67" s="584" t="n">
        <v>0</v>
      </c>
      <c r="L67" s="582"/>
      <c r="M67" s="585" t="n">
        <f aca="false">+K67*J67</f>
        <v>0</v>
      </c>
      <c r="R67" s="185"/>
    </row>
    <row r="68" customFormat="false" ht="12.75" hidden="false" customHeight="false" outlineLevel="0" collapsed="false">
      <c r="A68" s="580" t="s">
        <v>85</v>
      </c>
      <c r="B68" s="581" t="s">
        <v>86</v>
      </c>
      <c r="C68" s="571" t="str">
        <f aca="false">IF(LEFT(B68,5)=" L’UN","U",IF(LEFT(B68,5)=" L’EN","En",IF(LEFT(B68,12)=" LE METRE CA","m²",IF(LEFT(B68,5)=" LE F","Ft",IF(LEFT(B68,5)=" LE K","Kg",IF(LEFT(B68,12)=" LE METRE CU","m3",IF(LEFT(B68,11)=" LE METRE L","ml"," ")))))))</f>
        <v> </v>
      </c>
      <c r="D68" s="572"/>
      <c r="E68" s="659"/>
      <c r="F68" s="659"/>
      <c r="G68" s="659"/>
      <c r="H68" s="659"/>
      <c r="I68" s="575" t="n">
        <v>50</v>
      </c>
      <c r="J68" s="590" t="s">
        <v>29</v>
      </c>
      <c r="K68" s="591" t="s">
        <v>29</v>
      </c>
      <c r="L68" s="578"/>
      <c r="M68" s="579" t="s">
        <v>29</v>
      </c>
      <c r="R68" s="185"/>
    </row>
    <row r="69" customFormat="false" ht="12.75" hidden="false" customHeight="false" outlineLevel="0" collapsed="false">
      <c r="A69" s="580" t="s">
        <v>29</v>
      </c>
      <c r="B69" s="581" t="s">
        <v>76</v>
      </c>
      <c r="C69" s="571" t="str">
        <f aca="false">IF(LEFT(B69,5)=" L’UN","U",IF(LEFT(B69,5)=" L’EN","En",IF(LEFT(B69,12)=" LE METRE CA","m²",IF(LEFT(B69,5)=" LE F","Ft",IF(LEFT(B69,5)=" LE K","Kg",IF(LEFT(B69,12)=" LE METRE CU","m3",IF(LEFT(B69,11)=" LE METRE L","ml"," ")))))))</f>
        <v>ml</v>
      </c>
      <c r="D69" s="571"/>
      <c r="E69" s="660"/>
      <c r="F69" s="660"/>
      <c r="G69" s="660"/>
      <c r="H69" s="660"/>
      <c r="I69" s="575"/>
      <c r="J69" s="583" t="n">
        <v>50</v>
      </c>
      <c r="K69" s="584" t="n">
        <v>50</v>
      </c>
      <c r="L69" s="582"/>
      <c r="M69" s="585" t="n">
        <f aca="false">+K69*J69</f>
        <v>2500</v>
      </c>
      <c r="R69" s="185"/>
    </row>
    <row r="70" customFormat="false" ht="12.75" hidden="false" customHeight="false" outlineLevel="0" collapsed="false">
      <c r="A70" s="580" t="s">
        <v>87</v>
      </c>
      <c r="B70" s="581" t="s">
        <v>88</v>
      </c>
      <c r="C70" s="571" t="str">
        <f aca="false">IF(LEFT(B70,5)=" L’UN","U",IF(LEFT(B70,5)=" L’EN","En",IF(LEFT(B70,12)=" LE METRE CA","m²",IF(LEFT(B70,5)=" LE F","Ft",IF(LEFT(B70,5)=" LE K","Kg",IF(LEFT(B70,12)=" LE METRE CU","m3",IF(LEFT(B70,11)=" LE METRE L","ml"," ")))))))</f>
        <v> </v>
      </c>
      <c r="D70" s="572"/>
      <c r="E70" s="659"/>
      <c r="F70" s="659"/>
      <c r="G70" s="659"/>
      <c r="H70" s="659"/>
      <c r="I70" s="575"/>
      <c r="J70" s="576" t="n">
        <f aca="false">IF(C70="En",SUM(D70:I70),IF(C70="U",SUM(D70:I70),ROUNDUP(SUM(D70:I70)*10,0)/10))</f>
        <v>0</v>
      </c>
      <c r="K70" s="577" t="n">
        <v>0</v>
      </c>
      <c r="L70" s="578"/>
      <c r="M70" s="579" t="n">
        <f aca="false">+K70*J70</f>
        <v>0</v>
      </c>
      <c r="R70" s="185"/>
    </row>
    <row r="71" customFormat="false" ht="12.75" hidden="false" customHeight="false" outlineLevel="0" collapsed="false">
      <c r="A71" s="580" t="s">
        <v>29</v>
      </c>
      <c r="B71" s="581" t="s">
        <v>76</v>
      </c>
      <c r="C71" s="571" t="str">
        <f aca="false">IF(LEFT(B71,5)=" L’UN","U",IF(LEFT(B71,5)=" L’EN","En",IF(LEFT(B71,12)=" LE METRE CA","m²",IF(LEFT(B71,5)=" LE F","Ft",IF(LEFT(B71,5)=" LE K","Kg",IF(LEFT(B71,12)=" LE METRE CU","m3",IF(LEFT(B71,11)=" LE METRE L","ml"," ")))))))</f>
        <v>ml</v>
      </c>
      <c r="D71" s="571"/>
      <c r="E71" s="660"/>
      <c r="F71" s="660"/>
      <c r="G71" s="660"/>
      <c r="H71" s="660"/>
      <c r="I71" s="575"/>
      <c r="J71" s="583" t="n">
        <v>50</v>
      </c>
      <c r="K71" s="584" t="n">
        <v>50</v>
      </c>
      <c r="L71" s="582"/>
      <c r="M71" s="585" t="n">
        <f aca="false">+K71*J71</f>
        <v>2500</v>
      </c>
      <c r="R71" s="185"/>
    </row>
    <row r="72" customFormat="false" ht="25.5" hidden="false" customHeight="false" outlineLevel="0" collapsed="false">
      <c r="A72" s="580" t="s">
        <v>89</v>
      </c>
      <c r="B72" s="581" t="s">
        <v>90</v>
      </c>
      <c r="C72" s="571" t="str">
        <f aca="false">IF(LEFT(B72,5)=" L’UN","U",IF(LEFT(B72,5)=" L’EN","En",IF(LEFT(B72,12)=" LE METRE CA","m²",IF(LEFT(B72,5)=" LE F","Ft",IF(LEFT(B72,5)=" LE K","Kg",IF(LEFT(B72,12)=" LE METRE CU","m3",IF(LEFT(B72,11)=" LE METRE L","ml"," ")))))))</f>
        <v> </v>
      </c>
      <c r="D72" s="572"/>
      <c r="E72" s="659"/>
      <c r="F72" s="659"/>
      <c r="G72" s="659"/>
      <c r="H72" s="659"/>
      <c r="I72" s="575"/>
      <c r="J72" s="576" t="n">
        <f aca="false">IF(C72="En",SUM(D72:I72),IF(C72="U",SUM(D72:I72),ROUNDUP(SUM(D72:I72)*10,0)/10))</f>
        <v>0</v>
      </c>
      <c r="K72" s="577" t="n">
        <v>0</v>
      </c>
      <c r="L72" s="578"/>
      <c r="M72" s="579" t="n">
        <f aca="false">+K72*J72</f>
        <v>0</v>
      </c>
      <c r="R72" s="185"/>
    </row>
    <row r="73" customFormat="false" ht="12.75" hidden="false" customHeight="false" outlineLevel="0" collapsed="false">
      <c r="A73" s="580" t="s">
        <v>91</v>
      </c>
      <c r="B73" s="581" t="s">
        <v>92</v>
      </c>
      <c r="C73" s="571" t="str">
        <f aca="false">IF(LEFT(B73,5)=" L’UN","U",IF(LEFT(B73,5)=" L’EN","En",IF(LEFT(B73,12)=" LE METRE CA","m²",IF(LEFT(B73,5)=" LE F","Ft",IF(LEFT(B73,5)=" LE K","Kg",IF(LEFT(B73,12)=" LE METRE CU","m3",IF(LEFT(B73,11)=" LE METRE L","ml"," ")))))))</f>
        <v> </v>
      </c>
      <c r="D73" s="571"/>
      <c r="E73" s="660"/>
      <c r="F73" s="660"/>
      <c r="G73" s="660"/>
      <c r="H73" s="660"/>
      <c r="I73" s="575"/>
      <c r="J73" s="583" t="n">
        <f aca="false">IF(C73="En",SUM(D73:I73),IF(C73="U",SUM(D73:I73),ROUNDUP(SUM(D73:I73)*10,0)/10))</f>
        <v>0</v>
      </c>
      <c r="K73" s="584" t="n">
        <v>0</v>
      </c>
      <c r="L73" s="582"/>
      <c r="M73" s="585" t="n">
        <f aca="false">+K73*J73</f>
        <v>0</v>
      </c>
      <c r="R73" s="185"/>
    </row>
    <row r="74" customFormat="false" ht="12.75" hidden="false" customHeight="false" outlineLevel="0" collapsed="false">
      <c r="A74" s="580" t="s">
        <v>29</v>
      </c>
      <c r="B74" s="581" t="s">
        <v>93</v>
      </c>
      <c r="C74" s="571" t="str">
        <f aca="false">IF(LEFT(B74,5)=" L’UN","U",IF(LEFT(B74,5)=" L’EN","En",IF(LEFT(B74,12)=" LE METRE CA","m²",IF(LEFT(B74,5)=" LE F","Ft",IF(LEFT(B74,5)=" LE K","Kg",IF(LEFT(B74,12)=" LE METRE CU","m3",IF(LEFT(B74,11)=" LE METRE L","ml"," ")))))))</f>
        <v>U</v>
      </c>
      <c r="D74" s="572" t="n">
        <v>94</v>
      </c>
      <c r="E74" s="659" t="n">
        <v>3</v>
      </c>
      <c r="F74" s="659" t="n">
        <v>26</v>
      </c>
      <c r="G74" s="659" t="n">
        <v>8</v>
      </c>
      <c r="H74" s="659" t="n">
        <v>2</v>
      </c>
      <c r="I74" s="575"/>
      <c r="J74" s="576" t="n">
        <f aca="false">IF(C74="En",SUM(D74:I74),IF(C74="U",SUM(D74:I74),ROUNDUP(SUM(D74:I74)*10,0)/10))</f>
        <v>133</v>
      </c>
      <c r="K74" s="577" t="n">
        <v>450</v>
      </c>
      <c r="L74" s="578"/>
      <c r="M74" s="579" t="n">
        <f aca="false">+K74*J74</f>
        <v>59850</v>
      </c>
      <c r="R74" s="185"/>
    </row>
    <row r="75" customFormat="false" ht="12.75" hidden="false" customHeight="false" outlineLevel="0" collapsed="false">
      <c r="A75" s="580" t="s">
        <v>94</v>
      </c>
      <c r="B75" s="581" t="s">
        <v>95</v>
      </c>
      <c r="C75" s="571" t="str">
        <f aca="false">IF(LEFT(B75,5)=" L’UN","U",IF(LEFT(B75,5)=" L’EN","En",IF(LEFT(B75,12)=" LE METRE CA","m²",IF(LEFT(B75,5)=" LE F","Ft",IF(LEFT(B75,5)=" LE K","Kg",IF(LEFT(B75,12)=" LE METRE CU","m3",IF(LEFT(B75,11)=" LE METRE L","ml"," ")))))))</f>
        <v> </v>
      </c>
      <c r="D75" s="571"/>
      <c r="E75" s="660"/>
      <c r="F75" s="660"/>
      <c r="G75" s="660"/>
      <c r="H75" s="660"/>
      <c r="I75" s="575"/>
      <c r="J75" s="583" t="n">
        <f aca="false">IF(C75="En",SUM(D75:I75),IF(C75="U",SUM(D75:I75),ROUNDUP(SUM(D75:I75)*10,0)/10))</f>
        <v>0</v>
      </c>
      <c r="K75" s="584" t="n">
        <v>0</v>
      </c>
      <c r="L75" s="582"/>
      <c r="M75" s="585" t="n">
        <f aca="false">+K75*J75</f>
        <v>0</v>
      </c>
      <c r="R75" s="185"/>
    </row>
    <row r="76" customFormat="false" ht="12.75" hidden="false" customHeight="false" outlineLevel="0" collapsed="false">
      <c r="A76" s="580" t="s">
        <v>29</v>
      </c>
      <c r="B76" s="581" t="s">
        <v>93</v>
      </c>
      <c r="C76" s="571" t="str">
        <f aca="false">IF(LEFT(B76,5)=" L’UN","U",IF(LEFT(B76,5)=" L’EN","En",IF(LEFT(B76,12)=" LE METRE CA","m²",IF(LEFT(B76,5)=" LE F","Ft",IF(LEFT(B76,5)=" LE K","Kg",IF(LEFT(B76,12)=" LE METRE CU","m3",IF(LEFT(B76,11)=" LE METRE L","ml"," ")))))))</f>
        <v>U</v>
      </c>
      <c r="D76" s="572" t="n">
        <v>34</v>
      </c>
      <c r="E76" s="659"/>
      <c r="F76" s="659"/>
      <c r="G76" s="659"/>
      <c r="H76" s="659"/>
      <c r="I76" s="575"/>
      <c r="J76" s="576" t="n">
        <f aca="false">IF(C76="En",SUM(D76:I76),IF(C76="U",SUM(D76:I76),ROUNDUP(SUM(D76:I76)*10,0)/10))</f>
        <v>34</v>
      </c>
      <c r="K76" s="577" t="n">
        <v>550</v>
      </c>
      <c r="L76" s="578"/>
      <c r="M76" s="579" t="n">
        <f aca="false">+K76*J76</f>
        <v>18700</v>
      </c>
      <c r="R76" s="185"/>
    </row>
    <row r="77" customFormat="false" ht="12.75" hidden="false" customHeight="false" outlineLevel="0" collapsed="false">
      <c r="A77" s="580" t="s">
        <v>96</v>
      </c>
      <c r="B77" s="581" t="s">
        <v>97</v>
      </c>
      <c r="C77" s="571" t="str">
        <f aca="false">IF(LEFT(B77,5)=" L’UN","U",IF(LEFT(B77,5)=" L’EN","En",IF(LEFT(B77,12)=" LE METRE CA","m²",IF(LEFT(B77,5)=" LE F","Ft",IF(LEFT(B77,5)=" LE K","Kg",IF(LEFT(B77,12)=" LE METRE CU","m3",IF(LEFT(B77,11)=" LE METRE L","ml"," ")))))))</f>
        <v> </v>
      </c>
      <c r="D77" s="571"/>
      <c r="E77" s="660"/>
      <c r="F77" s="660"/>
      <c r="G77" s="660"/>
      <c r="H77" s="660"/>
      <c r="I77" s="575"/>
      <c r="J77" s="583" t="n">
        <f aca="false">IF(C77="En",SUM(D77:I77),IF(C77="U",SUM(D77:I77),ROUNDUP(SUM(D77:I77)*10,0)/10))</f>
        <v>0</v>
      </c>
      <c r="K77" s="584" t="n">
        <v>0</v>
      </c>
      <c r="L77" s="582"/>
      <c r="M77" s="585" t="n">
        <f aca="false">+K77*J77</f>
        <v>0</v>
      </c>
      <c r="R77" s="185"/>
    </row>
    <row r="78" customFormat="false" ht="12.75" hidden="false" customHeight="false" outlineLevel="0" collapsed="false">
      <c r="A78" s="580" t="s">
        <v>98</v>
      </c>
      <c r="B78" s="581" t="s">
        <v>92</v>
      </c>
      <c r="C78" s="571" t="str">
        <f aca="false">IF(LEFT(B78,5)=" L’UN","U",IF(LEFT(B78,5)=" L’EN","En",IF(LEFT(B78,12)=" LE METRE CA","m²",IF(LEFT(B78,5)=" LE F","Ft",IF(LEFT(B78,5)=" LE K","Kg",IF(LEFT(B78,12)=" LE METRE CU","m3",IF(LEFT(B78,11)=" LE METRE L","ml"," ")))))))</f>
        <v> </v>
      </c>
      <c r="D78" s="572"/>
      <c r="E78" s="659"/>
      <c r="F78" s="659"/>
      <c r="G78" s="659"/>
      <c r="H78" s="659"/>
      <c r="I78" s="575"/>
      <c r="J78" s="576" t="n">
        <f aca="false">IF(C78="En",SUM(D78:I78),IF(C78="U",SUM(D78:I78),ROUNDUP(SUM(D78:I78)*10,0)/10))</f>
        <v>0</v>
      </c>
      <c r="K78" s="577" t="n">
        <v>0</v>
      </c>
      <c r="L78" s="578"/>
      <c r="M78" s="579" t="n">
        <f aca="false">+K78*J78</f>
        <v>0</v>
      </c>
      <c r="R78" s="185"/>
    </row>
    <row r="79" customFormat="false" ht="12.75" hidden="false" customHeight="false" outlineLevel="0" collapsed="false">
      <c r="A79" s="580" t="s">
        <v>29</v>
      </c>
      <c r="B79" s="581" t="s">
        <v>93</v>
      </c>
      <c r="C79" s="571" t="str">
        <f aca="false">IF(LEFT(B79,5)=" L’UN","U",IF(LEFT(B79,5)=" L’EN","En",IF(LEFT(B79,12)=" LE METRE CA","m²",IF(LEFT(B79,5)=" LE F","Ft",IF(LEFT(B79,5)=" LE K","Kg",IF(LEFT(B79,12)=" LE METRE CU","m3",IF(LEFT(B79,11)=" LE METRE L","ml"," ")))))))</f>
        <v>U</v>
      </c>
      <c r="D79" s="571" t="n">
        <v>94</v>
      </c>
      <c r="E79" s="660" t="n">
        <v>3</v>
      </c>
      <c r="F79" s="660" t="n">
        <v>26</v>
      </c>
      <c r="G79" s="660" t="n">
        <v>8</v>
      </c>
      <c r="H79" s="660" t="n">
        <v>2</v>
      </c>
      <c r="I79" s="575"/>
      <c r="J79" s="583" t="n">
        <f aca="false">IF(C79="En",SUM(D79:I79),IF(C79="U",SUM(D79:I79),ROUNDUP(SUM(D79:I79)*10,0)/10))</f>
        <v>133</v>
      </c>
      <c r="K79" s="584" t="n">
        <v>450</v>
      </c>
      <c r="L79" s="582"/>
      <c r="M79" s="585" t="n">
        <f aca="false">+K79*J79</f>
        <v>59850</v>
      </c>
      <c r="R79" s="185"/>
    </row>
    <row r="80" customFormat="false" ht="12.75" hidden="false" customHeight="false" outlineLevel="0" collapsed="false">
      <c r="A80" s="580" t="s">
        <v>99</v>
      </c>
      <c r="B80" s="581" t="s">
        <v>95</v>
      </c>
      <c r="C80" s="571" t="str">
        <f aca="false">IF(LEFT(B80,5)=" L’UN","U",IF(LEFT(B80,5)=" L’EN","En",IF(LEFT(B80,12)=" LE METRE CA","m²",IF(LEFT(B80,5)=" LE F","Ft",IF(LEFT(B80,5)=" LE K","Kg",IF(LEFT(B80,12)=" LE METRE CU","m3",IF(LEFT(B80,11)=" LE METRE L","ml"," ")))))))</f>
        <v> </v>
      </c>
      <c r="D80" s="572"/>
      <c r="E80" s="659"/>
      <c r="F80" s="659"/>
      <c r="G80" s="659"/>
      <c r="H80" s="659"/>
      <c r="I80" s="575"/>
      <c r="J80" s="576" t="n">
        <f aca="false">IF(C80="En",SUM(D80:I80),IF(C80="U",SUM(D80:I80),ROUNDUP(SUM(D80:I80)*10,0)/10))</f>
        <v>0</v>
      </c>
      <c r="K80" s="577"/>
      <c r="L80" s="578"/>
      <c r="M80" s="579" t="n">
        <f aca="false">+K80*J80</f>
        <v>0</v>
      </c>
      <c r="R80" s="185"/>
    </row>
    <row r="81" customFormat="false" ht="12.75" hidden="false" customHeight="false" outlineLevel="0" collapsed="false">
      <c r="A81" s="580" t="s">
        <v>29</v>
      </c>
      <c r="B81" s="581" t="s">
        <v>93</v>
      </c>
      <c r="C81" s="571" t="str">
        <f aca="false">IF(LEFT(B81,5)=" L’UN","U",IF(LEFT(B81,5)=" L’EN","En",IF(LEFT(B81,12)=" LE METRE CA","m²",IF(LEFT(B81,5)=" LE F","Ft",IF(LEFT(B81,5)=" LE K","Kg",IF(LEFT(B81,12)=" LE METRE CU","m3",IF(LEFT(B81,11)=" LE METRE L","ml"," ")))))))</f>
        <v>U</v>
      </c>
      <c r="D81" s="571" t="n">
        <v>34</v>
      </c>
      <c r="E81" s="660"/>
      <c r="F81" s="660"/>
      <c r="G81" s="660"/>
      <c r="H81" s="660"/>
      <c r="I81" s="575"/>
      <c r="J81" s="583" t="n">
        <f aca="false">IF(C81="En",SUM(D81:I81),IF(C81="U",SUM(D81:I81),ROUNDUP(SUM(D81:I81)*10,0)/10))</f>
        <v>34</v>
      </c>
      <c r="K81" s="584" t="n">
        <v>550</v>
      </c>
      <c r="L81" s="582"/>
      <c r="M81" s="585" t="n">
        <f aca="false">+K81*J81</f>
        <v>18700</v>
      </c>
      <c r="R81" s="185"/>
    </row>
    <row r="82" customFormat="false" ht="12.75" hidden="false" customHeight="false" outlineLevel="0" collapsed="false">
      <c r="A82" s="580" t="s">
        <v>100</v>
      </c>
      <c r="B82" s="581" t="s">
        <v>101</v>
      </c>
      <c r="C82" s="571" t="str">
        <f aca="false">IF(LEFT(B82,5)=" L’UN","U",IF(LEFT(B82,5)=" L’EN","En",IF(LEFT(B82,12)=" LE METRE CA","m²",IF(LEFT(B82,5)=" LE F","Ft",IF(LEFT(B82,5)=" LE K","Kg",IF(LEFT(B82,12)=" LE METRE CU","m3",IF(LEFT(B82,11)=" LE METRE L","ml"," ")))))))</f>
        <v> </v>
      </c>
      <c r="D82" s="572"/>
      <c r="E82" s="659"/>
      <c r="F82" s="659"/>
      <c r="G82" s="659"/>
      <c r="H82" s="659"/>
      <c r="I82" s="575"/>
      <c r="J82" s="576" t="n">
        <f aca="false">IF(C82="En",SUM(D82:I82),IF(C82="U",SUM(D82:I82),ROUNDUP(SUM(D82:I82)*10,0)/10))</f>
        <v>0</v>
      </c>
      <c r="K82" s="577"/>
      <c r="L82" s="578"/>
      <c r="M82" s="579" t="n">
        <f aca="false">+K82*J82</f>
        <v>0</v>
      </c>
      <c r="R82" s="185"/>
    </row>
    <row r="83" customFormat="false" ht="12.75" hidden="false" customHeight="false" outlineLevel="0" collapsed="false">
      <c r="A83" s="580" t="s">
        <v>29</v>
      </c>
      <c r="B83" s="581" t="s">
        <v>93</v>
      </c>
      <c r="C83" s="571" t="str">
        <f aca="false">IF(LEFT(B83,5)=" L’UN","U",IF(LEFT(B83,5)=" L’EN","En",IF(LEFT(B83,12)=" LE METRE CA","m²",IF(LEFT(B83,5)=" LE F","Ft",IF(LEFT(B83,5)=" LE K","Kg",IF(LEFT(B83,12)=" LE METRE CU","m3",IF(LEFT(B83,11)=" LE METRE L","ml"," ")))))))</f>
        <v>U</v>
      </c>
      <c r="D83" s="571" t="n">
        <v>12</v>
      </c>
      <c r="E83" s="660"/>
      <c r="F83" s="660"/>
      <c r="G83" s="660"/>
      <c r="H83" s="660"/>
      <c r="I83" s="575"/>
      <c r="J83" s="583" t="n">
        <f aca="false">IF(C83="En",SUM(D83:I83),IF(C83="U",SUM(D83:I83),ROUNDUP(SUM(D83:I83)*10,0)/10))</f>
        <v>12</v>
      </c>
      <c r="K83" s="584" t="n">
        <v>700</v>
      </c>
      <c r="L83" s="582"/>
      <c r="M83" s="585" t="n">
        <f aca="false">+K83*J83</f>
        <v>8400</v>
      </c>
      <c r="R83" s="185"/>
    </row>
    <row r="84" customFormat="false" ht="12.75" hidden="false" customHeight="false" outlineLevel="0" collapsed="false">
      <c r="A84" s="580" t="s">
        <v>102</v>
      </c>
      <c r="B84" s="581" t="s">
        <v>103</v>
      </c>
      <c r="C84" s="571" t="str">
        <f aca="false">IF(LEFT(B84,5)=" L’UN","U",IF(LEFT(B84,5)=" L’EN","En",IF(LEFT(B84,12)=" LE METRE CA","m²",IF(LEFT(B84,5)=" LE F","Ft",IF(LEFT(B84,5)=" LE K","Kg",IF(LEFT(B84,12)=" LE METRE CU","m3",IF(LEFT(B84,11)=" LE METRE L","ml"," ")))))))</f>
        <v> </v>
      </c>
      <c r="D84" s="572"/>
      <c r="E84" s="659"/>
      <c r="F84" s="659"/>
      <c r="G84" s="659"/>
      <c r="H84" s="659"/>
      <c r="I84" s="575"/>
      <c r="J84" s="576" t="n">
        <f aca="false">IF(C84="En",SUM(D84:I84),IF(C84="U",SUM(D84:I84),ROUNDUP(SUM(D84:I84)*10,0)/10))</f>
        <v>0</v>
      </c>
      <c r="K84" s="577"/>
      <c r="L84" s="578"/>
      <c r="M84" s="579" t="n">
        <f aca="false">+K84*J84</f>
        <v>0</v>
      </c>
      <c r="R84" s="185"/>
    </row>
    <row r="85" customFormat="false" ht="12.75" hidden="false" customHeight="false" outlineLevel="0" collapsed="false">
      <c r="A85" s="580" t="s">
        <v>29</v>
      </c>
      <c r="B85" s="581" t="s">
        <v>104</v>
      </c>
      <c r="C85" s="571" t="str">
        <f aca="false">IF(LEFT(B85,5)=" L’UN","U",IF(LEFT(B85,5)=" L’EN","En",IF(LEFT(B85,12)=" LE METRE CA","m²",IF(LEFT(B85,5)=" LE F","Ft",IF(LEFT(B85,5)=" LE K","Kg",IF(LEFT(B85,12)=" LE METRE CU","m3",IF(LEFT(B85,11)=" LE METRE L","ml"," ")))))))</f>
        <v>En</v>
      </c>
      <c r="D85" s="571" t="n">
        <v>1</v>
      </c>
      <c r="E85" s="660" t="n">
        <v>1</v>
      </c>
      <c r="F85" s="660"/>
      <c r="G85" s="660" t="n">
        <v>1</v>
      </c>
      <c r="H85" s="660" t="n">
        <v>1</v>
      </c>
      <c r="I85" s="575"/>
      <c r="J85" s="583" t="n">
        <f aca="false">IF(C85="En",SUM(D85:I85),IF(C85="U",SUM(D85:I85),ROUNDUP(SUM(D85:I85)*10,0)/10))</f>
        <v>4</v>
      </c>
      <c r="K85" s="584" t="n">
        <v>2000</v>
      </c>
      <c r="L85" s="582"/>
      <c r="M85" s="585" t="n">
        <f aca="false">+K85*J85</f>
        <v>8000</v>
      </c>
      <c r="R85" s="185"/>
    </row>
    <row r="86" customFormat="false" ht="12.75" hidden="false" customHeight="false" outlineLevel="0" collapsed="false">
      <c r="A86" s="580" t="s">
        <v>105</v>
      </c>
      <c r="B86" s="581" t="s">
        <v>106</v>
      </c>
      <c r="C86" s="571" t="str">
        <f aca="false">IF(LEFT(B86,5)=" L’UN","U",IF(LEFT(B86,5)=" L’EN","En",IF(LEFT(B86,12)=" LE METRE CA","m²",IF(LEFT(B86,5)=" LE F","Ft",IF(LEFT(B86,5)=" LE K","Kg",IF(LEFT(B86,12)=" LE METRE CU","m3",IF(LEFT(B86,11)=" LE METRE L","ml"," ")))))))</f>
        <v> </v>
      </c>
      <c r="D86" s="572"/>
      <c r="E86" s="659"/>
      <c r="F86" s="659"/>
      <c r="G86" s="659"/>
      <c r="H86" s="659"/>
      <c r="I86" s="575"/>
      <c r="J86" s="576" t="n">
        <f aca="false">IF(C86="En",SUM(D86:I86),IF(C86="U",SUM(D86:I86),ROUNDUP(SUM(D86:I86)*10,0)/10))</f>
        <v>0</v>
      </c>
      <c r="K86" s="577"/>
      <c r="L86" s="578"/>
      <c r="M86" s="579" t="n">
        <f aca="false">+K86*J86</f>
        <v>0</v>
      </c>
      <c r="R86" s="185"/>
    </row>
    <row r="87" customFormat="false" ht="12.75" hidden="false" customHeight="false" outlineLevel="0" collapsed="false">
      <c r="A87" s="580" t="s">
        <v>29</v>
      </c>
      <c r="B87" s="581" t="s">
        <v>76</v>
      </c>
      <c r="C87" s="571" t="str">
        <f aca="false">IF(LEFT(B87,5)=" L’UN","U",IF(LEFT(B87,5)=" L’EN","En",IF(LEFT(B87,12)=" LE METRE CA","m²",IF(LEFT(B87,5)=" LE F","Ft",IF(LEFT(B87,5)=" LE K","Kg",IF(LEFT(B87,12)=" LE METRE CU","m3",IF(LEFT(B87,11)=" LE METRE L","ml"," ")))))))</f>
        <v>ml</v>
      </c>
      <c r="D87" s="571" t="n">
        <v>80</v>
      </c>
      <c r="E87" s="660" t="n">
        <v>0</v>
      </c>
      <c r="F87" s="660" t="n">
        <v>2.7</v>
      </c>
      <c r="G87" s="660" t="n">
        <v>0</v>
      </c>
      <c r="H87" s="660" t="n">
        <v>0</v>
      </c>
      <c r="I87" s="575"/>
      <c r="J87" s="583" t="n">
        <f aca="false">IF(C87="En",SUM(D87:I87),IF(C87="U",SUM(D87:I87),ROUNDUP(SUM(D87:I87)/10,0)*10))</f>
        <v>90</v>
      </c>
      <c r="K87" s="584" t="n">
        <v>400</v>
      </c>
      <c r="L87" s="582"/>
      <c r="M87" s="585" t="n">
        <f aca="false">+K87*J87</f>
        <v>36000</v>
      </c>
      <c r="R87" s="185"/>
    </row>
    <row r="88" customFormat="false" ht="12.75" hidden="false" customHeight="false" outlineLevel="0" collapsed="false">
      <c r="A88" s="569" t="s">
        <v>107</v>
      </c>
      <c r="B88" s="570" t="s">
        <v>108</v>
      </c>
      <c r="C88" s="571" t="str">
        <f aca="false">IF(LEFT(B88,5)=" L’UN","U",IF(LEFT(B88,5)=" L’EN","En",IF(LEFT(B88,12)=" LE METRE CA","m²",IF(LEFT(B88,5)=" LE F","Ft",IF(LEFT(B88,5)=" LE K","Kg",IF(LEFT(B88,12)=" LE METRE CU","m3",IF(LEFT(B88,11)=" LE METRE L","ml"," ")))))))</f>
        <v> </v>
      </c>
      <c r="D88" s="572"/>
      <c r="E88" s="659"/>
      <c r="F88" s="659"/>
      <c r="G88" s="659"/>
      <c r="H88" s="659"/>
      <c r="I88" s="575"/>
      <c r="J88" s="576" t="n">
        <f aca="false">IF(C88="En",SUM(D88:I88),IF(C88="U",SUM(D88:I88),ROUNDUP(SUM(D88:I88)*10,0)/10))</f>
        <v>0</v>
      </c>
      <c r="K88" s="577"/>
      <c r="L88" s="578"/>
      <c r="M88" s="579" t="n">
        <f aca="false">+K88*J88</f>
        <v>0</v>
      </c>
      <c r="R88" s="185"/>
    </row>
    <row r="89" customFormat="false" ht="12.75" hidden="false" customHeight="false" outlineLevel="0" collapsed="false">
      <c r="A89" s="580" t="s">
        <v>109</v>
      </c>
      <c r="B89" s="581" t="s">
        <v>110</v>
      </c>
      <c r="C89" s="571" t="str">
        <f aca="false">IF(LEFT(B89,5)=" L’UN","U",IF(LEFT(B89,5)=" L’EN","En",IF(LEFT(B89,12)=" LE METRE CA","m²",IF(LEFT(B89,5)=" LE F","Ft",IF(LEFT(B89,5)=" LE K","Kg",IF(LEFT(B89,12)=" LE METRE CU","m3",IF(LEFT(B89,11)=" LE METRE L","ml"," ")))))))</f>
        <v> </v>
      </c>
      <c r="D89" s="571"/>
      <c r="E89" s="660"/>
      <c r="F89" s="660"/>
      <c r="G89" s="660"/>
      <c r="H89" s="660"/>
      <c r="I89" s="575"/>
      <c r="J89" s="583" t="n">
        <f aca="false">IF(C89="En",SUM(D89:I89),IF(C89="U",SUM(D89:I89),ROUNDUP(SUM(D89:I89)*10,0)/10))</f>
        <v>0</v>
      </c>
      <c r="K89" s="584"/>
      <c r="L89" s="582"/>
      <c r="M89" s="585" t="n">
        <f aca="false">+K89*J89</f>
        <v>0</v>
      </c>
      <c r="R89" s="185"/>
    </row>
    <row r="90" customFormat="false" ht="12.75" hidden="false" customHeight="false" outlineLevel="0" collapsed="false">
      <c r="A90" s="580" t="s">
        <v>29</v>
      </c>
      <c r="B90" s="581" t="s">
        <v>39</v>
      </c>
      <c r="C90" s="571" t="str">
        <f aca="false">IF(LEFT(B90,5)=" L’UN","U",IF(LEFT(B90,5)=" L’EN","En",IF(LEFT(B90,12)=" LE METRE CA","m²",IF(LEFT(B90,5)=" LE F","Ft",IF(LEFT(B90,5)=" LE K","Kg",IF(LEFT(B90,12)=" LE METRE CU","m3",IF(LEFT(B90,11)=" LE METRE L","ml"," ")))))))</f>
        <v>m3</v>
      </c>
      <c r="D90" s="572" t="n">
        <v>1211.85</v>
      </c>
      <c r="E90" s="659" t="n">
        <v>84.62</v>
      </c>
      <c r="F90" s="659" t="n">
        <v>696.75</v>
      </c>
      <c r="G90" s="659" t="n">
        <v>65.86</v>
      </c>
      <c r="H90" s="659" t="n">
        <v>24.36</v>
      </c>
      <c r="I90" s="575"/>
      <c r="J90" s="576" t="n">
        <f aca="false">IF(C90="En",SUM(D90:I90),IF(C90="U",SUM(D90:I90),ROUNDUP(SUM(D90:I90)/10,0)*10))</f>
        <v>2090</v>
      </c>
      <c r="K90" s="577" t="n">
        <v>1200</v>
      </c>
      <c r="L90" s="578"/>
      <c r="M90" s="579" t="n">
        <f aca="false">+K90*J90</f>
        <v>2508000</v>
      </c>
      <c r="R90" s="185"/>
    </row>
    <row r="91" customFormat="false" ht="12.75" hidden="false" customHeight="false" outlineLevel="0" collapsed="false">
      <c r="A91" s="580" t="s">
        <v>111</v>
      </c>
      <c r="B91" s="581" t="s">
        <v>112</v>
      </c>
      <c r="C91" s="571" t="str">
        <f aca="false">IF(LEFT(B91,5)=" L’UN","U",IF(LEFT(B91,5)=" L’EN","En",IF(LEFT(B91,12)=" LE METRE CA","m²",IF(LEFT(B91,5)=" LE F","Ft",IF(LEFT(B91,5)=" LE K","Kg",IF(LEFT(B91,12)=" LE METRE CU","m3",IF(LEFT(B91,11)=" LE METRE L","ml"," ")))))))</f>
        <v> </v>
      </c>
      <c r="D91" s="571"/>
      <c r="E91" s="660"/>
      <c r="F91" s="660"/>
      <c r="G91" s="660"/>
      <c r="H91" s="660"/>
      <c r="I91" s="575"/>
      <c r="J91" s="583" t="n">
        <f aca="false">IF(C91="En",SUM(D91:I91),IF(C91="U",SUM(D91:I91),ROUNDUP(SUM(D91:I91)/10,0)*10))</f>
        <v>0</v>
      </c>
      <c r="K91" s="584"/>
      <c r="L91" s="582"/>
      <c r="M91" s="585" t="n">
        <f aca="false">+K91*J91</f>
        <v>0</v>
      </c>
      <c r="R91" s="185"/>
    </row>
    <row r="92" customFormat="false" ht="12.75" hidden="false" customHeight="false" outlineLevel="0" collapsed="false">
      <c r="A92" s="580" t="s">
        <v>29</v>
      </c>
      <c r="B92" s="581" t="s">
        <v>58</v>
      </c>
      <c r="C92" s="571" t="str">
        <f aca="false">IF(LEFT(B92,5)=" L’UN","U",IF(LEFT(B92,5)=" L’EN","En",IF(LEFT(B92,12)=" LE METRE CA","m²",IF(LEFT(B92,5)=" LE F","Ft",IF(LEFT(B92,5)=" LE K","Kg",IF(LEFT(B92,12)=" LE METRE CU","m3",IF(LEFT(B92,11)=" LE METRE L","ml"," ")))))))</f>
        <v>Kg</v>
      </c>
      <c r="D92" s="572" t="n">
        <f aca="false">105*D90</f>
        <v>127244.25</v>
      </c>
      <c r="E92" s="659" t="n">
        <f aca="false">105*E90</f>
        <v>8885.1</v>
      </c>
      <c r="F92" s="659" t="n">
        <f aca="false">105*F90</f>
        <v>73158.75</v>
      </c>
      <c r="G92" s="659" t="n">
        <f aca="false">105*G90</f>
        <v>6915.3</v>
      </c>
      <c r="H92" s="659" t="n">
        <f aca="false">105*H90</f>
        <v>2557.8</v>
      </c>
      <c r="I92" s="575"/>
      <c r="J92" s="576" t="n">
        <v>289240</v>
      </c>
      <c r="K92" s="577" t="n">
        <v>13</v>
      </c>
      <c r="L92" s="578"/>
      <c r="M92" s="579" t="n">
        <f aca="false">+K92*J92</f>
        <v>3760120</v>
      </c>
      <c r="R92" s="185"/>
    </row>
    <row r="93" customFormat="false" ht="12.75" hidden="false" customHeight="false" outlineLevel="0" collapsed="false">
      <c r="A93" s="580" t="s">
        <v>113</v>
      </c>
      <c r="B93" s="581" t="s">
        <v>116</v>
      </c>
      <c r="C93" s="571" t="str">
        <f aca="false">IF(LEFT(B93,5)=" L’UN","U",IF(LEFT(B93,5)=" L’EN","En",IF(LEFT(B93,12)=" LE METRE CA","m²",IF(LEFT(B93,5)=" LE F","Ft",IF(LEFT(B93,5)=" LE K","Kg",IF(LEFT(B93,12)=" LE METRE CU","m3",IF(LEFT(B93,11)=" LE METRE L","ml"," ")))))))</f>
        <v> </v>
      </c>
      <c r="D93" s="571"/>
      <c r="E93" s="660"/>
      <c r="F93" s="660"/>
      <c r="G93" s="660"/>
      <c r="H93" s="660"/>
      <c r="I93" s="575"/>
      <c r="J93" s="583" t="n">
        <f aca="false">IF(C93="En",SUM(D93:I93),IF(C93="U",SUM(D93:I93),ROUNDUP(SUM(D93:I93)/10,0)*10))</f>
        <v>0</v>
      </c>
      <c r="K93" s="584"/>
      <c r="L93" s="582"/>
      <c r="M93" s="585" t="n">
        <f aca="false">+K93*J93</f>
        <v>0</v>
      </c>
      <c r="R93" s="185"/>
    </row>
    <row r="94" customFormat="false" ht="12.75" hidden="false" customHeight="false" outlineLevel="0" collapsed="false">
      <c r="A94" s="580" t="s">
        <v>85</v>
      </c>
      <c r="B94" s="581" t="s">
        <v>117</v>
      </c>
      <c r="C94" s="571" t="str">
        <f aca="false">IF(LEFT(B94,5)=" L’UN","U",IF(LEFT(B94,5)=" L’EN","En",IF(LEFT(B94,12)=" LE METRE CA","m²",IF(LEFT(B94,5)=" LE F","Ft",IF(LEFT(B94,5)=" LE K","Kg",IF(LEFT(B94,12)=" LE METRE CU","m3",IF(LEFT(B94,11)=" LE METRE L","ml"," ")))))))</f>
        <v> </v>
      </c>
      <c r="D94" s="572"/>
      <c r="E94" s="659"/>
      <c r="F94" s="659"/>
      <c r="G94" s="659"/>
      <c r="H94" s="659"/>
      <c r="I94" s="575"/>
      <c r="J94" s="576" t="n">
        <f aca="false">IF(C94="En",SUM(D94:I94),IF(C94="U",SUM(D94:I94),ROUNDUP(SUM(D94:I94)/10,0)*10))</f>
        <v>0</v>
      </c>
      <c r="K94" s="577"/>
      <c r="L94" s="578"/>
      <c r="M94" s="579" t="n">
        <f aca="false">+K94*J94</f>
        <v>0</v>
      </c>
      <c r="R94" s="185"/>
    </row>
    <row r="95" customFormat="false" ht="12.75" hidden="false" customHeight="false" outlineLevel="0" collapsed="false">
      <c r="A95" s="580" t="s">
        <v>29</v>
      </c>
      <c r="B95" s="581" t="s">
        <v>65</v>
      </c>
      <c r="C95" s="571" t="str">
        <f aca="false">IF(LEFT(B95,5)=" L’UN","U",IF(LEFT(B95,5)=" L’EN","En",IF(LEFT(B95,12)=" LE METRE CA","m²",IF(LEFT(B95,5)=" LE F","Ft",IF(LEFT(B95,5)=" LE K","Kg",IF(LEFT(B95,12)=" LE METRE CU","m3",IF(LEFT(B95,11)=" LE METRE L","ml"," ")))))))</f>
        <v>m²</v>
      </c>
      <c r="D95" s="571" t="n">
        <v>0</v>
      </c>
      <c r="E95" s="660" t="n">
        <v>0</v>
      </c>
      <c r="F95" s="660" t="n">
        <v>17.87</v>
      </c>
      <c r="G95" s="660" t="n">
        <v>0</v>
      </c>
      <c r="H95" s="660" t="n">
        <v>0</v>
      </c>
      <c r="I95" s="575"/>
      <c r="J95" s="583" t="n">
        <f aca="false">IF(C95="En",SUM(D95:I95),IF(C95="U",SUM(D95:I95),ROUNDUP(SUM(D95:I95)/10,0)*10))</f>
        <v>20</v>
      </c>
      <c r="K95" s="584" t="n">
        <v>200</v>
      </c>
      <c r="L95" s="582"/>
      <c r="M95" s="585" t="n">
        <f aca="false">+K95*J95</f>
        <v>4000</v>
      </c>
      <c r="R95" s="185"/>
    </row>
    <row r="96" customFormat="false" ht="12.75" hidden="false" customHeight="false" outlineLevel="0" collapsed="false">
      <c r="A96" s="580" t="s">
        <v>87</v>
      </c>
      <c r="B96" s="581" t="s">
        <v>118</v>
      </c>
      <c r="C96" s="571" t="str">
        <f aca="false">IF(LEFT(B96,5)=" L’UN","U",IF(LEFT(B96,5)=" L’EN","En",IF(LEFT(B96,12)=" LE METRE CA","m²",IF(LEFT(B96,5)=" LE F","Ft",IF(LEFT(B96,5)=" LE K","Kg",IF(LEFT(B96,12)=" LE METRE CU","m3",IF(LEFT(B96,11)=" LE METRE L","ml"," ")))))))</f>
        <v> </v>
      </c>
      <c r="D96" s="572"/>
      <c r="E96" s="659"/>
      <c r="F96" s="659"/>
      <c r="G96" s="659"/>
      <c r="H96" s="659"/>
      <c r="I96" s="575"/>
      <c r="J96" s="576" t="n">
        <f aca="false">IF(C96="En",SUM(D96:I96),IF(C96="U",SUM(D96:I96),ROUNDUP(SUM(D96:I96)/10,0)*10))</f>
        <v>0</v>
      </c>
      <c r="K96" s="577"/>
      <c r="L96" s="578"/>
      <c r="M96" s="579" t="n">
        <f aca="false">+K96*J96</f>
        <v>0</v>
      </c>
      <c r="R96" s="185"/>
    </row>
    <row r="97" customFormat="false" ht="12.75" hidden="false" customHeight="false" outlineLevel="0" collapsed="false">
      <c r="A97" s="580" t="s">
        <v>29</v>
      </c>
      <c r="B97" s="581" t="s">
        <v>65</v>
      </c>
      <c r="C97" s="571" t="str">
        <f aca="false">IF(LEFT(B97,5)=" L’UN","U",IF(LEFT(B97,5)=" L’EN","En",IF(LEFT(B97,12)=" LE METRE CA","m²",IF(LEFT(B97,5)=" LE F","Ft",IF(LEFT(B97,5)=" LE K","Kg",IF(LEFT(B97,12)=" LE METRE CU","m3",IF(LEFT(B97,11)=" LE METRE L","ml"," ")))))))</f>
        <v>m²</v>
      </c>
      <c r="D97" s="571" t="n">
        <v>6453.66</v>
      </c>
      <c r="E97" s="660" t="n">
        <v>0</v>
      </c>
      <c r="F97" s="660" t="n">
        <v>114</v>
      </c>
      <c r="G97" s="660" t="n">
        <v>0</v>
      </c>
      <c r="H97" s="660" t="n">
        <v>0</v>
      </c>
      <c r="I97" s="575"/>
      <c r="J97" s="583" t="n">
        <f aca="false">IF(C97="En",SUM(D97:I97),IF(C97="U",SUM(D97:I97),ROUNDUP(SUM(D97:I97)/10,0)*10))</f>
        <v>6570</v>
      </c>
      <c r="K97" s="584" t="n">
        <v>230</v>
      </c>
      <c r="L97" s="582"/>
      <c r="M97" s="585" t="n">
        <f aca="false">+K97*J97</f>
        <v>1511100</v>
      </c>
      <c r="R97" s="185"/>
    </row>
    <row r="98" customFormat="false" ht="12.75" hidden="false" customHeight="false" outlineLevel="0" collapsed="false">
      <c r="A98" s="580" t="s">
        <v>278</v>
      </c>
      <c r="B98" s="581" t="s">
        <v>120</v>
      </c>
      <c r="C98" s="571" t="str">
        <f aca="false">IF(LEFT(B98,5)=" L’UN","U",IF(LEFT(B98,5)=" L’EN","En",IF(LEFT(B98,12)=" LE METRE CA","m²",IF(LEFT(B98,5)=" LE F","Ft",IF(LEFT(B98,5)=" LE K","Kg",IF(LEFT(B98,12)=" LE METRE CU","m3",IF(LEFT(B98,11)=" LE METRE L","ml"," ")))))))</f>
        <v> </v>
      </c>
      <c r="D98" s="572"/>
      <c r="E98" s="659"/>
      <c r="F98" s="659"/>
      <c r="G98" s="659"/>
      <c r="H98" s="659"/>
      <c r="I98" s="575"/>
      <c r="J98" s="576" t="n">
        <f aca="false">IF(C98="En",SUM(D98:I98),IF(C98="U",SUM(D98:I98),ROUNDUP(SUM(D98:I98)/10,0)*10))</f>
        <v>0</v>
      </c>
      <c r="K98" s="577"/>
      <c r="L98" s="578"/>
      <c r="M98" s="579" t="n">
        <f aca="false">+K98*J98</f>
        <v>0</v>
      </c>
      <c r="R98" s="185"/>
    </row>
    <row r="99" customFormat="false" ht="12.75" hidden="false" customHeight="false" outlineLevel="0" collapsed="false">
      <c r="A99" s="580" t="s">
        <v>29</v>
      </c>
      <c r="B99" s="581" t="s">
        <v>65</v>
      </c>
      <c r="C99" s="571" t="str">
        <f aca="false">IF(LEFT(B99,5)=" L’UN","U",IF(LEFT(B99,5)=" L’EN","En",IF(LEFT(B99,12)=" LE METRE CA","m²",IF(LEFT(B99,5)=" LE F","Ft",IF(LEFT(B99,5)=" LE K","Kg",IF(LEFT(B99,12)=" LE METRE CU","m3",IF(LEFT(B99,11)=" LE METRE L","ml"," ")))))))</f>
        <v>m²</v>
      </c>
      <c r="D99" s="571" t="n">
        <v>375.99</v>
      </c>
      <c r="E99" s="660" t="n">
        <v>0</v>
      </c>
      <c r="F99" s="660" t="n">
        <v>0</v>
      </c>
      <c r="G99" s="660" t="n">
        <v>0</v>
      </c>
      <c r="H99" s="660" t="n">
        <v>0</v>
      </c>
      <c r="I99" s="575"/>
      <c r="J99" s="583" t="n">
        <f aca="false">IF(C99="En",SUM(D99:I99),IF(C99="U",SUM(D99:I99),ROUNDUP(SUM(D99:I99)/10,0)*10))</f>
        <v>380</v>
      </c>
      <c r="K99" s="584" t="n">
        <v>260</v>
      </c>
      <c r="L99" s="582"/>
      <c r="M99" s="585" t="n">
        <f aca="false">+K99*J99</f>
        <v>98800</v>
      </c>
      <c r="R99" s="185"/>
    </row>
    <row r="100" customFormat="false" ht="12.75" hidden="false" customHeight="false" outlineLevel="0" collapsed="false">
      <c r="A100" s="580" t="s">
        <v>280</v>
      </c>
      <c r="B100" s="581" t="s">
        <v>122</v>
      </c>
      <c r="C100" s="571" t="str">
        <f aca="false">IF(LEFT(B100,5)=" L’UN","U",IF(LEFT(B100,5)=" L’EN","En",IF(LEFT(B100,12)=" LE METRE CA","m²",IF(LEFT(B100,5)=" LE F","Ft",IF(LEFT(B100,5)=" LE K","Kg",IF(LEFT(B100,12)=" LE METRE CU","m3",IF(LEFT(B100,11)=" LE METRE L","ml"," ")))))))</f>
        <v> </v>
      </c>
      <c r="D100" s="572"/>
      <c r="E100" s="659"/>
      <c r="F100" s="659"/>
      <c r="G100" s="659"/>
      <c r="H100" s="659"/>
      <c r="I100" s="575"/>
      <c r="J100" s="576" t="n">
        <f aca="false">IF(C100="En",SUM(D100:I100),IF(C100="U",SUM(D100:I100),ROUNDUP(SUM(D100:I100)/10,0)*10))</f>
        <v>0</v>
      </c>
      <c r="K100" s="577"/>
      <c r="L100" s="578"/>
      <c r="M100" s="579" t="n">
        <f aca="false">+K100*J100</f>
        <v>0</v>
      </c>
      <c r="R100" s="185"/>
    </row>
    <row r="101" customFormat="false" ht="12.75" hidden="false" customHeight="false" outlineLevel="0" collapsed="false">
      <c r="A101" s="580" t="s">
        <v>29</v>
      </c>
      <c r="B101" s="581" t="s">
        <v>65</v>
      </c>
      <c r="C101" s="571" t="str">
        <f aca="false">IF(LEFT(B101,5)=" L’UN","U",IF(LEFT(B101,5)=" L’EN","En",IF(LEFT(B101,12)=" LE METRE CA","m²",IF(LEFT(B101,5)=" LE F","Ft",IF(LEFT(B101,5)=" LE K","Kg",IF(LEFT(B101,12)=" LE METRE CU","m3",IF(LEFT(B101,11)=" LE METRE L","ml"," ")))))))</f>
        <v>m²</v>
      </c>
      <c r="D101" s="571" t="n">
        <v>0</v>
      </c>
      <c r="E101" s="660" t="n">
        <v>0</v>
      </c>
      <c r="F101" s="660" t="n">
        <v>1469.84</v>
      </c>
      <c r="G101" s="660" t="n">
        <v>0</v>
      </c>
      <c r="H101" s="660" t="n">
        <v>0</v>
      </c>
      <c r="I101" s="575"/>
      <c r="J101" s="583" t="n">
        <f aca="false">IF(C101="En",SUM(D101:I101),IF(C101="U",SUM(D101:I101),ROUNDUP(SUM(D101:I101)/10,0)*10))</f>
        <v>1470</v>
      </c>
      <c r="K101" s="584" t="n">
        <v>300</v>
      </c>
      <c r="L101" s="582"/>
      <c r="M101" s="585" t="n">
        <f aca="false">+K101*J101</f>
        <v>441000</v>
      </c>
      <c r="R101" s="185"/>
    </row>
    <row r="102" customFormat="false" ht="12.75" hidden="false" customHeight="false" outlineLevel="0" collapsed="false">
      <c r="A102" s="580" t="s">
        <v>115</v>
      </c>
      <c r="B102" s="581" t="s">
        <v>764</v>
      </c>
      <c r="C102" s="571" t="str">
        <f aca="false">IF(LEFT(B102,5)=" L’UN","U",IF(LEFT(B102,5)=" L’EN","En",IF(LEFT(B102,12)=" LE METRE CA","m²",IF(LEFT(B102,5)=" LE F","Ft",IF(LEFT(B102,5)=" LE K","Kg",IF(LEFT(B102,12)=" LE METRE CU","m3",IF(LEFT(B102,11)=" LE METRE L","ml"," ")))))))</f>
        <v> </v>
      </c>
      <c r="D102" s="572"/>
      <c r="E102" s="659"/>
      <c r="F102" s="659"/>
      <c r="G102" s="659"/>
      <c r="H102" s="659"/>
      <c r="I102" s="575"/>
      <c r="J102" s="576" t="n">
        <f aca="false">IF(C102="En",SUM(D102:I102),IF(C102="U",SUM(D102:I102),ROUNDUP(SUM(D102:I102)/10,0)*10))</f>
        <v>0</v>
      </c>
      <c r="K102" s="577"/>
      <c r="L102" s="578"/>
      <c r="M102" s="579" t="n">
        <f aca="false">+K102*J102</f>
        <v>0</v>
      </c>
      <c r="R102" s="185"/>
    </row>
    <row r="103" customFormat="false" ht="12.75" hidden="false" customHeight="false" outlineLevel="0" collapsed="false">
      <c r="A103" s="580" t="s">
        <v>91</v>
      </c>
      <c r="B103" s="581" t="s">
        <v>765</v>
      </c>
      <c r="C103" s="571" t="str">
        <f aca="false">IF(LEFT(B103,5)=" L’UN","U",IF(LEFT(B103,5)=" L’EN","En",IF(LEFT(B103,12)=" LE METRE CA","m²",IF(LEFT(B103,5)=" LE F","Ft",IF(LEFT(B103,5)=" LE K","Kg",IF(LEFT(B103,12)=" LE METRE CU","m3",IF(LEFT(B103,11)=" LE METRE L","ml"," ")))))))</f>
        <v> </v>
      </c>
      <c r="D103" s="571"/>
      <c r="E103" s="660"/>
      <c r="F103" s="660"/>
      <c r="G103" s="660"/>
      <c r="H103" s="660"/>
      <c r="I103" s="575"/>
      <c r="J103" s="583" t="n">
        <f aca="false">IF(C103="En",SUM(D103:I103),IF(C103="U",SUM(D103:I103),ROUNDUP(SUM(D103:I103)/10,0)*10))</f>
        <v>0</v>
      </c>
      <c r="K103" s="584"/>
      <c r="L103" s="582"/>
      <c r="M103" s="585" t="n">
        <f aca="false">+K103*J103</f>
        <v>0</v>
      </c>
      <c r="R103" s="185"/>
    </row>
    <row r="104" customFormat="false" ht="12.75" hidden="false" customHeight="false" outlineLevel="0" collapsed="false">
      <c r="A104" s="580" t="s">
        <v>29</v>
      </c>
      <c r="B104" s="581" t="s">
        <v>76</v>
      </c>
      <c r="C104" s="571" t="str">
        <f aca="false">IF(LEFT(B104,5)=" L’UN","U",IF(LEFT(B104,5)=" L’EN","En",IF(LEFT(B104,12)=" LE METRE CA","m²",IF(LEFT(B104,5)=" LE F","Ft",IF(LEFT(B104,5)=" LE K","Kg",IF(LEFT(B104,12)=" LE METRE CU","m3",IF(LEFT(B104,11)=" LE METRE L","ml"," ")))))))</f>
        <v>ml</v>
      </c>
      <c r="D104" s="572"/>
      <c r="E104" s="659"/>
      <c r="F104" s="659"/>
      <c r="G104" s="659"/>
      <c r="H104" s="659" t="n">
        <v>52.15</v>
      </c>
      <c r="I104" s="575"/>
      <c r="J104" s="576" t="n">
        <f aca="false">IF(C104="En",SUM(D104:I104),IF(C104="U",SUM(D104:I104),ROUNDUP(SUM(D104:I104)/10,0)*10))</f>
        <v>60</v>
      </c>
      <c r="K104" s="577" t="n">
        <v>600</v>
      </c>
      <c r="L104" s="578"/>
      <c r="M104" s="579" t="n">
        <f aca="false">+K104*J104</f>
        <v>36000</v>
      </c>
      <c r="R104" s="185"/>
    </row>
    <row r="105" customFormat="false" ht="12.75" hidden="false" customHeight="false" outlineLevel="0" collapsed="false">
      <c r="A105" s="580" t="s">
        <v>94</v>
      </c>
      <c r="B105" s="581" t="s">
        <v>766</v>
      </c>
      <c r="C105" s="571" t="str">
        <f aca="false">IF(LEFT(B105,5)=" L’UN","U",IF(LEFT(B105,5)=" L’EN","En",IF(LEFT(B105,12)=" LE METRE CA","m²",IF(LEFT(B105,5)=" LE F","Ft",IF(LEFT(B105,5)=" LE K","Kg",IF(LEFT(B105,12)=" LE METRE CU","m3",IF(LEFT(B105,11)=" LE METRE L","ml"," ")))))))</f>
        <v> </v>
      </c>
      <c r="D105" s="571"/>
      <c r="E105" s="660"/>
      <c r="F105" s="660"/>
      <c r="G105" s="660"/>
      <c r="H105" s="660"/>
      <c r="I105" s="575"/>
      <c r="J105" s="583" t="n">
        <f aca="false">IF(C105="En",SUM(D105:I105),IF(C105="U",SUM(D105:I105),ROUNDUP(SUM(D105:I105)/10,0)*10))</f>
        <v>0</v>
      </c>
      <c r="K105" s="584"/>
      <c r="L105" s="582"/>
      <c r="M105" s="585" t="n">
        <f aca="false">+K105*J105</f>
        <v>0</v>
      </c>
      <c r="R105" s="185"/>
    </row>
    <row r="106" customFormat="false" ht="13.5" hidden="false" customHeight="false" outlineLevel="0" collapsed="false">
      <c r="A106" s="580" t="s">
        <v>29</v>
      </c>
      <c r="B106" s="581" t="s">
        <v>93</v>
      </c>
      <c r="C106" s="571" t="str">
        <f aca="false">IF(LEFT(B106,5)=" L’UN","U",IF(LEFT(B106,5)=" L’EN","En",IF(LEFT(B106,12)=" LE METRE CA","m²",IF(LEFT(B106,5)=" LE F","Ft",IF(LEFT(B106,5)=" LE K","Kg",IF(LEFT(B106,12)=" LE METRE CU","m3",IF(LEFT(B106,11)=" LE METRE L","ml"," ")))))))</f>
        <v>U</v>
      </c>
      <c r="D106" s="572"/>
      <c r="E106" s="659"/>
      <c r="F106" s="659" t="n">
        <v>72</v>
      </c>
      <c r="G106" s="659" t="n">
        <v>8</v>
      </c>
      <c r="H106" s="659" t="n">
        <v>2</v>
      </c>
      <c r="I106" s="575"/>
      <c r="J106" s="576" t="n">
        <f aca="false">IF(C106="En",SUM(D106:I106),IF(C106="U",SUM(D106:I106),ROUNDUP(SUM(D106:I106)*10,0)/10))</f>
        <v>82</v>
      </c>
      <c r="K106" s="577" t="n">
        <v>1000</v>
      </c>
      <c r="L106" s="578"/>
      <c r="M106" s="579" t="n">
        <f aca="false">+K106*J106</f>
        <v>82000</v>
      </c>
      <c r="R106" s="185"/>
    </row>
    <row r="107" s="17" customFormat="true" ht="13.5" hidden="false" customHeight="false" outlineLevel="0" collapsed="false">
      <c r="A107" s="73"/>
      <c r="B107" s="587" t="s">
        <v>81</v>
      </c>
      <c r="C107" s="666"/>
      <c r="D107" s="588"/>
      <c r="E107" s="667"/>
      <c r="F107" s="667"/>
      <c r="G107" s="667"/>
      <c r="H107" s="667"/>
      <c r="I107" s="588"/>
      <c r="J107" s="666"/>
      <c r="K107" s="588"/>
      <c r="L107" s="588"/>
      <c r="M107" s="589" t="n">
        <f aca="false">SUM(M54:M106)</f>
        <v>13049380</v>
      </c>
      <c r="N107" s="555"/>
      <c r="O107" s="555"/>
      <c r="P107" s="7"/>
    </row>
    <row r="108" s="17" customFormat="true" ht="13.5" hidden="false" customHeight="false" outlineLevel="0" collapsed="false">
      <c r="A108" s="75"/>
      <c r="B108" s="587" t="s">
        <v>82</v>
      </c>
      <c r="C108" s="666"/>
      <c r="D108" s="588"/>
      <c r="E108" s="667"/>
      <c r="F108" s="667"/>
      <c r="G108" s="667"/>
      <c r="H108" s="667"/>
      <c r="I108" s="588"/>
      <c r="J108" s="666"/>
      <c r="K108" s="588"/>
      <c r="L108" s="588"/>
      <c r="M108" s="589" t="n">
        <f aca="false">M107</f>
        <v>13049380</v>
      </c>
      <c r="N108" s="555"/>
      <c r="O108" s="555"/>
      <c r="P108" s="7"/>
    </row>
    <row r="109" customFormat="false" ht="12.75" hidden="false" customHeight="false" outlineLevel="0" collapsed="false">
      <c r="A109" s="580" t="s">
        <v>119</v>
      </c>
      <c r="B109" s="581" t="s">
        <v>767</v>
      </c>
      <c r="C109" s="571" t="str">
        <f aca="false">IF(LEFT(B109,5)=" L’UN","U",IF(LEFT(B109,5)=" L’EN","En",IF(LEFT(B109,12)=" LE METRE CA","m²",IF(LEFT(B109,5)=" LE F","Ft",IF(LEFT(B109,5)=" LE K","Kg",IF(LEFT(B109,12)=" LE METRE CU","m3",IF(LEFT(B109,11)=" LE METRE L","ml"," ")))))))</f>
        <v> </v>
      </c>
      <c r="D109" s="571"/>
      <c r="E109" s="660"/>
      <c r="F109" s="660"/>
      <c r="G109" s="660"/>
      <c r="H109" s="660"/>
      <c r="I109" s="575"/>
      <c r="J109" s="583" t="n">
        <f aca="false">IF(C109="En",SUM(D109:I109),IF(C109="U",SUM(D109:I109),ROUNDUP(SUM(D109:I109)*10,0)/10))</f>
        <v>0</v>
      </c>
      <c r="K109" s="584"/>
      <c r="L109" s="582"/>
      <c r="M109" s="585" t="n">
        <f aca="false">+K109*J109</f>
        <v>0</v>
      </c>
      <c r="R109" s="185"/>
    </row>
    <row r="110" customFormat="false" ht="12.75" hidden="false" customHeight="false" outlineLevel="0" collapsed="false">
      <c r="A110" s="580" t="s">
        <v>29</v>
      </c>
      <c r="B110" s="581" t="s">
        <v>93</v>
      </c>
      <c r="C110" s="571" t="str">
        <f aca="false">IF(LEFT(B110,5)=" L’UN","U",IF(LEFT(B110,5)=" L’EN","En",IF(LEFT(B110,12)=" LE METRE CA","m²",IF(LEFT(B110,5)=" LE F","Ft",IF(LEFT(B110,5)=" LE K","Kg",IF(LEFT(B110,12)=" LE METRE CU","m3",IF(LEFT(B110,11)=" LE METRE L","ml"," ")))))))</f>
        <v>U</v>
      </c>
      <c r="D110" s="572"/>
      <c r="E110" s="659"/>
      <c r="F110" s="659" t="n">
        <v>44</v>
      </c>
      <c r="G110" s="659"/>
      <c r="H110" s="659"/>
      <c r="I110" s="575"/>
      <c r="J110" s="576" t="n">
        <f aca="false">IF(C110="En",SUM(D110:I110),IF(C110="U",SUM(D110:I110),ROUNDUP(SUM(D110:I110)/10,0)*10))</f>
        <v>44</v>
      </c>
      <c r="K110" s="577" t="n">
        <v>600</v>
      </c>
      <c r="L110" s="578"/>
      <c r="M110" s="579" t="n">
        <f aca="false">+K110*J110</f>
        <v>26400</v>
      </c>
      <c r="R110" s="185"/>
    </row>
    <row r="111" customFormat="false" ht="12.75" hidden="false" customHeight="false" outlineLevel="0" collapsed="false">
      <c r="A111" s="580" t="s">
        <v>121</v>
      </c>
      <c r="B111" s="581" t="s">
        <v>768</v>
      </c>
      <c r="C111" s="571" t="str">
        <f aca="false">IF(LEFT(B111,5)=" L’UN","U",IF(LEFT(B111,5)=" L’EN","En",IF(LEFT(B111,12)=" LE METRE CA","m²",IF(LEFT(B111,5)=" LE F","Ft",IF(LEFT(B111,5)=" LE K","Kg",IF(LEFT(B111,12)=" LE METRE CU","m3",IF(LEFT(B111,11)=" LE METRE L","ml"," ")))))))</f>
        <v> </v>
      </c>
      <c r="D111" s="571"/>
      <c r="E111" s="660"/>
      <c r="F111" s="660"/>
      <c r="G111" s="660"/>
      <c r="H111" s="660"/>
      <c r="I111" s="575"/>
      <c r="J111" s="583" t="n">
        <f aca="false">IF(C111="En",SUM(D111:I111),IF(C111="U",SUM(D111:I111),ROUNDUP(SUM(D111:I111)/10,0)*10))</f>
        <v>0</v>
      </c>
      <c r="K111" s="584"/>
      <c r="L111" s="582"/>
      <c r="M111" s="585" t="n">
        <f aca="false">+K111*J111</f>
        <v>0</v>
      </c>
      <c r="R111" s="185"/>
    </row>
    <row r="112" customFormat="false" ht="12.75" hidden="false" customHeight="false" outlineLevel="0" collapsed="false">
      <c r="A112" s="580" t="s">
        <v>29</v>
      </c>
      <c r="B112" s="581" t="s">
        <v>76</v>
      </c>
      <c r="C112" s="571" t="str">
        <f aca="false">IF(LEFT(B112,5)=" L’UN","U",IF(LEFT(B112,5)=" L’EN","En",IF(LEFT(B112,12)=" LE METRE CA","m²",IF(LEFT(B112,5)=" LE F","Ft",IF(LEFT(B112,5)=" LE K","Kg",IF(LEFT(B112,12)=" LE METRE CU","m3",IF(LEFT(B112,11)=" LE METRE L","ml"," ")))))))</f>
        <v>ml</v>
      </c>
      <c r="D112" s="572"/>
      <c r="E112" s="659"/>
      <c r="F112" s="659" t="n">
        <v>128</v>
      </c>
      <c r="G112" s="659"/>
      <c r="H112" s="659"/>
      <c r="I112" s="575"/>
      <c r="J112" s="576" t="n">
        <f aca="false">IF(C112="En",SUM(D112:I112),IF(C112="U",SUM(D112:I112),ROUNDUP(SUM(D112:I112)/10,0)*10))</f>
        <v>130</v>
      </c>
      <c r="K112" s="577" t="n">
        <v>600</v>
      </c>
      <c r="L112" s="578"/>
      <c r="M112" s="579" t="n">
        <f aca="false">+K112*J112</f>
        <v>78000</v>
      </c>
      <c r="R112" s="185"/>
    </row>
    <row r="113" customFormat="false" ht="12.75" hidden="false" customHeight="false" outlineLevel="0" collapsed="false">
      <c r="A113" s="580" t="s">
        <v>456</v>
      </c>
      <c r="B113" s="581" t="s">
        <v>769</v>
      </c>
      <c r="C113" s="571" t="str">
        <f aca="false">IF(LEFT(B113,5)=" L’UN","U",IF(LEFT(B113,5)=" L’EN","En",IF(LEFT(B113,12)=" LE METRE CA","m²",IF(LEFT(B113,5)=" LE F","Ft",IF(LEFT(B113,5)=" LE K","Kg",IF(LEFT(B113,12)=" LE METRE CU","m3",IF(LEFT(B113,11)=" LE METRE L","ml"," ")))))))</f>
        <v> </v>
      </c>
      <c r="D113" s="571"/>
      <c r="E113" s="660"/>
      <c r="F113" s="660"/>
      <c r="G113" s="660"/>
      <c r="H113" s="660"/>
      <c r="I113" s="575"/>
      <c r="J113" s="583" t="n">
        <f aca="false">IF(C113="En",SUM(D113:I113),IF(C113="U",SUM(D113:I113),ROUNDUP(SUM(D113:I113)/10,0)*10))</f>
        <v>0</v>
      </c>
      <c r="K113" s="584"/>
      <c r="L113" s="582"/>
      <c r="M113" s="585" t="n">
        <f aca="false">+K113*J113</f>
        <v>0</v>
      </c>
      <c r="R113" s="185"/>
    </row>
    <row r="114" customFormat="false" ht="12.75" hidden="false" customHeight="false" outlineLevel="0" collapsed="false">
      <c r="A114" s="580" t="s">
        <v>29</v>
      </c>
      <c r="B114" s="581" t="s">
        <v>76</v>
      </c>
      <c r="C114" s="571" t="str">
        <f aca="false">IF(LEFT(B114,5)=" L’UN","U",IF(LEFT(B114,5)=" L’EN","En",IF(LEFT(B114,12)=" LE METRE CA","m²",IF(LEFT(B114,5)=" LE F","Ft",IF(LEFT(B114,5)=" LE K","Kg",IF(LEFT(B114,12)=" LE METRE CU","m3",IF(LEFT(B114,11)=" LE METRE L","ml"," ")))))))</f>
        <v>ml</v>
      </c>
      <c r="D114" s="572"/>
      <c r="E114" s="659"/>
      <c r="F114" s="659" t="n">
        <v>297.8</v>
      </c>
      <c r="G114" s="659"/>
      <c r="H114" s="659"/>
      <c r="I114" s="575"/>
      <c r="J114" s="576" t="n">
        <f aca="false">IF(C114="En",SUM(D114:I114),IF(C114="U",SUM(D114:I114),ROUNDUP(SUM(D114:I114)/10,0)*10))</f>
        <v>300</v>
      </c>
      <c r="K114" s="577" t="n">
        <v>300</v>
      </c>
      <c r="L114" s="578"/>
      <c r="M114" s="579" t="n">
        <f aca="false">+K114*J114</f>
        <v>90000</v>
      </c>
      <c r="R114" s="185"/>
    </row>
    <row r="115" customFormat="false" ht="12.75" hidden="false" customHeight="false" outlineLevel="0" collapsed="false">
      <c r="A115" s="580" t="s">
        <v>457</v>
      </c>
      <c r="B115" s="581" t="s">
        <v>770</v>
      </c>
      <c r="C115" s="571" t="str">
        <f aca="false">IF(LEFT(B115,5)=" L’UN","U",IF(LEFT(B115,5)=" L’EN","En",IF(LEFT(B115,12)=" LE METRE CA","m²",IF(LEFT(B115,5)=" LE F","Ft",IF(LEFT(B115,5)=" LE K","Kg",IF(LEFT(B115,12)=" LE METRE CU","m3",IF(LEFT(B115,11)=" LE METRE L","ml"," ")))))))</f>
        <v> </v>
      </c>
      <c r="D115" s="571"/>
      <c r="E115" s="660"/>
      <c r="F115" s="660"/>
      <c r="G115" s="660"/>
      <c r="H115" s="660"/>
      <c r="I115" s="575"/>
      <c r="J115" s="583" t="n">
        <f aca="false">IF(C115="En",SUM(D115:I115),IF(C115="U",SUM(D115:I115),ROUNDUP(SUM(D115:I115)/10,0)*10))</f>
        <v>0</v>
      </c>
      <c r="K115" s="584"/>
      <c r="L115" s="582"/>
      <c r="M115" s="585" t="n">
        <f aca="false">+K115*J115</f>
        <v>0</v>
      </c>
      <c r="R115" s="185"/>
    </row>
    <row r="116" customFormat="false" ht="12.75" hidden="false" customHeight="false" outlineLevel="0" collapsed="false">
      <c r="A116" s="580" t="s">
        <v>29</v>
      </c>
      <c r="B116" s="581" t="s">
        <v>76</v>
      </c>
      <c r="C116" s="571" t="str">
        <f aca="false">IF(LEFT(B116,5)=" L’UN","U",IF(LEFT(B116,5)=" L’EN","En",IF(LEFT(B116,12)=" LE METRE CA","m²",IF(LEFT(B116,5)=" LE F","Ft",IF(LEFT(B116,5)=" LE K","Kg",IF(LEFT(B116,12)=" LE METRE CU","m3",IF(LEFT(B116,11)=" LE METRE L","ml"," ")))))))</f>
        <v>ml</v>
      </c>
      <c r="D116" s="572"/>
      <c r="E116" s="659"/>
      <c r="F116" s="659" t="n">
        <v>48</v>
      </c>
      <c r="G116" s="659" t="n">
        <v>8</v>
      </c>
      <c r="H116" s="659"/>
      <c r="I116" s="575"/>
      <c r="J116" s="576" t="n">
        <f aca="false">IF(C116="En",SUM(D116:I116),IF(C116="U",SUM(D116:I116),ROUNDUP(SUM(D116:I116)/10,0)*10))</f>
        <v>60</v>
      </c>
      <c r="K116" s="577" t="n">
        <v>700</v>
      </c>
      <c r="L116" s="578"/>
      <c r="M116" s="579" t="n">
        <f aca="false">+K116*J116</f>
        <v>42000</v>
      </c>
      <c r="R116" s="185"/>
    </row>
    <row r="117" customFormat="false" ht="12.75" hidden="false" customHeight="false" outlineLevel="0" collapsed="false">
      <c r="A117" s="569" t="s">
        <v>127</v>
      </c>
      <c r="B117" s="570" t="s">
        <v>128</v>
      </c>
      <c r="C117" s="571" t="str">
        <f aca="false">IF(LEFT(B117,5)=" L’UN","U",IF(LEFT(B117,5)=" L’EN","En",IF(LEFT(B117,12)=" LE METRE CA","m²",IF(LEFT(B117,5)=" LE F","Ft",IF(LEFT(B117,5)=" LE K","Kg",IF(LEFT(B117,12)=" LE METRE CU","m3",IF(LEFT(B117,11)=" LE METRE L","ml"," ")))))))</f>
        <v> </v>
      </c>
      <c r="D117" s="571"/>
      <c r="E117" s="660"/>
      <c r="F117" s="660"/>
      <c r="G117" s="660"/>
      <c r="H117" s="660"/>
      <c r="I117" s="575"/>
      <c r="J117" s="583" t="n">
        <f aca="false">IF(C117="En",SUM(D117:I117),IF(C117="U",SUM(D117:I117),ROUNDUP(SUM(D117:I117)*10,0)/10))</f>
        <v>0</v>
      </c>
      <c r="K117" s="584"/>
      <c r="L117" s="582"/>
      <c r="M117" s="585" t="n">
        <f aca="false">+K117*J117</f>
        <v>0</v>
      </c>
      <c r="R117" s="185"/>
    </row>
    <row r="118" customFormat="false" ht="12.75" hidden="false" customHeight="false" outlineLevel="0" collapsed="false">
      <c r="A118" s="580" t="s">
        <v>129</v>
      </c>
      <c r="B118" s="581" t="s">
        <v>130</v>
      </c>
      <c r="C118" s="571" t="str">
        <f aca="false">IF(LEFT(B118,5)=" L’UN","U",IF(LEFT(B118,5)=" L’EN","En",IF(LEFT(B118,12)=" LE METRE CA","m²",IF(LEFT(B118,5)=" LE F","Ft",IF(LEFT(B118,5)=" LE K","Kg",IF(LEFT(B118,12)=" LE METRE CU","m3",IF(LEFT(B118,11)=" LE METRE L","ml"," ")))))))</f>
        <v> </v>
      </c>
      <c r="D118" s="572"/>
      <c r="E118" s="659"/>
      <c r="F118" s="659"/>
      <c r="G118" s="659"/>
      <c r="H118" s="659"/>
      <c r="I118" s="575"/>
      <c r="J118" s="576" t="n">
        <f aca="false">IF(C118="En",SUM(D118:I118),IF(C118="U",SUM(D118:I118),ROUNDUP(SUM(D118:I118)*10,0)/10))</f>
        <v>0</v>
      </c>
      <c r="K118" s="577"/>
      <c r="L118" s="578"/>
      <c r="M118" s="579" t="n">
        <f aca="false">+K118*J118</f>
        <v>0</v>
      </c>
      <c r="R118" s="185"/>
    </row>
    <row r="119" customFormat="false" ht="12.75" hidden="false" customHeight="false" outlineLevel="0" collapsed="false">
      <c r="A119" s="580" t="s">
        <v>74</v>
      </c>
      <c r="B119" s="581" t="s">
        <v>131</v>
      </c>
      <c r="C119" s="571" t="str">
        <f aca="false">IF(LEFT(B119,5)=" L’UN","U",IF(LEFT(B119,5)=" L’EN","En",IF(LEFT(B119,12)=" LE METRE CA","m²",IF(LEFT(B119,5)=" LE F","Ft",IF(LEFT(B119,5)=" LE K","Kg",IF(LEFT(B119,12)=" LE METRE CU","m3",IF(LEFT(B119,11)=" LE METRE L","ml"," ")))))))</f>
        <v> </v>
      </c>
      <c r="D119" s="571"/>
      <c r="E119" s="660"/>
      <c r="F119" s="660"/>
      <c r="G119" s="660"/>
      <c r="H119" s="660"/>
      <c r="I119" s="575"/>
      <c r="J119" s="583" t="n">
        <f aca="false">IF(C119="En",SUM(D119:I119),IF(C119="U",SUM(D119:I119),ROUNDUP(SUM(D119:I119)/10,0)*10))</f>
        <v>0</v>
      </c>
      <c r="K119" s="584"/>
      <c r="L119" s="582"/>
      <c r="M119" s="585" t="n">
        <f aca="false">+K119*J119</f>
        <v>0</v>
      </c>
      <c r="R119" s="185"/>
    </row>
    <row r="120" customFormat="false" ht="12.75" hidden="false" customHeight="false" outlineLevel="0" collapsed="false">
      <c r="A120" s="580" t="s">
        <v>29</v>
      </c>
      <c r="B120" s="581" t="s">
        <v>65</v>
      </c>
      <c r="C120" s="571" t="str">
        <f aca="false">IF(LEFT(B120,5)=" L’UN","U",IF(LEFT(B120,5)=" L’EN","En",IF(LEFT(B120,12)=" LE METRE CA","m²",IF(LEFT(B120,5)=" LE F","Ft",IF(LEFT(B120,5)=" LE K","Kg",IF(LEFT(B120,12)=" LE METRE CU","m3",IF(LEFT(B120,11)=" LE METRE L","ml"," ")))))))</f>
        <v>m²</v>
      </c>
      <c r="D120" s="572" t="n">
        <v>4519.63</v>
      </c>
      <c r="E120" s="659" t="n">
        <v>194.36</v>
      </c>
      <c r="F120" s="659" t="n">
        <v>269.64</v>
      </c>
      <c r="G120" s="659" t="s">
        <v>32</v>
      </c>
      <c r="H120" s="659" t="s">
        <v>32</v>
      </c>
      <c r="I120" s="575"/>
      <c r="J120" s="576" t="n">
        <f aca="false">IF(C120="En",SUM(D120:I120),IF(C120="U",SUM(D120:I120),ROUNDUP(SUM(D120:I120)/10,0)*10))</f>
        <v>4990</v>
      </c>
      <c r="K120" s="577" t="n">
        <v>170</v>
      </c>
      <c r="L120" s="578"/>
      <c r="M120" s="579" t="n">
        <f aca="false">+K120*J120</f>
        <v>848300</v>
      </c>
      <c r="R120" s="185"/>
    </row>
    <row r="121" customFormat="false" ht="12.75" hidden="false" customHeight="false" outlineLevel="0" collapsed="false">
      <c r="A121" s="580" t="s">
        <v>77</v>
      </c>
      <c r="B121" s="581" t="s">
        <v>132</v>
      </c>
      <c r="C121" s="571" t="str">
        <f aca="false">IF(LEFT(B121,5)=" L’UN","U",IF(LEFT(B121,5)=" L’EN","En",IF(LEFT(B121,12)=" LE METRE CA","m²",IF(LEFT(B121,5)=" LE F","Ft",IF(LEFT(B121,5)=" LE K","Kg",IF(LEFT(B121,12)=" LE METRE CU","m3",IF(LEFT(B121,11)=" LE METRE L","ml"," ")))))))</f>
        <v> </v>
      </c>
      <c r="D121" s="571"/>
      <c r="E121" s="660"/>
      <c r="F121" s="660"/>
      <c r="G121" s="660"/>
      <c r="H121" s="660"/>
      <c r="I121" s="575"/>
      <c r="J121" s="583" t="n">
        <f aca="false">IF(C121="En",SUM(D121:I121),IF(C121="U",SUM(D121:I121),ROUNDUP(SUM(D121:I121)/10,0)*10))</f>
        <v>0</v>
      </c>
      <c r="K121" s="584"/>
      <c r="L121" s="582"/>
      <c r="M121" s="585" t="n">
        <f aca="false">+K121*J121</f>
        <v>0</v>
      </c>
      <c r="R121" s="185"/>
    </row>
    <row r="122" customFormat="false" ht="12.75" hidden="false" customHeight="false" outlineLevel="0" collapsed="false">
      <c r="A122" s="580" t="s">
        <v>29</v>
      </c>
      <c r="B122" s="581" t="s">
        <v>65</v>
      </c>
      <c r="C122" s="571" t="str">
        <f aca="false">IF(LEFT(B122,5)=" L’UN","U",IF(LEFT(B122,5)=" L’EN","En",IF(LEFT(B122,12)=" LE METRE CA","m²",IF(LEFT(B122,5)=" LE F","Ft",IF(LEFT(B122,5)=" LE K","Kg",IF(LEFT(B122,12)=" LE METRE CU","m3",IF(LEFT(B122,11)=" LE METRE L","ml"," ")))))))</f>
        <v>m²</v>
      </c>
      <c r="D122" s="572" t="n">
        <v>32.4</v>
      </c>
      <c r="E122" s="659" t="n">
        <v>0</v>
      </c>
      <c r="F122" s="659" t="n">
        <v>800.76</v>
      </c>
      <c r="G122" s="659" t="s">
        <v>32</v>
      </c>
      <c r="H122" s="659" t="n">
        <v>41.91</v>
      </c>
      <c r="I122" s="575"/>
      <c r="J122" s="576" t="n">
        <f aca="false">IF(C122="En",SUM(D122:I122),IF(C122="U",SUM(D122:I122),ROUNDUP(SUM(D122:I122)/10,0)*10))</f>
        <v>880</v>
      </c>
      <c r="K122" s="577" t="n">
        <v>150</v>
      </c>
      <c r="L122" s="578"/>
      <c r="M122" s="579" t="n">
        <f aca="false">+K122*J122</f>
        <v>132000</v>
      </c>
      <c r="R122" s="185"/>
    </row>
    <row r="123" customFormat="false" ht="12.75" hidden="false" customHeight="false" outlineLevel="0" collapsed="false">
      <c r="A123" s="580" t="s">
        <v>135</v>
      </c>
      <c r="B123" s="581" t="s">
        <v>136</v>
      </c>
      <c r="C123" s="571" t="str">
        <f aca="false">IF(LEFT(B123,5)=" L’UN","U",IF(LEFT(B123,5)=" L’EN","En",IF(LEFT(B123,12)=" LE METRE CA","m²",IF(LEFT(B123,5)=" LE F","Ft",IF(LEFT(B123,5)=" LE K","Kg",IF(LEFT(B123,12)=" LE METRE CU","m3",IF(LEFT(B123,11)=" LE METRE L","ml"," ")))))))</f>
        <v> </v>
      </c>
      <c r="D123" s="571"/>
      <c r="E123" s="660"/>
      <c r="F123" s="660"/>
      <c r="G123" s="660"/>
      <c r="H123" s="660"/>
      <c r="I123" s="575"/>
      <c r="J123" s="583" t="n">
        <f aca="false">IF(C123="En",SUM(D123:I123),IF(C123="U",SUM(D123:I123),ROUNDUP(SUM(D123:I123)/10,0)*10))</f>
        <v>0</v>
      </c>
      <c r="K123" s="584"/>
      <c r="L123" s="582"/>
      <c r="M123" s="585" t="n">
        <f aca="false">+K123*J123</f>
        <v>0</v>
      </c>
      <c r="R123" s="185"/>
    </row>
    <row r="124" customFormat="false" ht="12.75" hidden="false" customHeight="false" outlineLevel="0" collapsed="false">
      <c r="A124" s="580" t="s">
        <v>137</v>
      </c>
      <c r="B124" s="581" t="s">
        <v>138</v>
      </c>
      <c r="C124" s="571" t="str">
        <f aca="false">IF(LEFT(B124,5)=" L’UN","U",IF(LEFT(B124,5)=" L’EN","En",IF(LEFT(B124,12)=" LE METRE CA","m²",IF(LEFT(B124,5)=" LE F","Ft",IF(LEFT(B124,5)=" LE K","Kg",IF(LEFT(B124,12)=" LE METRE CU","m3",IF(LEFT(B124,11)=" LE METRE L","ml"," ")))))))</f>
        <v> </v>
      </c>
      <c r="D124" s="572"/>
      <c r="E124" s="659"/>
      <c r="F124" s="659"/>
      <c r="G124" s="659"/>
      <c r="H124" s="659"/>
      <c r="I124" s="575"/>
      <c r="J124" s="576" t="n">
        <f aca="false">IF(C124="En",SUM(D124:I124),IF(C124="U",SUM(D124:I124),ROUNDUP(SUM(D124:I124)/10,0)*10))</f>
        <v>0</v>
      </c>
      <c r="K124" s="577"/>
      <c r="L124" s="578"/>
      <c r="M124" s="579" t="n">
        <f aca="false">+K124*J124</f>
        <v>0</v>
      </c>
      <c r="R124" s="185"/>
    </row>
    <row r="125" customFormat="false" ht="12.75" hidden="false" customHeight="false" outlineLevel="0" collapsed="false">
      <c r="A125" s="580" t="s">
        <v>29</v>
      </c>
      <c r="B125" s="581" t="s">
        <v>65</v>
      </c>
      <c r="C125" s="571" t="str">
        <f aca="false">IF(LEFT(B125,5)=" L’UN","U",IF(LEFT(B125,5)=" L’EN","En",IF(LEFT(B125,12)=" LE METRE CA","m²",IF(LEFT(B125,5)=" LE F","Ft",IF(LEFT(B125,5)=" LE K","Kg",IF(LEFT(B125,12)=" LE METRE CU","m3",IF(LEFT(B125,11)=" LE METRE L","ml"," ")))))))</f>
        <v>m²</v>
      </c>
      <c r="D125" s="571" t="n">
        <v>5303.14</v>
      </c>
      <c r="E125" s="660" t="n">
        <v>0</v>
      </c>
      <c r="F125" s="660" t="s">
        <v>32</v>
      </c>
      <c r="G125" s="660" t="s">
        <v>32</v>
      </c>
      <c r="H125" s="660" t="n">
        <v>127.46</v>
      </c>
      <c r="I125" s="575"/>
      <c r="J125" s="583" t="n">
        <f aca="false">IF(C125="En",SUM(D125:I125),IF(C125="U",SUM(D125:I125),ROUNDUP(SUM(D125:I125)/10,0)*10))</f>
        <v>5440</v>
      </c>
      <c r="K125" s="584" t="n">
        <v>100</v>
      </c>
      <c r="L125" s="582"/>
      <c r="M125" s="585" t="n">
        <f aca="false">+K125*J125</f>
        <v>544000</v>
      </c>
      <c r="R125" s="185"/>
    </row>
    <row r="126" customFormat="false" ht="12.75" hidden="false" customHeight="false" outlineLevel="0" collapsed="false">
      <c r="A126" s="580" t="s">
        <v>139</v>
      </c>
      <c r="B126" s="581" t="s">
        <v>140</v>
      </c>
      <c r="C126" s="571" t="str">
        <f aca="false">IF(LEFT(B126,5)=" L’UN","U",IF(LEFT(B126,5)=" L’EN","En",IF(LEFT(B126,12)=" LE METRE CA","m²",IF(LEFT(B126,5)=" LE F","Ft",IF(LEFT(B126,5)=" LE K","Kg",IF(LEFT(B126,12)=" LE METRE CU","m3",IF(LEFT(B126,11)=" LE METRE L","ml"," ")))))))</f>
        <v> </v>
      </c>
      <c r="D126" s="572"/>
      <c r="E126" s="659"/>
      <c r="F126" s="659"/>
      <c r="G126" s="659"/>
      <c r="H126" s="659"/>
      <c r="I126" s="575"/>
      <c r="J126" s="576" t="n">
        <f aca="false">IF(C126="En",SUM(D126:I126),IF(C126="U",SUM(D126:I126),ROUNDUP(SUM(D126:I126)/10,0)*10))</f>
        <v>0</v>
      </c>
      <c r="K126" s="577"/>
      <c r="L126" s="578"/>
      <c r="M126" s="579" t="n">
        <f aca="false">+K126*J126</f>
        <v>0</v>
      </c>
      <c r="R126" s="185"/>
    </row>
    <row r="127" customFormat="false" ht="12.75" hidden="false" customHeight="false" outlineLevel="0" collapsed="false">
      <c r="A127" s="580" t="s">
        <v>29</v>
      </c>
      <c r="B127" s="581" t="s">
        <v>65</v>
      </c>
      <c r="C127" s="571" t="str">
        <f aca="false">IF(LEFT(B127,5)=" L’UN","U",IF(LEFT(B127,5)=" L’EN","En",IF(LEFT(B127,12)=" LE METRE CA","m²",IF(LEFT(B127,5)=" LE F","Ft",IF(LEFT(B127,5)=" LE K","Kg",IF(LEFT(B127,12)=" LE METRE CU","m3",IF(LEFT(B127,11)=" LE METRE L","ml"," ")))))))</f>
        <v>m²</v>
      </c>
      <c r="D127" s="571" t="n">
        <v>5265.89</v>
      </c>
      <c r="E127" s="660" t="s">
        <v>32</v>
      </c>
      <c r="F127" s="660" t="s">
        <v>32</v>
      </c>
      <c r="G127" s="660" t="s">
        <v>32</v>
      </c>
      <c r="H127" s="660" t="s">
        <v>32</v>
      </c>
      <c r="I127" s="575"/>
      <c r="J127" s="583" t="n">
        <f aca="false">IF(C127="En",SUM(D127:I127),IF(C127="U",SUM(D127:I127),ROUNDUP(SUM(D127:I127)/10,0)*10))</f>
        <v>5270</v>
      </c>
      <c r="K127" s="584" t="n">
        <v>110</v>
      </c>
      <c r="L127" s="582"/>
      <c r="M127" s="585" t="n">
        <f aca="false">+K127*J127</f>
        <v>579700</v>
      </c>
      <c r="R127" s="185"/>
    </row>
    <row r="128" customFormat="false" ht="12.75" hidden="false" customHeight="false" outlineLevel="0" collapsed="false">
      <c r="A128" s="580" t="s">
        <v>771</v>
      </c>
      <c r="B128" s="581" t="s">
        <v>134</v>
      </c>
      <c r="C128" s="571" t="str">
        <f aca="false">IF(LEFT(B128,5)=" L’UN","U",IF(LEFT(B128,5)=" L’EN","En",IF(LEFT(B128,12)=" LE METRE CA","m²",IF(LEFT(B128,5)=" LE F","Ft",IF(LEFT(B128,5)=" LE K","Kg",IF(LEFT(B128,12)=" LE METRE CU","m3",IF(LEFT(B128,11)=" LE METRE L","ml"," ")))))))</f>
        <v> </v>
      </c>
      <c r="D128" s="572"/>
      <c r="E128" s="659"/>
      <c r="F128" s="659"/>
      <c r="G128" s="659"/>
      <c r="H128" s="659"/>
      <c r="I128" s="575"/>
      <c r="J128" s="576" t="n">
        <f aca="false">IF(C128="En",SUM(D128:I128),IF(C128="U",SUM(D128:I128),ROUNDUP(SUM(D128:I128)/10,0)*10))</f>
        <v>0</v>
      </c>
      <c r="K128" s="577"/>
      <c r="L128" s="578"/>
      <c r="M128" s="579" t="n">
        <f aca="false">+K128*J128</f>
        <v>0</v>
      </c>
      <c r="R128" s="185"/>
    </row>
    <row r="129" customFormat="false" ht="12.75" hidden="false" customHeight="false" outlineLevel="0" collapsed="false">
      <c r="A129" s="580" t="s">
        <v>29</v>
      </c>
      <c r="B129" s="581" t="s">
        <v>76</v>
      </c>
      <c r="C129" s="571" t="str">
        <f aca="false">IF(LEFT(B129,5)=" L’UN","U",IF(LEFT(B129,5)=" L’EN","En",IF(LEFT(B129,12)=" LE METRE CA","m²",IF(LEFT(B129,5)=" LE F","Ft",IF(LEFT(B129,5)=" LE K","Kg",IF(LEFT(B129,12)=" LE METRE CU","m3",IF(LEFT(B129,11)=" LE METRE L","ml"," ")))))))</f>
        <v>ml</v>
      </c>
      <c r="D129" s="571" t="n">
        <v>896.4</v>
      </c>
      <c r="E129" s="660" t="n">
        <v>62.08</v>
      </c>
      <c r="F129" s="660" t="n">
        <v>264</v>
      </c>
      <c r="G129" s="660" t="n">
        <v>0</v>
      </c>
      <c r="H129" s="660" t="n">
        <v>0</v>
      </c>
      <c r="I129" s="575"/>
      <c r="J129" s="583" t="n">
        <f aca="false">IF(C129="En",SUM(D129:I129),IF(C129="U",SUM(D129:I129),ROUNDUP(SUM(D129:I129)/10,0)*10))</f>
        <v>1230</v>
      </c>
      <c r="K129" s="584"/>
      <c r="L129" s="582"/>
      <c r="M129" s="585" t="n">
        <f aca="false">+K129*J129</f>
        <v>0</v>
      </c>
      <c r="R129" s="185"/>
    </row>
    <row r="130" customFormat="false" ht="12.75" hidden="false" customHeight="false" outlineLevel="0" collapsed="false">
      <c r="A130" s="580" t="s">
        <v>141</v>
      </c>
      <c r="B130" s="581" t="s">
        <v>142</v>
      </c>
      <c r="C130" s="571" t="str">
        <f aca="false">IF(LEFT(B130,5)=" L’UN","U",IF(LEFT(B130,5)=" L’EN","En",IF(LEFT(B130,12)=" LE METRE CA","m²",IF(LEFT(B130,5)=" LE F","Ft",IF(LEFT(B130,5)=" LE K","Kg",IF(LEFT(B130,12)=" LE METRE CU","m3",IF(LEFT(B130,11)=" LE METRE L","ml"," ")))))))</f>
        <v> </v>
      </c>
      <c r="D130" s="572"/>
      <c r="E130" s="659"/>
      <c r="F130" s="659"/>
      <c r="G130" s="659"/>
      <c r="H130" s="659"/>
      <c r="I130" s="575"/>
      <c r="J130" s="576" t="n">
        <f aca="false">IF(C130="En",SUM(D130:I130),IF(C130="U",SUM(D130:I130),ROUNDUP(SUM(D130:I130)/10,0)*10))</f>
        <v>0</v>
      </c>
      <c r="K130" s="577"/>
      <c r="L130" s="578"/>
      <c r="M130" s="579" t="n">
        <f aca="false">+K130*J130</f>
        <v>0</v>
      </c>
      <c r="R130" s="185"/>
    </row>
    <row r="131" customFormat="false" ht="12.75" hidden="false" customHeight="false" outlineLevel="0" collapsed="false">
      <c r="A131" s="580" t="s">
        <v>91</v>
      </c>
      <c r="B131" s="581" t="s">
        <v>143</v>
      </c>
      <c r="C131" s="571" t="str">
        <f aca="false">IF(LEFT(B131,5)=" L’UN","U",IF(LEFT(B131,5)=" L’EN","En",IF(LEFT(B131,12)=" LE METRE CA","m²",IF(LEFT(B131,5)=" LE F","Ft",IF(LEFT(B131,5)=" LE K","Kg",IF(LEFT(B131,12)=" LE METRE CU","m3",IF(LEFT(B131,11)=" LE METRE L","ml"," ")))))))</f>
        <v> </v>
      </c>
      <c r="D131" s="571"/>
      <c r="E131" s="660"/>
      <c r="F131" s="660"/>
      <c r="G131" s="660"/>
      <c r="H131" s="660"/>
      <c r="I131" s="575"/>
      <c r="J131" s="583" t="n">
        <f aca="false">IF(C131="En",SUM(D131:I131),IF(C131="U",SUM(D131:I131),ROUNDUP(SUM(D131:I131)/10,0)*10))</f>
        <v>0</v>
      </c>
      <c r="K131" s="584"/>
      <c r="L131" s="582"/>
      <c r="M131" s="585" t="n">
        <f aca="false">+K131*J131</f>
        <v>0</v>
      </c>
      <c r="R131" s="185"/>
    </row>
    <row r="132" customFormat="false" ht="12.75" hidden="false" customHeight="false" outlineLevel="0" collapsed="false">
      <c r="A132" s="580" t="s">
        <v>29</v>
      </c>
      <c r="B132" s="581" t="s">
        <v>65</v>
      </c>
      <c r="C132" s="571" t="str">
        <f aca="false">IF(LEFT(B132,5)=" L’UN","U",IF(LEFT(B132,5)=" L’EN","En",IF(LEFT(B132,12)=" LE METRE CA","m²",IF(LEFT(B132,5)=" LE F","Ft",IF(LEFT(B132,5)=" LE K","Kg",IF(LEFT(B132,12)=" LE METRE CU","m3",IF(LEFT(B132,11)=" LE METRE L","ml"," ")))))))</f>
        <v>m²</v>
      </c>
      <c r="D132" s="572" t="n">
        <v>150</v>
      </c>
      <c r="E132" s="659" t="s">
        <v>32</v>
      </c>
      <c r="F132" s="659" t="s">
        <v>32</v>
      </c>
      <c r="G132" s="659" t="s">
        <v>32</v>
      </c>
      <c r="H132" s="659" t="n">
        <v>120</v>
      </c>
      <c r="I132" s="575"/>
      <c r="J132" s="576" t="n">
        <f aca="false">IF(C132="En",SUM(D132:I132),IF(C132="U",SUM(D132:I132),ROUNDUP(SUM(D132:I132)/10,0)*10))</f>
        <v>270</v>
      </c>
      <c r="K132" s="577" t="n">
        <v>90</v>
      </c>
      <c r="L132" s="578"/>
      <c r="M132" s="579" t="n">
        <f aca="false">+K132*J132</f>
        <v>24300</v>
      </c>
      <c r="R132" s="185"/>
    </row>
    <row r="133" customFormat="false" ht="12.75" hidden="false" customHeight="false" outlineLevel="0" collapsed="false">
      <c r="A133" s="580" t="s">
        <v>94</v>
      </c>
      <c r="B133" s="581" t="s">
        <v>144</v>
      </c>
      <c r="C133" s="571" t="str">
        <f aca="false">IF(LEFT(B133,5)=" L’UN","U",IF(LEFT(B133,5)=" L’EN","En",IF(LEFT(B133,12)=" LE METRE CA","m²",IF(LEFT(B133,5)=" LE F","Ft",IF(LEFT(B133,5)=" LE K","Kg",IF(LEFT(B133,12)=" LE METRE CU","m3",IF(LEFT(B133,11)=" LE METRE L","ml"," ")))))))</f>
        <v> </v>
      </c>
      <c r="D133" s="571"/>
      <c r="E133" s="660"/>
      <c r="F133" s="660"/>
      <c r="G133" s="660"/>
      <c r="H133" s="660"/>
      <c r="I133" s="575"/>
      <c r="J133" s="583" t="n">
        <f aca="false">IF(C133="En",SUM(D133:I133),IF(C133="U",SUM(D133:I133),ROUNDUP(SUM(D133:I133)/10,0)*10))</f>
        <v>0</v>
      </c>
      <c r="K133" s="584"/>
      <c r="L133" s="582"/>
      <c r="M133" s="585" t="n">
        <f aca="false">+K133*J133</f>
        <v>0</v>
      </c>
      <c r="R133" s="185"/>
    </row>
    <row r="134" customFormat="false" ht="12.75" hidden="false" customHeight="false" outlineLevel="0" collapsed="false">
      <c r="A134" s="580" t="s">
        <v>29</v>
      </c>
      <c r="B134" s="581" t="s">
        <v>65</v>
      </c>
      <c r="C134" s="571" t="str">
        <f aca="false">IF(LEFT(B134,5)=" L’UN","U",IF(LEFT(B134,5)=" L’EN","En",IF(LEFT(B134,12)=" LE METRE CA","m²",IF(LEFT(B134,5)=" LE F","Ft",IF(LEFT(B134,5)=" LE K","Kg",IF(LEFT(B134,12)=" LE METRE CU","m3",IF(LEFT(B134,11)=" LE METRE L","ml"," ")))))))</f>
        <v>m²</v>
      </c>
      <c r="D134" s="572" t="n">
        <v>1160.8</v>
      </c>
      <c r="E134" s="659" t="s">
        <v>32</v>
      </c>
      <c r="F134" s="659" t="n">
        <v>258.49</v>
      </c>
      <c r="G134" s="659" t="s">
        <v>32</v>
      </c>
      <c r="H134" s="659" t="n">
        <v>143.11</v>
      </c>
      <c r="I134" s="575"/>
      <c r="J134" s="576" t="n">
        <f aca="false">IF(C134="En",SUM(D134:I134),IF(C134="U",SUM(D134:I134),ROUNDUP(SUM(D134:I134)/10,0)*10))</f>
        <v>1570</v>
      </c>
      <c r="K134" s="577" t="n">
        <v>120</v>
      </c>
      <c r="L134" s="578"/>
      <c r="M134" s="579" t="n">
        <f aca="false">+K134*J134</f>
        <v>188400</v>
      </c>
      <c r="R134" s="185"/>
    </row>
    <row r="135" customFormat="false" ht="12.75" hidden="false" customHeight="false" outlineLevel="0" collapsed="false">
      <c r="A135" s="569" t="s">
        <v>145</v>
      </c>
      <c r="B135" s="570" t="s">
        <v>146</v>
      </c>
      <c r="C135" s="571" t="str">
        <f aca="false">IF(LEFT(B135,5)=" L’UN","U",IF(LEFT(B135,5)=" L’EN","En",IF(LEFT(B135,12)=" LE METRE CA","m²",IF(LEFT(B135,5)=" LE F","Ft",IF(LEFT(B135,5)=" LE K","Kg",IF(LEFT(B135,12)=" LE METRE CU","m3",IF(LEFT(B135,11)=" LE METRE L","ml"," ")))))))</f>
        <v> </v>
      </c>
      <c r="D135" s="571"/>
      <c r="E135" s="660"/>
      <c r="F135" s="660"/>
      <c r="G135" s="660"/>
      <c r="H135" s="660"/>
      <c r="I135" s="575"/>
      <c r="J135" s="583" t="n">
        <f aca="false">IF(C135="En",SUM(D135:I135),IF(C135="U",SUM(D135:I135),ROUNDUP(SUM(D135:I135)*10,0)/10))</f>
        <v>0</v>
      </c>
      <c r="K135" s="584"/>
      <c r="L135" s="582"/>
      <c r="M135" s="585" t="n">
        <f aca="false">+K135*J135</f>
        <v>0</v>
      </c>
      <c r="R135" s="185"/>
    </row>
    <row r="136" customFormat="false" ht="12.75" hidden="false" customHeight="false" outlineLevel="0" collapsed="false">
      <c r="A136" s="580" t="s">
        <v>147</v>
      </c>
      <c r="B136" s="581" t="s">
        <v>148</v>
      </c>
      <c r="C136" s="571" t="str">
        <f aca="false">IF(LEFT(B136,5)=" L’UN","U",IF(LEFT(B136,5)=" L’EN","En",IF(LEFT(B136,12)=" LE METRE CA","m²",IF(LEFT(B136,5)=" LE F","Ft",IF(LEFT(B136,5)=" LE K","Kg",IF(LEFT(B136,12)=" LE METRE CU","m3",IF(LEFT(B136,11)=" LE METRE L","ml"," ")))))))</f>
        <v> </v>
      </c>
      <c r="D136" s="572"/>
      <c r="E136" s="659"/>
      <c r="F136" s="659"/>
      <c r="G136" s="659"/>
      <c r="H136" s="659"/>
      <c r="I136" s="575"/>
      <c r="J136" s="576" t="n">
        <f aca="false">IF(C136="En",SUM(D136:I136),IF(C136="U",SUM(D136:I136),ROUNDUP(SUM(D136:I136)*10,0)/10))</f>
        <v>0</v>
      </c>
      <c r="K136" s="577"/>
      <c r="L136" s="578"/>
      <c r="M136" s="579" t="n">
        <f aca="false">+K136*J136</f>
        <v>0</v>
      </c>
      <c r="R136" s="185"/>
    </row>
    <row r="137" customFormat="false" ht="12.75" hidden="false" customHeight="false" outlineLevel="0" collapsed="false">
      <c r="A137" s="580" t="s">
        <v>29</v>
      </c>
      <c r="B137" s="581" t="s">
        <v>65</v>
      </c>
      <c r="C137" s="571" t="str">
        <f aca="false">IF(LEFT(B137,5)=" L’UN","U",IF(LEFT(B137,5)=" L’EN","En",IF(LEFT(B137,12)=" LE METRE CA","m²",IF(LEFT(B137,5)=" LE F","Ft",IF(LEFT(B137,5)=" LE K","Kg",IF(LEFT(B137,12)=" LE METRE CU","m3",IF(LEFT(B137,11)=" LE METRE L","ml"," ")))))))</f>
        <v>m²</v>
      </c>
      <c r="D137" s="571" t="n">
        <v>318.44</v>
      </c>
      <c r="E137" s="660" t="n">
        <v>134.16</v>
      </c>
      <c r="F137" s="660" t="n">
        <v>189.28</v>
      </c>
      <c r="G137" s="660" t="n">
        <v>91.84</v>
      </c>
      <c r="H137" s="660" t="n">
        <v>209.68</v>
      </c>
      <c r="I137" s="575"/>
      <c r="J137" s="583" t="n">
        <f aca="false">IF(C137="En",SUM(D137:I137),IF(C137="U",SUM(D137:I137),ROUNDUP(SUM(D137:I137)/10,0)*10))</f>
        <v>950</v>
      </c>
      <c r="K137" s="584" t="n">
        <v>45</v>
      </c>
      <c r="L137" s="582"/>
      <c r="M137" s="585" t="n">
        <f aca="false">+K137*J137</f>
        <v>42750</v>
      </c>
      <c r="R137" s="185"/>
    </row>
    <row r="138" customFormat="false" ht="12.75" hidden="false" customHeight="false" outlineLevel="0" collapsed="false">
      <c r="A138" s="580" t="s">
        <v>149</v>
      </c>
      <c r="B138" s="581" t="s">
        <v>150</v>
      </c>
      <c r="C138" s="571" t="str">
        <f aca="false">IF(LEFT(B138,5)=" L’UN","U",IF(LEFT(B138,5)=" L’EN","En",IF(LEFT(B138,12)=" LE METRE CA","m²",IF(LEFT(B138,5)=" LE F","Ft",IF(LEFT(B138,5)=" LE K","Kg",IF(LEFT(B138,12)=" LE METRE CU","m3",IF(LEFT(B138,11)=" LE METRE L","ml"," ")))))))</f>
        <v> </v>
      </c>
      <c r="D138" s="572"/>
      <c r="E138" s="659"/>
      <c r="F138" s="659"/>
      <c r="G138" s="659"/>
      <c r="H138" s="659"/>
      <c r="I138" s="575"/>
      <c r="J138" s="576" t="n">
        <f aca="false">IF(C138="En",SUM(D138:I138),IF(C138="U",SUM(D138:I138),ROUNDUP(SUM(D138:I138)/10,0)*10))</f>
        <v>0</v>
      </c>
      <c r="K138" s="577"/>
      <c r="L138" s="578"/>
      <c r="M138" s="579" t="n">
        <f aca="false">+K138*J138</f>
        <v>0</v>
      </c>
      <c r="R138" s="185"/>
    </row>
    <row r="139" customFormat="false" ht="12.75" hidden="false" customHeight="false" outlineLevel="0" collapsed="false">
      <c r="A139" s="580" t="s">
        <v>29</v>
      </c>
      <c r="B139" s="581" t="s">
        <v>65</v>
      </c>
      <c r="C139" s="571" t="str">
        <f aca="false">IF(LEFT(B139,5)=" L’UN","U",IF(LEFT(B139,5)=" L’EN","En",IF(LEFT(B139,12)=" LE METRE CA","m²",IF(LEFT(B139,5)=" LE F","Ft",IF(LEFT(B139,5)=" LE K","Kg",IF(LEFT(B139,12)=" LE METRE CU","m3",IF(LEFT(B139,11)=" LE METRE L","ml"," ")))))))</f>
        <v>m²</v>
      </c>
      <c r="D139" s="571" t="n">
        <v>7022.35</v>
      </c>
      <c r="E139" s="660" t="n">
        <v>302.49</v>
      </c>
      <c r="F139" s="660" t="n">
        <v>2743.98</v>
      </c>
      <c r="G139" s="660" t="s">
        <v>32</v>
      </c>
      <c r="H139" s="660" t="s">
        <v>32</v>
      </c>
      <c r="I139" s="575"/>
      <c r="J139" s="583" t="n">
        <f aca="false">IF(C139="En",SUM(D139:I139),IF(C139="U",SUM(D139:I139),ROUNDUP(SUM(D139:I139)/10,0)*10))</f>
        <v>10070</v>
      </c>
      <c r="K139" s="584" t="n">
        <v>40</v>
      </c>
      <c r="L139" s="582"/>
      <c r="M139" s="585" t="n">
        <f aca="false">+K139*J139</f>
        <v>402800</v>
      </c>
      <c r="R139" s="185"/>
    </row>
    <row r="140" customFormat="false" ht="12.75" hidden="false" customHeight="false" outlineLevel="0" collapsed="false">
      <c r="A140" s="580" t="s">
        <v>151</v>
      </c>
      <c r="B140" s="581" t="s">
        <v>152</v>
      </c>
      <c r="C140" s="571" t="str">
        <f aca="false">IF(LEFT(B140,5)=" L’UN","U",IF(LEFT(B140,5)=" L’EN","En",IF(LEFT(B140,12)=" LE METRE CA","m²",IF(LEFT(B140,5)=" LE F","Ft",IF(LEFT(B140,5)=" LE K","Kg",IF(LEFT(B140,12)=" LE METRE CU","m3",IF(LEFT(B140,11)=" LE METRE L","ml"," ")))))))</f>
        <v> </v>
      </c>
      <c r="D140" s="572"/>
      <c r="E140" s="659"/>
      <c r="F140" s="659"/>
      <c r="G140" s="659"/>
      <c r="H140" s="659"/>
      <c r="I140" s="575"/>
      <c r="J140" s="576" t="n">
        <f aca="false">IF(C140="En",SUM(D140:I140),IF(C140="U",SUM(D140:I140),ROUNDUP(SUM(D140:I140)/10,0)*10))</f>
        <v>0</v>
      </c>
      <c r="K140" s="577"/>
      <c r="L140" s="578"/>
      <c r="M140" s="579" t="n">
        <f aca="false">+K140*J140</f>
        <v>0</v>
      </c>
      <c r="R140" s="185"/>
    </row>
    <row r="141" customFormat="false" ht="12.75" hidden="false" customHeight="false" outlineLevel="0" collapsed="false">
      <c r="A141" s="580" t="s">
        <v>29</v>
      </c>
      <c r="B141" s="581" t="s">
        <v>65</v>
      </c>
      <c r="C141" s="571" t="str">
        <f aca="false">IF(LEFT(B141,5)=" L’UN","U",IF(LEFT(B141,5)=" L’EN","En",IF(LEFT(B141,12)=" LE METRE CA","m²",IF(LEFT(B141,5)=" LE F","Ft",IF(LEFT(B141,5)=" LE K","Kg",IF(LEFT(B141,12)=" LE METRE CU","m3",IF(LEFT(B141,11)=" LE METRE L","ml"," ")))))))</f>
        <v>m²</v>
      </c>
      <c r="D141" s="571" t="s">
        <v>32</v>
      </c>
      <c r="E141" s="660" t="n">
        <v>202.83</v>
      </c>
      <c r="F141" s="660" t="n">
        <v>560.63</v>
      </c>
      <c r="G141" s="660" t="s">
        <v>32</v>
      </c>
      <c r="H141" s="660" t="n">
        <v>658.76</v>
      </c>
      <c r="I141" s="575"/>
      <c r="J141" s="583" t="n">
        <f aca="false">IF(C141="En",SUM(D141:I141),IF(C141="U",SUM(D141:I141),ROUNDUP(SUM(D141:I141)/10,0)*10))</f>
        <v>1430</v>
      </c>
      <c r="K141" s="584" t="n">
        <v>40</v>
      </c>
      <c r="L141" s="582"/>
      <c r="M141" s="585" t="n">
        <f aca="false">+K141*J141</f>
        <v>57200</v>
      </c>
      <c r="R141" s="185"/>
    </row>
    <row r="142" customFormat="false" ht="12.75" hidden="false" customHeight="false" outlineLevel="0" collapsed="false">
      <c r="A142" s="580" t="s">
        <v>153</v>
      </c>
      <c r="B142" s="581" t="s">
        <v>154</v>
      </c>
      <c r="C142" s="571" t="str">
        <f aca="false">IF(LEFT(B142,5)=" L’UN","U",IF(LEFT(B142,5)=" L’EN","En",IF(LEFT(B142,12)=" LE METRE CA","m²",IF(LEFT(B142,5)=" LE F","Ft",IF(LEFT(B142,5)=" LE K","Kg",IF(LEFT(B142,12)=" LE METRE CU","m3",IF(LEFT(B142,11)=" LE METRE L","ml"," ")))))))</f>
        <v> </v>
      </c>
      <c r="D142" s="572"/>
      <c r="E142" s="659"/>
      <c r="F142" s="659"/>
      <c r="G142" s="659"/>
      <c r="H142" s="659"/>
      <c r="I142" s="575"/>
      <c r="J142" s="576" t="n">
        <f aca="false">IF(C142="En",SUM(D142:I142),IF(C142="U",SUM(D142:I142),ROUNDUP(SUM(D142:I142)/10,0)*10))</f>
        <v>0</v>
      </c>
      <c r="K142" s="577"/>
      <c r="L142" s="578"/>
      <c r="M142" s="579" t="n">
        <f aca="false">+K142*J142</f>
        <v>0</v>
      </c>
      <c r="R142" s="185"/>
    </row>
    <row r="143" customFormat="false" ht="12.75" hidden="false" customHeight="false" outlineLevel="0" collapsed="false">
      <c r="A143" s="580" t="s">
        <v>29</v>
      </c>
      <c r="B143" s="581" t="s">
        <v>65</v>
      </c>
      <c r="C143" s="571" t="str">
        <f aca="false">IF(LEFT(B143,5)=" L’UN","U",IF(LEFT(B143,5)=" L’EN","En",IF(LEFT(B143,12)=" LE METRE CA","m²",IF(LEFT(B143,5)=" LE F","Ft",IF(LEFT(B143,5)=" LE K","Kg",IF(LEFT(B143,12)=" LE METRE CU","m3",IF(LEFT(B143,11)=" LE METRE L","ml"," ")))))))</f>
        <v>m²</v>
      </c>
      <c r="D143" s="571" t="n">
        <v>27343.47</v>
      </c>
      <c r="E143" s="660" t="n">
        <v>568.36</v>
      </c>
      <c r="F143" s="660" t="n">
        <v>6731.23</v>
      </c>
      <c r="G143" s="660" t="n">
        <v>89.6</v>
      </c>
      <c r="H143" s="660" t="n">
        <v>575.49</v>
      </c>
      <c r="I143" s="575"/>
      <c r="J143" s="583" t="n">
        <f aca="false">IF(C143="En",SUM(D143:I143),IF(C143="U",SUM(D143:I143),ROUNDUP(SUM(D143:I143)/10,0)*10))</f>
        <v>35310</v>
      </c>
      <c r="K143" s="584" t="n">
        <v>35</v>
      </c>
      <c r="L143" s="582"/>
      <c r="M143" s="585" t="n">
        <f aca="false">+K143*J143</f>
        <v>1235850</v>
      </c>
      <c r="R143" s="185"/>
    </row>
    <row r="144" customFormat="false" ht="12.75" hidden="false" customHeight="false" outlineLevel="0" collapsed="false">
      <c r="A144" s="580" t="s">
        <v>157</v>
      </c>
      <c r="B144" s="581" t="s">
        <v>158</v>
      </c>
      <c r="C144" s="571" t="str">
        <f aca="false">IF(LEFT(B144,5)=" L’UN","U",IF(LEFT(B144,5)=" L’EN","En",IF(LEFT(B144,12)=" LE METRE CA","m²",IF(LEFT(B144,5)=" LE F","Ft",IF(LEFT(B144,5)=" LE K","Kg",IF(LEFT(B144,12)=" LE METRE CU","m3",IF(LEFT(B144,11)=" LE METRE L","ml"," ")))))))</f>
        <v> </v>
      </c>
      <c r="D144" s="572"/>
      <c r="E144" s="659"/>
      <c r="F144" s="659"/>
      <c r="G144" s="659"/>
      <c r="H144" s="659"/>
      <c r="I144" s="575"/>
      <c r="J144" s="576" t="n">
        <f aca="false">IF(C144="En",SUM(D144:I144),IF(C144="U",SUM(D144:I144),ROUNDUP(SUM(D144:I144)/10,0)*10))</f>
        <v>0</v>
      </c>
      <c r="K144" s="577"/>
      <c r="L144" s="578"/>
      <c r="M144" s="579" t="n">
        <f aca="false">+K144*J144</f>
        <v>0</v>
      </c>
      <c r="R144" s="185"/>
    </row>
    <row r="145" customFormat="false" ht="12.75" hidden="false" customHeight="false" outlineLevel="0" collapsed="false">
      <c r="A145" s="580" t="s">
        <v>29</v>
      </c>
      <c r="B145" s="581" t="s">
        <v>65</v>
      </c>
      <c r="C145" s="571" t="str">
        <f aca="false">IF(LEFT(B145,5)=" L’UN","U",IF(LEFT(B145,5)=" L’EN","En",IF(LEFT(B145,12)=" LE METRE CA","m²",IF(LEFT(B145,5)=" LE F","Ft",IF(LEFT(B145,5)=" LE K","Kg",IF(LEFT(B145,12)=" LE METRE CU","m3",IF(LEFT(B145,11)=" LE METRE L","ml"," ")))))))</f>
        <v>m²</v>
      </c>
      <c r="D145" s="571" t="n">
        <v>588</v>
      </c>
      <c r="E145" s="660" t="n">
        <v>0</v>
      </c>
      <c r="F145" s="660" t="n">
        <v>457.55</v>
      </c>
      <c r="G145" s="660" t="s">
        <v>32</v>
      </c>
      <c r="H145" s="660" t="n">
        <v>0</v>
      </c>
      <c r="I145" s="575"/>
      <c r="J145" s="583" t="n">
        <f aca="false">IF(C145="En",SUM(D145:I145),IF(C145="U",SUM(D145:I145),ROUNDUP(SUM(D145:I145)/10,0)*10))</f>
        <v>1050</v>
      </c>
      <c r="K145" s="584" t="n">
        <v>100</v>
      </c>
      <c r="L145" s="582"/>
      <c r="M145" s="585" t="n">
        <f aca="false">+K145*J145</f>
        <v>105000</v>
      </c>
      <c r="R145" s="185"/>
    </row>
    <row r="146" customFormat="false" ht="12.75" hidden="false" customHeight="false" outlineLevel="0" collapsed="false">
      <c r="A146" s="580" t="s">
        <v>159</v>
      </c>
      <c r="B146" s="581" t="s">
        <v>160</v>
      </c>
      <c r="C146" s="571" t="str">
        <f aca="false">IF(LEFT(B146,5)=" L’UN","U",IF(LEFT(B146,5)=" L’EN","En",IF(LEFT(B146,12)=" LE METRE CA","m²",IF(LEFT(B146,5)=" LE F","Ft",IF(LEFT(B146,5)=" LE K","Kg",IF(LEFT(B146,12)=" LE METRE CU","m3",IF(LEFT(B146,11)=" LE METRE L","ml"," ")))))))</f>
        <v> </v>
      </c>
      <c r="D146" s="572"/>
      <c r="E146" s="659"/>
      <c r="F146" s="659"/>
      <c r="G146" s="659"/>
      <c r="H146" s="659"/>
      <c r="I146" s="575"/>
      <c r="J146" s="576" t="n">
        <f aca="false">IF(C146="En",SUM(D146:I146),IF(C146="U",SUM(D146:I146),ROUNDUP(SUM(D146:I146)/10,0)*10))</f>
        <v>0</v>
      </c>
      <c r="K146" s="577"/>
      <c r="L146" s="578"/>
      <c r="M146" s="579" t="n">
        <f aca="false">+K146*J146</f>
        <v>0</v>
      </c>
      <c r="R146" s="185"/>
    </row>
    <row r="147" customFormat="false" ht="12.75" hidden="false" customHeight="false" outlineLevel="0" collapsed="false">
      <c r="A147" s="580" t="s">
        <v>29</v>
      </c>
      <c r="B147" s="581" t="s">
        <v>65</v>
      </c>
      <c r="C147" s="571" t="str">
        <f aca="false">IF(LEFT(B147,5)=" L’UN","U",IF(LEFT(B147,5)=" L’EN","En",IF(LEFT(B147,12)=" LE METRE CA","m²",IF(LEFT(B147,5)=" LE F","Ft",IF(LEFT(B147,5)=" LE K","Kg",IF(LEFT(B147,12)=" LE METRE CU","m3",IF(LEFT(B147,11)=" LE METRE L","ml"," ")))))))</f>
        <v>m²</v>
      </c>
      <c r="D147" s="571" t="n">
        <v>0</v>
      </c>
      <c r="E147" s="660" t="n">
        <v>0</v>
      </c>
      <c r="F147" s="660" t="n">
        <v>250</v>
      </c>
      <c r="G147" s="660" t="s">
        <v>32</v>
      </c>
      <c r="H147" s="660" t="n">
        <v>0</v>
      </c>
      <c r="I147" s="575"/>
      <c r="J147" s="583" t="n">
        <f aca="false">IF(C147="En",SUM(D147:I147),IF(C147="U",SUM(D147:I147),ROUNDUP(SUM(D147:I147)/10,0)*10))</f>
        <v>250</v>
      </c>
      <c r="K147" s="584" t="n">
        <v>150</v>
      </c>
      <c r="L147" s="582"/>
      <c r="M147" s="585" t="n">
        <f aca="false">+K147*J147</f>
        <v>37500</v>
      </c>
      <c r="R147" s="185"/>
    </row>
    <row r="148" customFormat="false" ht="12.75" hidden="false" customHeight="false" outlineLevel="0" collapsed="false">
      <c r="A148" s="580" t="s">
        <v>161</v>
      </c>
      <c r="B148" s="581" t="s">
        <v>162</v>
      </c>
      <c r="C148" s="571" t="str">
        <f aca="false">IF(LEFT(B148,5)=" L’UN","U",IF(LEFT(B148,5)=" L’EN","En",IF(LEFT(B148,12)=" LE METRE CA","m²",IF(LEFT(B148,5)=" LE F","Ft",IF(LEFT(B148,5)=" LE K","Kg",IF(LEFT(B148,12)=" LE METRE CU","m3",IF(LEFT(B148,11)=" LE METRE L","ml"," ")))))))</f>
        <v> </v>
      </c>
      <c r="D148" s="572"/>
      <c r="E148" s="659"/>
      <c r="F148" s="659"/>
      <c r="G148" s="659"/>
      <c r="H148" s="659"/>
      <c r="I148" s="575"/>
      <c r="J148" s="576" t="n">
        <f aca="false">IF(C148="En",SUM(D148:I148),IF(C148="U",SUM(D148:I148),ROUNDUP(SUM(D148:I148)/10,0)*10))</f>
        <v>0</v>
      </c>
      <c r="K148" s="577"/>
      <c r="L148" s="578"/>
      <c r="M148" s="579" t="n">
        <f aca="false">+K148*J148</f>
        <v>0</v>
      </c>
      <c r="R148" s="185"/>
    </row>
    <row r="149" customFormat="false" ht="12.75" hidden="false" customHeight="false" outlineLevel="0" collapsed="false">
      <c r="A149" s="580" t="s">
        <v>29</v>
      </c>
      <c r="B149" s="581" t="s">
        <v>65</v>
      </c>
      <c r="C149" s="571" t="str">
        <f aca="false">IF(LEFT(B149,5)=" L’UN","U",IF(LEFT(B149,5)=" L’EN","En",IF(LEFT(B149,12)=" LE METRE CA","m²",IF(LEFT(B149,5)=" LE F","Ft",IF(LEFT(B149,5)=" LE K","Kg",IF(LEFT(B149,12)=" LE METRE CU","m3",IF(LEFT(B149,11)=" LE METRE L","ml"," ")))))))</f>
        <v>m²</v>
      </c>
      <c r="D149" s="571" t="n">
        <v>665</v>
      </c>
      <c r="E149" s="660" t="n">
        <v>0</v>
      </c>
      <c r="F149" s="660" t="n">
        <v>0</v>
      </c>
      <c r="G149" s="660" t="n">
        <v>0</v>
      </c>
      <c r="H149" s="660" t="n">
        <v>0</v>
      </c>
      <c r="I149" s="575"/>
      <c r="J149" s="583" t="n">
        <v>674</v>
      </c>
      <c r="K149" s="584" t="n">
        <v>250</v>
      </c>
      <c r="L149" s="582"/>
      <c r="M149" s="585" t="n">
        <f aca="false">+K149*J149</f>
        <v>168500</v>
      </c>
      <c r="R149" s="185"/>
    </row>
    <row r="150" customFormat="false" ht="12.75" hidden="false" customHeight="false" outlineLevel="0" collapsed="false">
      <c r="A150" s="580" t="s">
        <v>163</v>
      </c>
      <c r="B150" s="581" t="s">
        <v>164</v>
      </c>
      <c r="C150" s="571" t="str">
        <f aca="false">IF(LEFT(B150,5)=" L’UN","U",IF(LEFT(B150,5)=" L’EN","En",IF(LEFT(B150,12)=" LE METRE CA","m²",IF(LEFT(B150,5)=" LE F","Ft",IF(LEFT(B150,5)=" LE K","Kg",IF(LEFT(B150,12)=" LE METRE CU","m3",IF(LEFT(B150,11)=" LE METRE L","ml"," ")))))))</f>
        <v> </v>
      </c>
      <c r="D150" s="572"/>
      <c r="E150" s="659"/>
      <c r="F150" s="659"/>
      <c r="G150" s="659"/>
      <c r="H150" s="659"/>
      <c r="I150" s="575"/>
      <c r="J150" s="576" t="n">
        <f aca="false">IF(C150="En",SUM(D150:I150),IF(C150="U",SUM(D150:I150),ROUNDUP(SUM(D150:I150)/10,0)*10))</f>
        <v>0</v>
      </c>
      <c r="K150" s="577"/>
      <c r="L150" s="578"/>
      <c r="M150" s="579" t="n">
        <f aca="false">+K150*J150</f>
        <v>0</v>
      </c>
      <c r="R150" s="185"/>
    </row>
    <row r="151" customFormat="false" ht="12.75" hidden="false" customHeight="false" outlineLevel="0" collapsed="false">
      <c r="A151" s="580" t="s">
        <v>29</v>
      </c>
      <c r="B151" s="581" t="s">
        <v>76</v>
      </c>
      <c r="C151" s="571" t="str">
        <f aca="false">IF(LEFT(B151,5)=" L’UN","U",IF(LEFT(B151,5)=" L’EN","En",IF(LEFT(B151,12)=" LE METRE CA","m²",IF(LEFT(B151,5)=" LE F","Ft",IF(LEFT(B151,5)=" LE K","Kg",IF(LEFT(B151,12)=" LE METRE CU","m3",IF(LEFT(B151,11)=" LE METRE L","ml"," ")))))))</f>
        <v>ml</v>
      </c>
      <c r="D151" s="571" t="n">
        <v>773.07</v>
      </c>
      <c r="E151" s="660" t="n">
        <v>103.84</v>
      </c>
      <c r="F151" s="660" t="n">
        <v>423.94</v>
      </c>
      <c r="G151" s="660" t="n">
        <v>0</v>
      </c>
      <c r="H151" s="660" t="n">
        <v>32.06</v>
      </c>
      <c r="I151" s="575"/>
      <c r="J151" s="583" t="n">
        <f aca="false">IF(C151="En",SUM(D151:I151),IF(C151="U",SUM(D151:I151),ROUNDUP(SUM(D151:I151)/10,0)*10))</f>
        <v>1340</v>
      </c>
      <c r="K151" s="584" t="n">
        <v>120</v>
      </c>
      <c r="L151" s="582"/>
      <c r="M151" s="585" t="n">
        <f aca="false">+K151*J151</f>
        <v>160800</v>
      </c>
      <c r="R151" s="185"/>
    </row>
    <row r="152" customFormat="false" ht="12.75" hidden="false" customHeight="false" outlineLevel="0" collapsed="false">
      <c r="A152" s="580" t="s">
        <v>165</v>
      </c>
      <c r="B152" s="581" t="s">
        <v>166</v>
      </c>
      <c r="C152" s="571" t="str">
        <f aca="false">IF(LEFT(B152,5)=" L’UN","U",IF(LEFT(B152,5)=" L’EN","En",IF(LEFT(B152,12)=" LE METRE CA","m²",IF(LEFT(B152,5)=" LE F","Ft",IF(LEFT(B152,5)=" LE K","Kg",IF(LEFT(B152,12)=" LE METRE CU","m3",IF(LEFT(B152,11)=" LE METRE L","ml"," ")))))))</f>
        <v> </v>
      </c>
      <c r="D152" s="572"/>
      <c r="E152" s="659"/>
      <c r="F152" s="659"/>
      <c r="G152" s="659"/>
      <c r="H152" s="659"/>
      <c r="I152" s="575"/>
      <c r="J152" s="576" t="n">
        <f aca="false">IF(C152="En",SUM(D152:I152),IF(C152="U",SUM(D152:I152),ROUNDUP(SUM(D152:I152)/10,0)*10))</f>
        <v>0</v>
      </c>
      <c r="K152" s="577"/>
      <c r="L152" s="578"/>
      <c r="M152" s="579" t="n">
        <f aca="false">+K152*J152</f>
        <v>0</v>
      </c>
      <c r="R152" s="185"/>
    </row>
    <row r="153" customFormat="false" ht="12.75" hidden="false" customHeight="false" outlineLevel="0" collapsed="false">
      <c r="A153" s="580" t="s">
        <v>29</v>
      </c>
      <c r="B153" s="581" t="s">
        <v>76</v>
      </c>
      <c r="C153" s="571" t="str">
        <f aca="false">IF(LEFT(B153,5)=" L’UN","U",IF(LEFT(B153,5)=" L’EN","En",IF(LEFT(B153,12)=" LE METRE CA","m²",IF(LEFT(B153,5)=" LE F","Ft",IF(LEFT(B153,5)=" LE K","Kg",IF(LEFT(B153,12)=" LE METRE CU","m3",IF(LEFT(B153,11)=" LE METRE L","ml"," ")))))))</f>
        <v>ml</v>
      </c>
      <c r="D153" s="571" t="n">
        <v>70.28</v>
      </c>
      <c r="E153" s="660" t="n">
        <v>0</v>
      </c>
      <c r="F153" s="660" t="n">
        <v>50</v>
      </c>
      <c r="G153" s="660" t="n">
        <v>0</v>
      </c>
      <c r="H153" s="660" t="n">
        <v>7.54</v>
      </c>
      <c r="I153" s="575"/>
      <c r="J153" s="583" t="n">
        <f aca="false">IF(C153="En",SUM(D153:I153),IF(C153="U",SUM(D153:I153),ROUNDUP(SUM(D153:I153)/10,0)*10))</f>
        <v>130</v>
      </c>
      <c r="K153" s="584" t="n">
        <v>200</v>
      </c>
      <c r="L153" s="582"/>
      <c r="M153" s="585" t="n">
        <f aca="false">+K153*J153</f>
        <v>26000</v>
      </c>
      <c r="R153" s="185"/>
    </row>
    <row r="154" customFormat="false" ht="12.75" hidden="false" customHeight="false" outlineLevel="0" collapsed="false">
      <c r="A154" s="580" t="s">
        <v>155</v>
      </c>
      <c r="B154" s="581" t="s">
        <v>156</v>
      </c>
      <c r="C154" s="571" t="str">
        <f aca="false">IF(LEFT(B154,5)=" L’UN","U",IF(LEFT(B154,5)=" L’EN","En",IF(LEFT(B154,12)=" LE METRE CA","m²",IF(LEFT(B154,5)=" LE F","Ft",IF(LEFT(B154,5)=" LE K","Kg",IF(LEFT(B154,12)=" LE METRE CU","m3",IF(LEFT(B154,11)=" LE METRE L","ml"," ")))))))</f>
        <v> </v>
      </c>
      <c r="D154" s="572"/>
      <c r="E154" s="659"/>
      <c r="F154" s="659"/>
      <c r="G154" s="659"/>
      <c r="H154" s="659"/>
      <c r="I154" s="575"/>
      <c r="J154" s="576" t="n">
        <f aca="false">IF(C154="En",SUM(D154:I154),IF(C154="U",SUM(D154:I154),ROUNDUP(SUM(D154:I154)/10,0)*10))</f>
        <v>0</v>
      </c>
      <c r="K154" s="577"/>
      <c r="L154" s="578"/>
      <c r="M154" s="579" t="n">
        <f aca="false">+K154*J154</f>
        <v>0</v>
      </c>
      <c r="R154" s="185"/>
    </row>
    <row r="155" customFormat="false" ht="12.75" hidden="false" customHeight="false" outlineLevel="0" collapsed="false">
      <c r="A155" s="580" t="s">
        <v>29</v>
      </c>
      <c r="B155" s="581" t="s">
        <v>93</v>
      </c>
      <c r="C155" s="571" t="str">
        <f aca="false">IF(LEFT(B155,5)=" L’UN","U",IF(LEFT(B155,5)=" L’EN","En",IF(LEFT(B155,12)=" LE METRE CA","m²",IF(LEFT(B155,5)=" LE F","Ft",IF(LEFT(B155,5)=" LE K","Kg",IF(LEFT(B155,12)=" LE METRE CU","m3",IF(LEFT(B155,11)=" LE METRE L","ml"," ")))))))</f>
        <v>U</v>
      </c>
      <c r="D155" s="571" t="n">
        <v>1504</v>
      </c>
      <c r="E155" s="660" t="n">
        <v>4</v>
      </c>
      <c r="F155" s="660" t="n">
        <v>30</v>
      </c>
      <c r="G155" s="660" t="n">
        <v>0</v>
      </c>
      <c r="H155" s="660" t="n">
        <v>18</v>
      </c>
      <c r="I155" s="575"/>
      <c r="J155" s="583" t="n">
        <f aca="false">IF(C155="En",SUM(D155:I155),IF(C155="U",SUM(D155:I155),ROUNDUP(SUM(D155:I155)/10,0)*10))</f>
        <v>1556</v>
      </c>
      <c r="K155" s="584" t="n">
        <v>60</v>
      </c>
      <c r="L155" s="582"/>
      <c r="M155" s="585" t="n">
        <f aca="false">+K155*J155</f>
        <v>93360</v>
      </c>
      <c r="R155" s="185"/>
    </row>
    <row r="156" customFormat="false" ht="12.75" hidden="false" customHeight="false" outlineLevel="0" collapsed="false">
      <c r="A156" s="580" t="s">
        <v>167</v>
      </c>
      <c r="B156" s="581" t="s">
        <v>168</v>
      </c>
      <c r="C156" s="571" t="str">
        <f aca="false">IF(LEFT(B156,5)=" L’UN","U",IF(LEFT(B156,5)=" L’EN","En",IF(LEFT(B156,12)=" LE METRE CA","m²",IF(LEFT(B156,5)=" LE F","Ft",IF(LEFT(B156,5)=" LE K","Kg",IF(LEFT(B156,12)=" LE METRE CU","m3",IF(LEFT(B156,11)=" LE METRE L","ml"," ")))))))</f>
        <v> </v>
      </c>
      <c r="D156" s="572"/>
      <c r="E156" s="659"/>
      <c r="F156" s="659"/>
      <c r="G156" s="659"/>
      <c r="H156" s="659"/>
      <c r="I156" s="575"/>
      <c r="J156" s="576" t="n">
        <f aca="false">IF(C156="En",SUM(D156:I156),IF(C156="U",SUM(D156:I156),ROUNDUP(SUM(D156:I156)/10,0)*10))</f>
        <v>0</v>
      </c>
      <c r="K156" s="577"/>
      <c r="L156" s="578"/>
      <c r="M156" s="579" t="n">
        <f aca="false">+K156*J156</f>
        <v>0</v>
      </c>
      <c r="R156" s="185"/>
    </row>
    <row r="157" customFormat="false" ht="12.75" hidden="false" customHeight="false" outlineLevel="0" collapsed="false">
      <c r="A157" s="580" t="s">
        <v>29</v>
      </c>
      <c r="B157" s="581" t="s">
        <v>76</v>
      </c>
      <c r="C157" s="571" t="str">
        <f aca="false">IF(LEFT(B157,5)=" L’UN","U",IF(LEFT(B157,5)=" L’EN","En",IF(LEFT(B157,12)=" LE METRE CA","m²",IF(LEFT(B157,5)=" LE F","Ft",IF(LEFT(B157,5)=" LE K","Kg",IF(LEFT(B157,12)=" LE METRE CU","m3",IF(LEFT(B157,11)=" LE METRE L","ml"," ")))))))</f>
        <v>ml</v>
      </c>
      <c r="D157" s="571" t="n">
        <v>464.08</v>
      </c>
      <c r="E157" s="660" t="n">
        <v>7.6</v>
      </c>
      <c r="F157" s="660" t="n">
        <v>100</v>
      </c>
      <c r="G157" s="660" t="n">
        <v>0</v>
      </c>
      <c r="H157" s="660" t="n">
        <v>1.2</v>
      </c>
      <c r="I157" s="575"/>
      <c r="J157" s="583" t="n">
        <f aca="false">IF(C157="En",SUM(D157:I157),IF(C157="U",SUM(D157:I157),ROUNDUP(SUM(D157:I157)/10,0)*10))</f>
        <v>580</v>
      </c>
      <c r="K157" s="584" t="n">
        <v>150</v>
      </c>
      <c r="L157" s="582"/>
      <c r="M157" s="585" t="n">
        <f aca="false">+K157*J157</f>
        <v>87000</v>
      </c>
      <c r="R157" s="185"/>
    </row>
    <row r="158" customFormat="false" ht="12.75" hidden="false" customHeight="false" outlineLevel="0" collapsed="false">
      <c r="A158" s="580" t="s">
        <v>123</v>
      </c>
      <c r="B158" s="581" t="s">
        <v>170</v>
      </c>
      <c r="C158" s="571" t="str">
        <f aca="false">IF(LEFT(B158,5)=" L’UN","U",IF(LEFT(B158,5)=" L’EN","En",IF(LEFT(B158,12)=" LE METRE CA","m²",IF(LEFT(B158,5)=" LE F","Ft",IF(LEFT(B158,5)=" LE K","Kg",IF(LEFT(B158,12)=" LE METRE CU","m3",IF(LEFT(B158,11)=" LE METRE L","ml"," ")))))))</f>
        <v> </v>
      </c>
      <c r="D158" s="572"/>
      <c r="E158" s="659"/>
      <c r="F158" s="659"/>
      <c r="G158" s="659"/>
      <c r="H158" s="659"/>
      <c r="I158" s="575"/>
      <c r="J158" s="576" t="n">
        <f aca="false">IF(C158="En",SUM(D158:I158),IF(C158="U",SUM(D158:I158),ROUNDUP(SUM(D158:I158)/10,0)*10))</f>
        <v>0</v>
      </c>
      <c r="K158" s="577"/>
      <c r="L158" s="578"/>
      <c r="M158" s="579" t="n">
        <f aca="false">+K158*J158</f>
        <v>0</v>
      </c>
      <c r="R158" s="185"/>
    </row>
    <row r="159" customFormat="false" ht="12.75" hidden="false" customHeight="false" outlineLevel="0" collapsed="false">
      <c r="A159" s="580" t="s">
        <v>29</v>
      </c>
      <c r="B159" s="581" t="s">
        <v>76</v>
      </c>
      <c r="C159" s="571" t="str">
        <f aca="false">IF(LEFT(B159,5)=" L’UN","U",IF(LEFT(B159,5)=" L’EN","En",IF(LEFT(B159,12)=" LE METRE CA","m²",IF(LEFT(B159,5)=" LE F","Ft",IF(LEFT(B159,5)=" LE K","Kg",IF(LEFT(B159,12)=" LE METRE CU","m3",IF(LEFT(B159,11)=" LE METRE L","ml"," ")))))))</f>
        <v>ml</v>
      </c>
      <c r="D159" s="571" t="n">
        <v>440</v>
      </c>
      <c r="E159" s="660" t="n">
        <v>0</v>
      </c>
      <c r="F159" s="660" t="n">
        <v>42.6</v>
      </c>
      <c r="G159" s="660" t="n">
        <v>0</v>
      </c>
      <c r="H159" s="660" t="n">
        <v>0</v>
      </c>
      <c r="I159" s="575"/>
      <c r="J159" s="583" t="n">
        <f aca="false">IF(C159="En",SUM(D159:I159),IF(C159="U",SUM(D159:I159),ROUNDUP(SUM(D159:I159)/10,0)*10))</f>
        <v>490</v>
      </c>
      <c r="K159" s="584" t="n">
        <v>200</v>
      </c>
      <c r="L159" s="582"/>
      <c r="M159" s="585" t="n">
        <f aca="false">+K159*J159</f>
        <v>98000</v>
      </c>
      <c r="R159" s="185"/>
    </row>
    <row r="160" customFormat="false" ht="12.75" hidden="false" customHeight="false" outlineLevel="0" collapsed="false">
      <c r="A160" s="580" t="s">
        <v>125</v>
      </c>
      <c r="B160" s="581" t="s">
        <v>172</v>
      </c>
      <c r="C160" s="571" t="str">
        <f aca="false">IF(LEFT(B160,5)=" L’UN","U",IF(LEFT(B160,5)=" L’EN","En",IF(LEFT(B160,12)=" LE METRE CA","m²",IF(LEFT(B160,5)=" LE F","Ft",IF(LEFT(B160,5)=" LE K","Kg",IF(LEFT(B160,12)=" LE METRE CU","m3",IF(LEFT(B160,11)=" LE METRE L","ml"," ")))))))</f>
        <v> </v>
      </c>
      <c r="D160" s="572"/>
      <c r="E160" s="659"/>
      <c r="F160" s="659"/>
      <c r="G160" s="659"/>
      <c r="H160" s="659"/>
      <c r="I160" s="575"/>
      <c r="J160" s="576" t="n">
        <f aca="false">IF(C160="En",SUM(D160:I160),IF(C160="U",SUM(D160:I160),ROUNDUP(SUM(D160:I160)/10,0)*10))</f>
        <v>0</v>
      </c>
      <c r="K160" s="577"/>
      <c r="L160" s="578"/>
      <c r="M160" s="579" t="n">
        <f aca="false">+K160*J160</f>
        <v>0</v>
      </c>
      <c r="R160" s="185"/>
    </row>
    <row r="161" customFormat="false" ht="13.5" hidden="false" customHeight="false" outlineLevel="0" collapsed="false">
      <c r="A161" s="580" t="s">
        <v>29</v>
      </c>
      <c r="B161" s="581" t="s">
        <v>76</v>
      </c>
      <c r="C161" s="571" t="str">
        <f aca="false">IF(LEFT(B161,5)=" L’UN","U",IF(LEFT(B161,5)=" L’EN","En",IF(LEFT(B161,12)=" LE METRE CA","m²",IF(LEFT(B161,5)=" LE F","Ft",IF(LEFT(B161,5)=" LE K","Kg",IF(LEFT(B161,12)=" LE METRE CU","m3",IF(LEFT(B161,11)=" LE METRE L","ml"," ")))))))</f>
        <v>ml</v>
      </c>
      <c r="D161" s="571" t="n">
        <v>59.85</v>
      </c>
      <c r="E161" s="660" t="n">
        <v>0</v>
      </c>
      <c r="F161" s="660" t="n">
        <v>33.72</v>
      </c>
      <c r="G161" s="660" t="s">
        <v>32</v>
      </c>
      <c r="H161" s="660" t="n">
        <v>0</v>
      </c>
      <c r="I161" s="575"/>
      <c r="J161" s="583" t="n">
        <f aca="false">IF(C161="En",SUM(D161:I161),IF(C161="U",SUM(D161:I161),ROUNDUP(SUM(D161:I161)/10,0)*10))</f>
        <v>100</v>
      </c>
      <c r="K161" s="584" t="n">
        <v>250</v>
      </c>
      <c r="L161" s="582"/>
      <c r="M161" s="585" t="n">
        <f aca="false">+K161*J161</f>
        <v>25000</v>
      </c>
      <c r="R161" s="185"/>
    </row>
    <row r="162" s="17" customFormat="true" ht="13.5" hidden="false" customHeight="false" outlineLevel="0" collapsed="false">
      <c r="A162" s="73"/>
      <c r="B162" s="587" t="s">
        <v>81</v>
      </c>
      <c r="C162" s="666"/>
      <c r="D162" s="588"/>
      <c r="E162" s="667"/>
      <c r="F162" s="667"/>
      <c r="G162" s="667"/>
      <c r="H162" s="667"/>
      <c r="I162" s="588"/>
      <c r="J162" s="666"/>
      <c r="K162" s="588"/>
      <c r="L162" s="588"/>
      <c r="M162" s="589" t="n">
        <f aca="false">SUM(M108:M161)</f>
        <v>18142240</v>
      </c>
      <c r="N162" s="555"/>
      <c r="O162" s="555"/>
      <c r="P162" s="7"/>
    </row>
    <row r="163" s="17" customFormat="true" ht="13.5" hidden="false" customHeight="false" outlineLevel="0" collapsed="false">
      <c r="A163" s="75"/>
      <c r="B163" s="587" t="s">
        <v>82</v>
      </c>
      <c r="C163" s="666"/>
      <c r="D163" s="588"/>
      <c r="E163" s="667"/>
      <c r="F163" s="667"/>
      <c r="G163" s="667"/>
      <c r="H163" s="667"/>
      <c r="I163" s="588"/>
      <c r="J163" s="666"/>
      <c r="K163" s="588"/>
      <c r="L163" s="588"/>
      <c r="M163" s="589" t="n">
        <f aca="false">M162</f>
        <v>18142240</v>
      </c>
      <c r="N163" s="555"/>
      <c r="O163" s="555"/>
      <c r="P163" s="7"/>
    </row>
    <row r="164" customFormat="false" ht="12.75" hidden="false" customHeight="false" outlineLevel="0" collapsed="false">
      <c r="A164" s="569" t="s">
        <v>173</v>
      </c>
      <c r="B164" s="570" t="s">
        <v>174</v>
      </c>
      <c r="C164" s="571" t="str">
        <f aca="false">IF(LEFT(B164,5)=" L’UN","U",IF(LEFT(B164,5)=" L’EN","En",IF(LEFT(B164,12)=" LE METRE CA","m²",IF(LEFT(B164,5)=" LE F","Ft",IF(LEFT(B164,5)=" LE K","Kg",IF(LEFT(B164,12)=" LE METRE CU","m3",IF(LEFT(B164,11)=" LE METRE L","ml"," ")))))))</f>
        <v> </v>
      </c>
      <c r="D164" s="572"/>
      <c r="E164" s="659"/>
      <c r="F164" s="659"/>
      <c r="G164" s="659"/>
      <c r="H164" s="659"/>
      <c r="I164" s="575"/>
      <c r="J164" s="576" t="n">
        <f aca="false">IF(C164="En",SUM(D164:I164),IF(C164="U",SUM(D164:I164),ROUNDUP(SUM(D164:I164)*10,0)/10))</f>
        <v>0</v>
      </c>
      <c r="K164" s="577"/>
      <c r="L164" s="578"/>
      <c r="M164" s="579" t="n">
        <f aca="false">+K164*J164</f>
        <v>0</v>
      </c>
      <c r="R164" s="185"/>
    </row>
    <row r="165" customFormat="false" ht="12.75" hidden="false" customHeight="false" outlineLevel="0" collapsed="false">
      <c r="A165" s="580" t="s">
        <v>175</v>
      </c>
      <c r="B165" s="581" t="s">
        <v>176</v>
      </c>
      <c r="C165" s="571" t="str">
        <f aca="false">IF(LEFT(B165,5)=" L’UN","U",IF(LEFT(B165,5)=" L’EN","En",IF(LEFT(B165,12)=" LE METRE CA","m²",IF(LEFT(B165,5)=" LE F","Ft",IF(LEFT(B165,5)=" LE K","Kg",IF(LEFT(B165,12)=" LE METRE CU","m3",IF(LEFT(B165,11)=" LE METRE L","ml"," ")))))))</f>
        <v> </v>
      </c>
      <c r="D165" s="571"/>
      <c r="E165" s="660"/>
      <c r="F165" s="660"/>
      <c r="G165" s="660"/>
      <c r="H165" s="660"/>
      <c r="I165" s="575"/>
      <c r="J165" s="583" t="n">
        <f aca="false">IF(C165="En",SUM(D165:I165),IF(C165="U",SUM(D165:I165),ROUNDUP(SUM(D165:I165)*10,0)/10))</f>
        <v>0</v>
      </c>
      <c r="K165" s="584"/>
      <c r="L165" s="582"/>
      <c r="M165" s="585" t="n">
        <f aca="false">+K165*J165</f>
        <v>0</v>
      </c>
      <c r="R165" s="185"/>
    </row>
    <row r="166" customFormat="false" ht="12.75" hidden="false" customHeight="false" outlineLevel="0" collapsed="false">
      <c r="A166" s="580" t="s">
        <v>29</v>
      </c>
      <c r="B166" s="581" t="s">
        <v>65</v>
      </c>
      <c r="C166" s="571" t="str">
        <f aca="false">IF(LEFT(B166,5)=" L’UN","U",IF(LEFT(B166,5)=" L’EN","En",IF(LEFT(B166,12)=" LE METRE CA","m²",IF(LEFT(B166,5)=" LE F","Ft",IF(LEFT(B166,5)=" LE K","Kg",IF(LEFT(B166,12)=" LE METRE CU","m3",IF(LEFT(B166,11)=" LE METRE L","ml"," ")))))))</f>
        <v>m²</v>
      </c>
      <c r="D166" s="572" t="n">
        <v>813.74</v>
      </c>
      <c r="E166" s="659" t="n">
        <v>0</v>
      </c>
      <c r="F166" s="659" t="s">
        <v>32</v>
      </c>
      <c r="G166" s="659" t="s">
        <v>32</v>
      </c>
      <c r="H166" s="659" t="n">
        <v>3.84</v>
      </c>
      <c r="I166" s="575"/>
      <c r="J166" s="576" t="n">
        <f aca="false">IF(C166="En",SUM(D166:I166),IF(C166="U",SUM(D166:I166),ROUNDUP(SUM(D166:I166)/10,0)*10))</f>
        <v>820</v>
      </c>
      <c r="K166" s="577" t="n">
        <v>150</v>
      </c>
      <c r="L166" s="578"/>
      <c r="M166" s="579" t="n">
        <f aca="false">+K166*J166</f>
        <v>123000</v>
      </c>
      <c r="R166" s="185"/>
    </row>
    <row r="167" customFormat="false" ht="12.75" hidden="false" customHeight="false" outlineLevel="0" collapsed="false">
      <c r="A167" s="580" t="s">
        <v>177</v>
      </c>
      <c r="B167" s="581" t="s">
        <v>178</v>
      </c>
      <c r="C167" s="571" t="str">
        <f aca="false">IF(LEFT(B167,5)=" L’UN","U",IF(LEFT(B167,5)=" L’EN","En",IF(LEFT(B167,12)=" LE METRE CA","m²",IF(LEFT(B167,5)=" LE F","Ft",IF(LEFT(B167,5)=" LE K","Kg",IF(LEFT(B167,12)=" LE METRE CU","m3",IF(LEFT(B167,11)=" LE METRE L","ml"," ")))))))</f>
        <v> </v>
      </c>
      <c r="D167" s="571"/>
      <c r="E167" s="660"/>
      <c r="F167" s="660"/>
      <c r="G167" s="660"/>
      <c r="H167" s="660"/>
      <c r="I167" s="575"/>
      <c r="J167" s="583" t="n">
        <f aca="false">IF(C167="En",SUM(D167:I167),IF(C167="U",SUM(D167:I167),ROUNDUP(SUM(D167:I167)/10,0)*10))</f>
        <v>0</v>
      </c>
      <c r="K167" s="584"/>
      <c r="L167" s="582"/>
      <c r="M167" s="585" t="n">
        <f aca="false">+K167*J167</f>
        <v>0</v>
      </c>
      <c r="R167" s="185"/>
    </row>
    <row r="168" customFormat="false" ht="12.75" hidden="false" customHeight="false" outlineLevel="0" collapsed="false">
      <c r="A168" s="580" t="s">
        <v>29</v>
      </c>
      <c r="B168" s="581" t="s">
        <v>65</v>
      </c>
      <c r="C168" s="571" t="str">
        <f aca="false">IF(LEFT(B168,5)=" L’UN","U",IF(LEFT(B168,5)=" L’EN","En",IF(LEFT(B168,12)=" LE METRE CA","m²",IF(LEFT(B168,5)=" LE F","Ft",IF(LEFT(B168,5)=" LE K","Kg",IF(LEFT(B168,12)=" LE METRE CU","m3",IF(LEFT(B168,11)=" LE METRE L","ml"," ")))))))</f>
        <v>m²</v>
      </c>
      <c r="D168" s="572" t="n">
        <v>813.74</v>
      </c>
      <c r="E168" s="659" t="s">
        <v>32</v>
      </c>
      <c r="F168" s="659" t="s">
        <v>32</v>
      </c>
      <c r="G168" s="659" t="s">
        <v>32</v>
      </c>
      <c r="H168" s="659" t="n">
        <v>3.84</v>
      </c>
      <c r="I168" s="575"/>
      <c r="J168" s="576" t="n">
        <f aca="false">IF(C168="En",SUM(D168:I168),IF(C168="U",SUM(D168:I168),ROUNDUP(SUM(D168:I168)/10,0)*10))</f>
        <v>820</v>
      </c>
      <c r="K168" s="577" t="n">
        <v>100</v>
      </c>
      <c r="L168" s="578"/>
      <c r="M168" s="579" t="n">
        <f aca="false">+K168*J168</f>
        <v>82000</v>
      </c>
      <c r="R168" s="185"/>
    </row>
    <row r="169" customFormat="false" ht="12.75" hidden="false" customHeight="false" outlineLevel="0" collapsed="false">
      <c r="A169" s="580" t="s">
        <v>179</v>
      </c>
      <c r="B169" s="581" t="s">
        <v>180</v>
      </c>
      <c r="C169" s="571" t="str">
        <f aca="false">IF(LEFT(B169,5)=" L’UN","U",IF(LEFT(B169,5)=" L’EN","En",IF(LEFT(B169,12)=" LE METRE CA","m²",IF(LEFT(B169,5)=" LE F","Ft",IF(LEFT(B169,5)=" LE K","Kg",IF(LEFT(B169,12)=" LE METRE CU","m3",IF(LEFT(B169,11)=" LE METRE L","ml"," ")))))))</f>
        <v> </v>
      </c>
      <c r="D169" s="571"/>
      <c r="E169" s="660"/>
      <c r="F169" s="660"/>
      <c r="G169" s="660"/>
      <c r="H169" s="660"/>
      <c r="I169" s="575"/>
      <c r="J169" s="583" t="n">
        <f aca="false">IF(C169="En",SUM(D169:I169),IF(C169="U",SUM(D169:I169),ROUNDUP(SUM(D169:I169)/10,0)*10))</f>
        <v>0</v>
      </c>
      <c r="K169" s="584"/>
      <c r="L169" s="582"/>
      <c r="M169" s="585" t="n">
        <f aca="false">+K169*J169</f>
        <v>0</v>
      </c>
      <c r="R169" s="185"/>
    </row>
    <row r="170" customFormat="false" ht="12.75" hidden="false" customHeight="false" outlineLevel="0" collapsed="false">
      <c r="A170" s="580" t="s">
        <v>29</v>
      </c>
      <c r="B170" s="581" t="s">
        <v>93</v>
      </c>
      <c r="C170" s="571" t="str">
        <f aca="false">IF(LEFT(B170,5)=" L’UN","U",IF(LEFT(B170,5)=" L’EN","En",IF(LEFT(B170,12)=" LE METRE CA","m²",IF(LEFT(B170,5)=" LE F","Ft",IF(LEFT(B170,5)=" LE K","Kg",IF(LEFT(B170,12)=" LE METRE CU","m3",IF(LEFT(B170,11)=" LE METRE L","ml"," ")))))))</f>
        <v>U</v>
      </c>
      <c r="D170" s="572" t="n">
        <f aca="false">16+4</f>
        <v>20</v>
      </c>
      <c r="E170" s="659" t="n">
        <v>4</v>
      </c>
      <c r="F170" s="659" t="n">
        <v>4</v>
      </c>
      <c r="G170" s="659" t="s">
        <v>32</v>
      </c>
      <c r="H170" s="659" t="n">
        <v>2</v>
      </c>
      <c r="I170" s="575"/>
      <c r="J170" s="576" t="n">
        <f aca="false">IF(C170="En",SUM(D170:I170),IF(C170="U",SUM(D170:I170),ROUNDUP(SUM(D170:I170)/10,0)*10))</f>
        <v>30</v>
      </c>
      <c r="K170" s="577" t="n">
        <v>250</v>
      </c>
      <c r="L170" s="578"/>
      <c r="M170" s="579" t="n">
        <f aca="false">+K170*J170</f>
        <v>7500</v>
      </c>
      <c r="R170" s="185"/>
    </row>
    <row r="171" customFormat="false" ht="12.75" hidden="false" customHeight="false" outlineLevel="0" collapsed="false">
      <c r="A171" s="580" t="s">
        <v>181</v>
      </c>
      <c r="B171" s="581" t="s">
        <v>182</v>
      </c>
      <c r="C171" s="571" t="str">
        <f aca="false">IF(LEFT(B171,5)=" L’UN","U",IF(LEFT(B171,5)=" L’EN","En",IF(LEFT(B171,12)=" LE METRE CA","m²",IF(LEFT(B171,5)=" LE F","Ft",IF(LEFT(B171,5)=" LE K","Kg",IF(LEFT(B171,12)=" LE METRE CU","m3",IF(LEFT(B171,11)=" LE METRE L","ml"," ")))))))</f>
        <v> </v>
      </c>
      <c r="D171" s="571"/>
      <c r="E171" s="660"/>
      <c r="F171" s="660"/>
      <c r="G171" s="660"/>
      <c r="H171" s="660"/>
      <c r="I171" s="575"/>
      <c r="J171" s="583" t="n">
        <f aca="false">IF(C171="En",SUM(D171:I171),IF(C171="U",SUM(D171:I171),ROUNDUP(SUM(D171:I171)/10,0)*10))</f>
        <v>0</v>
      </c>
      <c r="K171" s="584"/>
      <c r="L171" s="582"/>
      <c r="M171" s="585" t="n">
        <f aca="false">+K171*J171</f>
        <v>0</v>
      </c>
      <c r="R171" s="185"/>
    </row>
    <row r="172" customFormat="false" ht="12.75" hidden="false" customHeight="false" outlineLevel="0" collapsed="false">
      <c r="A172" s="580" t="s">
        <v>29</v>
      </c>
      <c r="B172" s="581" t="s">
        <v>93</v>
      </c>
      <c r="C172" s="571" t="str">
        <f aca="false">IF(LEFT(B172,5)=" L’UN","U",IF(LEFT(B172,5)=" L’EN","En",IF(LEFT(B172,12)=" LE METRE CA","m²",IF(LEFT(B172,5)=" LE F","Ft",IF(LEFT(B172,5)=" LE K","Kg",IF(LEFT(B172,12)=" LE METRE CU","m3",IF(LEFT(B172,11)=" LE METRE L","ml"," ")))))))</f>
        <v>U</v>
      </c>
      <c r="D172" s="572" t="n">
        <v>16</v>
      </c>
      <c r="E172" s="659" t="n">
        <v>4</v>
      </c>
      <c r="F172" s="659" t="n">
        <v>4</v>
      </c>
      <c r="G172" s="659" t="s">
        <v>32</v>
      </c>
      <c r="H172" s="659" t="n">
        <v>2</v>
      </c>
      <c r="I172" s="575"/>
      <c r="J172" s="576" t="n">
        <f aca="false">IF(C172="En",SUM(D172:I172),IF(C172="U",SUM(D172:I172),ROUNDUP(SUM(D172:I172)/10,0)*10))</f>
        <v>26</v>
      </c>
      <c r="K172" s="577" t="n">
        <v>250</v>
      </c>
      <c r="L172" s="578"/>
      <c r="M172" s="579" t="n">
        <f aca="false">+K172*J172</f>
        <v>6500</v>
      </c>
      <c r="R172" s="185"/>
    </row>
    <row r="173" customFormat="false" ht="12.75" hidden="false" customHeight="false" outlineLevel="0" collapsed="false">
      <c r="A173" s="580" t="s">
        <v>183</v>
      </c>
      <c r="B173" s="581" t="s">
        <v>184</v>
      </c>
      <c r="C173" s="571" t="str">
        <f aca="false">IF(LEFT(B173,5)=" L’UN","U",IF(LEFT(B173,5)=" L’EN","En",IF(LEFT(B173,12)=" LE METRE CA","m²",IF(LEFT(B173,5)=" LE F","Ft",IF(LEFT(B173,5)=" LE K","Kg",IF(LEFT(B173,12)=" LE METRE CU","m3",IF(LEFT(B173,11)=" LE METRE L","ml"," ")))))))</f>
        <v> </v>
      </c>
      <c r="D173" s="571"/>
      <c r="E173" s="660"/>
      <c r="F173" s="660"/>
      <c r="G173" s="660"/>
      <c r="H173" s="660"/>
      <c r="I173" s="575"/>
      <c r="J173" s="583" t="n">
        <f aca="false">IF(C173="En",SUM(D173:I173),IF(C173="U",SUM(D173:I173),ROUNDUP(SUM(D173:I173)/10,0)*10))</f>
        <v>0</v>
      </c>
      <c r="K173" s="584"/>
      <c r="L173" s="582"/>
      <c r="M173" s="585" t="n">
        <f aca="false">+K173*J173</f>
        <v>0</v>
      </c>
      <c r="R173" s="185"/>
    </row>
    <row r="174" customFormat="false" ht="12.75" hidden="false" customHeight="false" outlineLevel="0" collapsed="false">
      <c r="A174" s="580" t="s">
        <v>29</v>
      </c>
      <c r="B174" s="581" t="s">
        <v>65</v>
      </c>
      <c r="C174" s="571" t="str">
        <f aca="false">IF(LEFT(B174,5)=" L’UN","U",IF(LEFT(B174,5)=" L’EN","En",IF(LEFT(B174,12)=" LE METRE CA","m²",IF(LEFT(B174,5)=" LE F","Ft",IF(LEFT(B174,5)=" LE K","Kg",IF(LEFT(B174,12)=" LE METRE CU","m3",IF(LEFT(B174,11)=" LE METRE L","ml"," ")))))))</f>
        <v>m²</v>
      </c>
      <c r="D174" s="572" t="n">
        <v>0</v>
      </c>
      <c r="E174" s="659" t="n">
        <v>0</v>
      </c>
      <c r="F174" s="659" t="n">
        <v>0</v>
      </c>
      <c r="G174" s="659" t="n">
        <v>231</v>
      </c>
      <c r="H174" s="659" t="n">
        <v>0</v>
      </c>
      <c r="I174" s="575"/>
      <c r="J174" s="576" t="n">
        <f aca="false">IF(C174="En",SUM(D174:I174),IF(C174="U",SUM(D174:I174),ROUNDUP(SUM(D174:I174)/10,0)*10))</f>
        <v>240</v>
      </c>
      <c r="K174" s="577" t="n">
        <v>150</v>
      </c>
      <c r="L174" s="578"/>
      <c r="M174" s="579" t="n">
        <f aca="false">+K174*J174</f>
        <v>36000</v>
      </c>
      <c r="R174" s="185"/>
    </row>
    <row r="175" customFormat="false" ht="12.75" hidden="false" customHeight="false" outlineLevel="0" collapsed="false">
      <c r="A175" s="580" t="s">
        <v>185</v>
      </c>
      <c r="B175" s="581" t="s">
        <v>772</v>
      </c>
      <c r="C175" s="571" t="str">
        <f aca="false">IF(LEFT(B175,5)=" L’UN","U",IF(LEFT(B175,5)=" L’EN","En",IF(LEFT(B175,12)=" LE METRE CA","m²",IF(LEFT(B175,5)=" LE F","Ft",IF(LEFT(B175,5)=" LE K","Kg",IF(LEFT(B175,12)=" LE METRE CU","m3",IF(LEFT(B175,11)=" LE METRE L","ml"," ")))))))</f>
        <v> </v>
      </c>
      <c r="D175" s="571"/>
      <c r="E175" s="660"/>
      <c r="F175" s="660"/>
      <c r="G175" s="660"/>
      <c r="H175" s="660"/>
      <c r="I175" s="575"/>
      <c r="J175" s="583" t="n">
        <f aca="false">IF(C175="En",SUM(D175:I175),IF(C175="U",SUM(D175:I175),ROUNDUP(SUM(D175:I175)/10,0)*10))</f>
        <v>0</v>
      </c>
      <c r="K175" s="584"/>
      <c r="L175" s="582"/>
      <c r="M175" s="585" t="n">
        <f aca="false">+K175*J175</f>
        <v>0</v>
      </c>
      <c r="R175" s="185"/>
    </row>
    <row r="176" customFormat="false" ht="12.75" hidden="false" customHeight="false" outlineLevel="0" collapsed="false">
      <c r="A176" s="580" t="s">
        <v>29</v>
      </c>
      <c r="B176" s="581" t="s">
        <v>65</v>
      </c>
      <c r="C176" s="571" t="str">
        <f aca="false">IF(LEFT(B176,5)=" L’UN","U",IF(LEFT(B176,5)=" L’EN","En",IF(LEFT(B176,12)=" LE METRE CA","m²",IF(LEFT(B176,5)=" LE F","Ft",IF(LEFT(B176,5)=" LE K","Kg",IF(LEFT(B176,12)=" LE METRE CU","m3",IF(LEFT(B176,11)=" LE METRE L","ml"," ")))))))</f>
        <v>m²</v>
      </c>
      <c r="D176" s="572" t="n">
        <f aca="false">40*0.7*0.7*4</f>
        <v>78.4</v>
      </c>
      <c r="E176" s="659"/>
      <c r="F176" s="659"/>
      <c r="G176" s="659"/>
      <c r="H176" s="659"/>
      <c r="I176" s="575"/>
      <c r="J176" s="576" t="n">
        <f aca="false">IF(C176="En",SUM(D176:I176),IF(C176="U",SUM(D176:I176),ROUNDUP(SUM(D176:I176)/10,0)*10))</f>
        <v>80</v>
      </c>
      <c r="K176" s="577" t="n">
        <v>800</v>
      </c>
      <c r="L176" s="578"/>
      <c r="M176" s="579" t="n">
        <f aca="false">+K176*J176</f>
        <v>64000</v>
      </c>
      <c r="R176" s="185"/>
    </row>
    <row r="177" customFormat="false" ht="12.75" hidden="false" customHeight="false" outlineLevel="0" collapsed="false">
      <c r="A177" s="580" t="s">
        <v>187</v>
      </c>
      <c r="B177" s="581" t="s">
        <v>773</v>
      </c>
      <c r="C177" s="571" t="str">
        <f aca="false">IF(LEFT(B177,5)=" L’UN","U",IF(LEFT(B177,5)=" L’EN","En",IF(LEFT(B177,12)=" LE METRE CA","m²",IF(LEFT(B177,5)=" LE F","Ft",IF(LEFT(B177,5)=" LE K","Kg",IF(LEFT(B177,12)=" LE METRE CU","m3",IF(LEFT(B177,11)=" LE METRE L","ml"," ")))))))</f>
        <v> </v>
      </c>
      <c r="D177" s="571"/>
      <c r="E177" s="660"/>
      <c r="F177" s="660"/>
      <c r="G177" s="660"/>
      <c r="H177" s="660"/>
      <c r="I177" s="575"/>
      <c r="J177" s="583" t="n">
        <f aca="false">IF(C177="En",SUM(D177:I177),IF(C177="U",SUM(D177:I177),ROUNDUP(SUM(D177:I177)/10,0)*10))</f>
        <v>0</v>
      </c>
      <c r="K177" s="584"/>
      <c r="L177" s="582"/>
      <c r="M177" s="585" t="n">
        <f aca="false">+K177*J177</f>
        <v>0</v>
      </c>
      <c r="R177" s="185"/>
    </row>
    <row r="178" customFormat="false" ht="13.5" hidden="false" customHeight="false" outlineLevel="0" collapsed="false">
      <c r="A178" s="580" t="s">
        <v>29</v>
      </c>
      <c r="B178" s="581" t="s">
        <v>76</v>
      </c>
      <c r="C178" s="571" t="str">
        <f aca="false">IF(LEFT(B178,5)=" L’UN","U",IF(LEFT(B178,5)=" L’EN","En",IF(LEFT(B178,12)=" LE METRE CA","m²",IF(LEFT(B178,5)=" LE F","Ft",IF(LEFT(B178,5)=" LE K","Kg",IF(LEFT(B178,12)=" LE METRE CU","m3",IF(LEFT(B178,11)=" LE METRE L","ml"," ")))))))</f>
        <v>ml</v>
      </c>
      <c r="D178" s="572" t="n">
        <f aca="false">+(49.37+69.59)*2+12</f>
        <v>249.92</v>
      </c>
      <c r="E178" s="659"/>
      <c r="F178" s="659"/>
      <c r="G178" s="659"/>
      <c r="H178" s="659"/>
      <c r="I178" s="575"/>
      <c r="J178" s="576" t="n">
        <f aca="false">IF(C178="En",SUM(D178:I178),IF(C178="U",SUM(D178:I178),ROUNDUP(SUM(D178:I178)/10,0)*10))</f>
        <v>250</v>
      </c>
      <c r="K178" s="577" t="n">
        <v>60</v>
      </c>
      <c r="L178" s="578"/>
      <c r="M178" s="579" t="n">
        <f aca="false">+K178*J178</f>
        <v>15000</v>
      </c>
      <c r="R178" s="185"/>
    </row>
    <row r="179" s="17" customFormat="true" ht="16.5" hidden="false" customHeight="false" outlineLevel="0" collapsed="false">
      <c r="A179" s="104"/>
      <c r="B179" s="592" t="str">
        <f aca="false">CONCATENATE(" Total",A7,B7)</f>
        <v> Total 1) TERRASSEMENT GROS OEUVRE</v>
      </c>
      <c r="C179" s="593"/>
      <c r="D179" s="593"/>
      <c r="E179" s="668"/>
      <c r="F179" s="668"/>
      <c r="G179" s="668"/>
      <c r="H179" s="668"/>
      <c r="I179" s="593"/>
      <c r="J179" s="593"/>
      <c r="K179" s="593"/>
      <c r="L179" s="593"/>
      <c r="M179" s="594" t="n">
        <f aca="false">SUM(M163:M178)</f>
        <v>18476240</v>
      </c>
      <c r="N179" s="555"/>
      <c r="O179" s="555"/>
      <c r="P179" s="7"/>
    </row>
    <row r="180" customFormat="false" ht="12.75" hidden="false" customHeight="false" outlineLevel="0" collapsed="false">
      <c r="A180" s="595" t="s">
        <v>196</v>
      </c>
      <c r="B180" s="596" t="s">
        <v>197</v>
      </c>
      <c r="C180" s="571" t="str">
        <f aca="false">IF(LEFT(B180,5)=" L’UN","U",IF(LEFT(B180,5)=" L’EN","En",IF(LEFT(B180,12)=" LE METRE CA","m²",IF(LEFT(B180,5)=" LE F","Ft",IF(LEFT(B180,5)=" LE K","Kg",IF(LEFT(B180,12)=" LE METRE CU","m3",IF(LEFT(B180,11)=" LE METRE L","ml"," ")))))))</f>
        <v> </v>
      </c>
      <c r="D180" s="571"/>
      <c r="E180" s="660"/>
      <c r="F180" s="660"/>
      <c r="G180" s="660"/>
      <c r="H180" s="660"/>
      <c r="I180" s="575"/>
      <c r="J180" s="583" t="n">
        <f aca="false">IF(C180="En",SUM(D180:I180),IF(C180="U",SUM(D180:I180),ROUNDUP(SUM(D180:I180)*10,0)/10))</f>
        <v>0</v>
      </c>
      <c r="K180" s="584"/>
      <c r="L180" s="582"/>
      <c r="M180" s="585" t="n">
        <f aca="false">+K180*J180</f>
        <v>0</v>
      </c>
      <c r="R180" s="185"/>
    </row>
    <row r="181" customFormat="false" ht="12.75" hidden="false" customHeight="false" outlineLevel="0" collapsed="false">
      <c r="A181" s="580" t="s">
        <v>198</v>
      </c>
      <c r="B181" s="581" t="s">
        <v>199</v>
      </c>
      <c r="C181" s="571" t="str">
        <f aca="false">IF(LEFT(B181,5)=" L’UN","U",IF(LEFT(B181,5)=" L’EN","En",IF(LEFT(B181,12)=" LE METRE CA","m²",IF(LEFT(B181,5)=" LE F","Ft",IF(LEFT(B181,5)=" LE K","Kg",IF(LEFT(B181,12)=" LE METRE CU","m3",IF(LEFT(B181,11)=" LE METRE L","ml"," ")))))))</f>
        <v> </v>
      </c>
      <c r="D181" s="572"/>
      <c r="E181" s="659"/>
      <c r="F181" s="659"/>
      <c r="G181" s="659"/>
      <c r="H181" s="659"/>
      <c r="I181" s="575"/>
      <c r="J181" s="576" t="n">
        <f aca="false">IF(C181="En",SUM(D181:I181),IF(C181="U",SUM(D181:I181),ROUNDUP(SUM(D181:I181)*10,0)/10))</f>
        <v>0</v>
      </c>
      <c r="K181" s="577"/>
      <c r="L181" s="578"/>
      <c r="M181" s="579" t="n">
        <f aca="false">+K181*J181</f>
        <v>0</v>
      </c>
      <c r="R181" s="185"/>
    </row>
    <row r="182" customFormat="false" ht="12.75" hidden="false" customHeight="false" outlineLevel="0" collapsed="false">
      <c r="A182" s="580" t="s">
        <v>29</v>
      </c>
      <c r="B182" s="581" t="s">
        <v>65</v>
      </c>
      <c r="C182" s="571" t="str">
        <f aca="false">IF(LEFT(B182,5)=" L’UN","U",IF(LEFT(B182,5)=" L’EN","En",IF(LEFT(B182,12)=" LE METRE CA","m²",IF(LEFT(B182,5)=" LE F","Ft",IF(LEFT(B182,5)=" LE K","Kg",IF(LEFT(B182,12)=" LE METRE CU","m3",IF(LEFT(B182,11)=" LE METRE L","ml"," ")))))))</f>
        <v>m²</v>
      </c>
      <c r="D182" s="571" t="n">
        <v>2311.24</v>
      </c>
      <c r="E182" s="660" t="n">
        <v>319.92</v>
      </c>
      <c r="F182" s="660" t="n">
        <v>1730.93</v>
      </c>
      <c r="G182" s="660" t="s">
        <v>32</v>
      </c>
      <c r="H182" s="660" t="n">
        <v>15.74</v>
      </c>
      <c r="I182" s="575"/>
      <c r="J182" s="583" t="n">
        <f aca="false">IF(C182="En",SUM(D182:I182),IF(C182="U",SUM(D182:I182),ROUNDUP(SUM(D182:I182)/10,0)*10))</f>
        <v>4380</v>
      </c>
      <c r="K182" s="584" t="n">
        <v>70</v>
      </c>
      <c r="L182" s="582"/>
      <c r="M182" s="585" t="n">
        <f aca="false">+K182*J182</f>
        <v>306600</v>
      </c>
      <c r="R182" s="185"/>
    </row>
    <row r="183" customFormat="false" ht="12.75" hidden="false" customHeight="false" outlineLevel="0" collapsed="false">
      <c r="A183" s="580" t="s">
        <v>200</v>
      </c>
      <c r="B183" s="581" t="s">
        <v>201</v>
      </c>
      <c r="C183" s="571" t="str">
        <f aca="false">IF(LEFT(B183,5)=" L’UN","U",IF(LEFT(B183,5)=" L’EN","En",IF(LEFT(B183,12)=" LE METRE CA","m²",IF(LEFT(B183,5)=" LE F","Ft",IF(LEFT(B183,5)=" LE K","Kg",IF(LEFT(B183,12)=" LE METRE CU","m3",IF(LEFT(B183,11)=" LE METRE L","ml"," ")))))))</f>
        <v> </v>
      </c>
      <c r="D183" s="572"/>
      <c r="E183" s="659"/>
      <c r="F183" s="659"/>
      <c r="G183" s="659"/>
      <c r="H183" s="659"/>
      <c r="I183" s="575"/>
      <c r="J183" s="576" t="n">
        <f aca="false">IF(C183="En",SUM(D183:I183),IF(C183="U",SUM(D183:I183),ROUNDUP(SUM(D183:I183)/10,0)*10))</f>
        <v>0</v>
      </c>
      <c r="K183" s="577"/>
      <c r="L183" s="578"/>
      <c r="M183" s="579" t="n">
        <f aca="false">+K183*J183</f>
        <v>0</v>
      </c>
      <c r="R183" s="185"/>
    </row>
    <row r="184" customFormat="false" ht="12.75" hidden="false" customHeight="false" outlineLevel="0" collapsed="false">
      <c r="A184" s="580" t="s">
        <v>29</v>
      </c>
      <c r="B184" s="581" t="s">
        <v>65</v>
      </c>
      <c r="C184" s="571" t="str">
        <f aca="false">IF(LEFT(B184,5)=" L’UN","U",IF(LEFT(B184,5)=" L’EN","En",IF(LEFT(B184,12)=" LE METRE CA","m²",IF(LEFT(B184,5)=" LE F","Ft",IF(LEFT(B184,5)=" LE K","Kg",IF(LEFT(B184,12)=" LE METRE CU","m3",IF(LEFT(B184,11)=" LE METRE L","ml"," ")))))))</f>
        <v>m²</v>
      </c>
      <c r="D184" s="571" t="n">
        <v>2311.24</v>
      </c>
      <c r="E184" s="660" t="n">
        <v>319.92</v>
      </c>
      <c r="F184" s="660" t="n">
        <v>1730.93</v>
      </c>
      <c r="G184" s="660" t="s">
        <v>32</v>
      </c>
      <c r="H184" s="660" t="n">
        <v>15.74</v>
      </c>
      <c r="I184" s="575"/>
      <c r="J184" s="583" t="n">
        <f aca="false">IF(C184="En",SUM(D184:I184),IF(C184="U",SUM(D184:I184),ROUNDUP(SUM(D184:I184)/10,0)*10))</f>
        <v>4380</v>
      </c>
      <c r="K184" s="584" t="n">
        <v>30</v>
      </c>
      <c r="L184" s="582"/>
      <c r="M184" s="585" t="n">
        <f aca="false">+K184*J184</f>
        <v>131400</v>
      </c>
      <c r="R184" s="185"/>
    </row>
    <row r="185" customFormat="false" ht="12.75" hidden="false" customHeight="false" outlineLevel="0" collapsed="false">
      <c r="A185" s="580" t="s">
        <v>202</v>
      </c>
      <c r="B185" s="581" t="s">
        <v>203</v>
      </c>
      <c r="C185" s="571" t="str">
        <f aca="false">IF(LEFT(B185,5)=" L’UN","U",IF(LEFT(B185,5)=" L’EN","En",IF(LEFT(B185,12)=" LE METRE CA","m²",IF(LEFT(B185,5)=" LE F","Ft",IF(LEFT(B185,5)=" LE K","Kg",IF(LEFT(B185,12)=" LE METRE CU","m3",IF(LEFT(B185,11)=" LE METRE L","ml"," ")))))))</f>
        <v> </v>
      </c>
      <c r="D185" s="572"/>
      <c r="E185" s="659"/>
      <c r="F185" s="659"/>
      <c r="G185" s="659"/>
      <c r="H185" s="659"/>
      <c r="I185" s="575"/>
      <c r="J185" s="576" t="n">
        <f aca="false">IF(C185="En",SUM(D185:I185),IF(C185="U",SUM(D185:I185),ROUNDUP(SUM(D185:I185)/10,0)*10))</f>
        <v>0</v>
      </c>
      <c r="K185" s="577"/>
      <c r="L185" s="578"/>
      <c r="M185" s="579" t="n">
        <f aca="false">+K185*J185</f>
        <v>0</v>
      </c>
      <c r="R185" s="185"/>
    </row>
    <row r="186" customFormat="false" ht="12.75" hidden="false" customHeight="false" outlineLevel="0" collapsed="false">
      <c r="A186" s="580" t="s">
        <v>29</v>
      </c>
      <c r="B186" s="581" t="s">
        <v>65</v>
      </c>
      <c r="C186" s="571" t="str">
        <f aca="false">IF(LEFT(B186,5)=" L’UN","U",IF(LEFT(B186,5)=" L’EN","En",IF(LEFT(B186,12)=" LE METRE CA","m²",IF(LEFT(B186,5)=" LE F","Ft",IF(LEFT(B186,5)=" LE K","Kg",IF(LEFT(B186,12)=" LE METRE CU","m3",IF(LEFT(B186,11)=" LE METRE L","ml"," ")))))))</f>
        <v>m²</v>
      </c>
      <c r="D186" s="571" t="n">
        <v>2311.24</v>
      </c>
      <c r="E186" s="660" t="n">
        <v>319.92</v>
      </c>
      <c r="F186" s="660" t="n">
        <v>1730.93</v>
      </c>
      <c r="G186" s="660" t="s">
        <v>32</v>
      </c>
      <c r="H186" s="660" t="n">
        <v>15.74</v>
      </c>
      <c r="I186" s="575"/>
      <c r="J186" s="583" t="n">
        <f aca="false">IF(C186="En",SUM(D186:I186),IF(C186="U",SUM(D186:I186),ROUNDUP(SUM(D186:I186)/10,0)*10))</f>
        <v>4380</v>
      </c>
      <c r="K186" s="584" t="n">
        <v>90</v>
      </c>
      <c r="L186" s="582"/>
      <c r="M186" s="585" t="n">
        <f aca="false">+K186*J186</f>
        <v>394200</v>
      </c>
      <c r="R186" s="185"/>
    </row>
    <row r="187" customFormat="false" ht="12.75" hidden="false" customHeight="false" outlineLevel="0" collapsed="false">
      <c r="A187" s="580" t="s">
        <v>204</v>
      </c>
      <c r="B187" s="581" t="s">
        <v>205</v>
      </c>
      <c r="C187" s="571" t="str">
        <f aca="false">IF(LEFT(B187,5)=" L’UN","U",IF(LEFT(B187,5)=" L’EN","En",IF(LEFT(B187,12)=" LE METRE CA","m²",IF(LEFT(B187,5)=" LE F","Ft",IF(LEFT(B187,5)=" LE K","Kg",IF(LEFT(B187,12)=" LE METRE CU","m3",IF(LEFT(B187,11)=" LE METRE L","ml"," ")))))))</f>
        <v> </v>
      </c>
      <c r="D187" s="572"/>
      <c r="E187" s="659"/>
      <c r="F187" s="659"/>
      <c r="G187" s="659"/>
      <c r="H187" s="659"/>
      <c r="I187" s="575"/>
      <c r="J187" s="576" t="n">
        <f aca="false">IF(C187="En",SUM(D187:I187),IF(C187="U",SUM(D187:I187),ROUNDUP(SUM(D187:I187)/10,0)*10))</f>
        <v>0</v>
      </c>
      <c r="K187" s="577"/>
      <c r="L187" s="578"/>
      <c r="M187" s="579" t="n">
        <f aca="false">+K187*J187</f>
        <v>0</v>
      </c>
      <c r="R187" s="185"/>
    </row>
    <row r="188" customFormat="false" ht="12.75" hidden="false" customHeight="false" outlineLevel="0" collapsed="false">
      <c r="A188" s="580" t="s">
        <v>29</v>
      </c>
      <c r="B188" s="581" t="s">
        <v>65</v>
      </c>
      <c r="C188" s="571" t="str">
        <f aca="false">IF(LEFT(B188,5)=" L’UN","U",IF(LEFT(B188,5)=" L’EN","En",IF(LEFT(B188,12)=" LE METRE CA","m²",IF(LEFT(B188,5)=" LE F","Ft",IF(LEFT(B188,5)=" LE K","Kg",IF(LEFT(B188,12)=" LE METRE CU","m3",IF(LEFT(B188,11)=" LE METRE L","ml"," ")))))))</f>
        <v>m²</v>
      </c>
      <c r="D188" s="571" t="n">
        <v>2311.24</v>
      </c>
      <c r="E188" s="660" t="n">
        <v>319.92</v>
      </c>
      <c r="F188" s="660" t="n">
        <v>1730.93</v>
      </c>
      <c r="G188" s="660" t="s">
        <v>32</v>
      </c>
      <c r="H188" s="660" t="n">
        <v>15.74</v>
      </c>
      <c r="I188" s="575"/>
      <c r="J188" s="583" t="n">
        <f aca="false">IF(C188="En",SUM(D188:I188),IF(C188="U",SUM(D188:I188),ROUNDUP(SUM(D188:I188)/10,0)*10))</f>
        <v>4380</v>
      </c>
      <c r="K188" s="584" t="n">
        <v>120</v>
      </c>
      <c r="L188" s="582"/>
      <c r="M188" s="585" t="n">
        <f aca="false">+K188*J188</f>
        <v>525600</v>
      </c>
      <c r="R188" s="185"/>
    </row>
    <row r="189" customFormat="false" ht="12.75" hidden="false" customHeight="false" outlineLevel="0" collapsed="false">
      <c r="A189" s="580" t="s">
        <v>206</v>
      </c>
      <c r="B189" s="581" t="s">
        <v>774</v>
      </c>
      <c r="C189" s="571" t="str">
        <f aca="false">IF(LEFT(B189,5)=" L’UN","U",IF(LEFT(B189,5)=" L’EN","En",IF(LEFT(B189,12)=" LE METRE CA","m²",IF(LEFT(B189,5)=" LE F","Ft",IF(LEFT(B189,5)=" LE K","Kg",IF(LEFT(B189,12)=" LE METRE CU","m3",IF(LEFT(B189,11)=" LE METRE L","ml"," ")))))))</f>
        <v> </v>
      </c>
      <c r="D189" s="572"/>
      <c r="E189" s="659"/>
      <c r="F189" s="659"/>
      <c r="G189" s="659"/>
      <c r="H189" s="659"/>
      <c r="I189" s="575"/>
      <c r="J189" s="576" t="n">
        <f aca="false">IF(C189="En",SUM(D189:I189),IF(C189="U",SUM(D189:I189),ROUNDUP(SUM(D189:I189)/10,0)*10))</f>
        <v>0</v>
      </c>
      <c r="K189" s="577"/>
      <c r="L189" s="578"/>
      <c r="M189" s="579" t="n">
        <f aca="false">+K189*J189</f>
        <v>0</v>
      </c>
      <c r="R189" s="185"/>
    </row>
    <row r="190" customFormat="false" ht="12.75" hidden="false" customHeight="false" outlineLevel="0" collapsed="false">
      <c r="A190" s="580" t="s">
        <v>29</v>
      </c>
      <c r="B190" s="581" t="s">
        <v>65</v>
      </c>
      <c r="C190" s="571" t="str">
        <f aca="false">IF(LEFT(B190,5)=" L’UN","U",IF(LEFT(B190,5)=" L’EN","En",IF(LEFT(B190,12)=" LE METRE CA","m²",IF(LEFT(B190,5)=" LE F","Ft",IF(LEFT(B190,5)=" LE K","Kg",IF(LEFT(B190,12)=" LE METRE CU","m3",IF(LEFT(B190,11)=" LE METRE L","ml"," ")))))))</f>
        <v>m²</v>
      </c>
      <c r="D190" s="571" t="n">
        <v>2311.24</v>
      </c>
      <c r="E190" s="660" t="n">
        <v>319.92</v>
      </c>
      <c r="F190" s="660" t="n">
        <v>1730.93</v>
      </c>
      <c r="G190" s="660" t="s">
        <v>32</v>
      </c>
      <c r="H190" s="660" t="n">
        <v>15.74</v>
      </c>
      <c r="I190" s="575"/>
      <c r="J190" s="583" t="n">
        <f aca="false">IF(C190="En",SUM(D190:I190),IF(C190="U",SUM(D190:I190),ROUNDUP(SUM(D190:I190)/10,0)*10))</f>
        <v>4380</v>
      </c>
      <c r="K190" s="584" t="n">
        <v>130</v>
      </c>
      <c r="L190" s="582"/>
      <c r="M190" s="585" t="n">
        <f aca="false">+K190*J190</f>
        <v>569400</v>
      </c>
      <c r="R190" s="185"/>
    </row>
    <row r="191" customFormat="false" ht="25.5" hidden="false" customHeight="false" outlineLevel="0" collapsed="false">
      <c r="A191" s="580" t="s">
        <v>208</v>
      </c>
      <c r="B191" s="581" t="s">
        <v>775</v>
      </c>
      <c r="C191" s="571" t="str">
        <f aca="false">IF(LEFT(B191,5)=" L’UN","U",IF(LEFT(B191,5)=" L’EN","En",IF(LEFT(B191,12)=" LE METRE CA","m²",IF(LEFT(B191,5)=" LE F","Ft",IF(LEFT(B191,5)=" LE K","Kg",IF(LEFT(B191,12)=" LE METRE CU","m3",IF(LEFT(B191,11)=" LE METRE L","ml"," ")))))))</f>
        <v> </v>
      </c>
      <c r="D191" s="572"/>
      <c r="E191" s="659"/>
      <c r="F191" s="659"/>
      <c r="G191" s="659"/>
      <c r="H191" s="659"/>
      <c r="I191" s="575"/>
      <c r="J191" s="576" t="n">
        <f aca="false">IF(C191="En",SUM(D191:I191),IF(C191="U",SUM(D191:I191),ROUNDUP(SUM(D191:I191)/10,0)*10))</f>
        <v>0</v>
      </c>
      <c r="K191" s="577"/>
      <c r="L191" s="578"/>
      <c r="M191" s="579" t="n">
        <f aca="false">+K191*J191</f>
        <v>0</v>
      </c>
      <c r="R191" s="185"/>
    </row>
    <row r="192" customFormat="false" ht="12.75" hidden="false" customHeight="false" outlineLevel="0" collapsed="false">
      <c r="A192" s="580" t="s">
        <v>29</v>
      </c>
      <c r="B192" s="581" t="s">
        <v>76</v>
      </c>
      <c r="C192" s="571" t="str">
        <f aca="false">IF(LEFT(B192,5)=" L’UN","U",IF(LEFT(B192,5)=" L’EN","En",IF(LEFT(B192,12)=" LE METRE CA","m²",IF(LEFT(B192,5)=" LE F","Ft",IF(LEFT(B192,5)=" LE K","Kg",IF(LEFT(B192,12)=" LE METRE CU","m3",IF(LEFT(B192,11)=" LE METRE L","ml"," ")))))))</f>
        <v>ml</v>
      </c>
      <c r="D192" s="571" t="n">
        <v>846.87</v>
      </c>
      <c r="E192" s="660" t="n">
        <v>187.44</v>
      </c>
      <c r="F192" s="660" t="n">
        <v>472.64</v>
      </c>
      <c r="G192" s="660" t="s">
        <v>32</v>
      </c>
      <c r="H192" s="660" t="n">
        <v>32.06</v>
      </c>
      <c r="I192" s="575"/>
      <c r="J192" s="583" t="n">
        <f aca="false">IF(C192="En",SUM(D192:I192),IF(C192="U",SUM(D192:I192),ROUNDUP(SUM(D192:I192)/10,0)*10))</f>
        <v>1540</v>
      </c>
      <c r="K192" s="584" t="n">
        <v>180</v>
      </c>
      <c r="L192" s="582"/>
      <c r="M192" s="585" t="n">
        <f aca="false">+K192*J192</f>
        <v>277200</v>
      </c>
      <c r="R192" s="185"/>
    </row>
    <row r="193" customFormat="false" ht="12.75" hidden="false" customHeight="false" outlineLevel="0" collapsed="false">
      <c r="A193" s="580" t="s">
        <v>210</v>
      </c>
      <c r="B193" s="581" t="s">
        <v>776</v>
      </c>
      <c r="C193" s="571" t="str">
        <f aca="false">IF(LEFT(B193,5)=" L’UN","U",IF(LEFT(B193,5)=" L’EN","En",IF(LEFT(B193,12)=" LE METRE CA","m²",IF(LEFT(B193,5)=" LE F","Ft",IF(LEFT(B193,5)=" LE K","Kg",IF(LEFT(B193,12)=" LE METRE CU","m3",IF(LEFT(B193,11)=" LE METRE L","ml"," ")))))))</f>
        <v> </v>
      </c>
      <c r="D193" s="572"/>
      <c r="E193" s="659"/>
      <c r="F193" s="659"/>
      <c r="G193" s="659"/>
      <c r="H193" s="659"/>
      <c r="I193" s="575"/>
      <c r="J193" s="576" t="n">
        <f aca="false">IF(C193="En",SUM(D193:I193),IF(C193="U",SUM(D193:I193),ROUNDUP(SUM(D193:I193)/10,0)*10))</f>
        <v>0</v>
      </c>
      <c r="K193" s="577"/>
      <c r="L193" s="578"/>
      <c r="M193" s="579" t="n">
        <f aca="false">+K193*J193</f>
        <v>0</v>
      </c>
      <c r="R193" s="185"/>
    </row>
    <row r="194" customFormat="false" ht="12.75" hidden="false" customHeight="false" outlineLevel="0" collapsed="false">
      <c r="A194" s="580" t="s">
        <v>29</v>
      </c>
      <c r="B194" s="581" t="s">
        <v>65</v>
      </c>
      <c r="C194" s="571" t="str">
        <f aca="false">IF(LEFT(B194,5)=" L’UN","U",IF(LEFT(B194,5)=" L’EN","En",IF(LEFT(B194,12)=" LE METRE CA","m²",IF(LEFT(B194,5)=" LE F","Ft",IF(LEFT(B194,5)=" LE K","Kg",IF(LEFT(B194,12)=" LE METRE CU","m3",IF(LEFT(B194,11)=" LE METRE L","ml"," ")))))))</f>
        <v>m²</v>
      </c>
      <c r="D194" s="571" t="n">
        <v>2311.24</v>
      </c>
      <c r="E194" s="660" t="n">
        <v>319.92</v>
      </c>
      <c r="F194" s="660" t="n">
        <v>1730.93</v>
      </c>
      <c r="G194" s="660" t="s">
        <v>32</v>
      </c>
      <c r="H194" s="660" t="n">
        <v>15.74</v>
      </c>
      <c r="I194" s="575"/>
      <c r="J194" s="583" t="n">
        <f aca="false">IF(C194="En",SUM(D194:I194),IF(C194="U",SUM(D194:I194),ROUNDUP(SUM(D194:I194)/10,0)*10))</f>
        <v>4380</v>
      </c>
      <c r="K194" s="584" t="n">
        <v>80</v>
      </c>
      <c r="L194" s="582"/>
      <c r="M194" s="585" t="n">
        <f aca="false">+K194*J194</f>
        <v>350400</v>
      </c>
      <c r="R194" s="185"/>
    </row>
    <row r="195" customFormat="false" ht="12.75" hidden="false" customHeight="false" outlineLevel="0" collapsed="false">
      <c r="A195" s="580" t="s">
        <v>212</v>
      </c>
      <c r="B195" s="581" t="s">
        <v>213</v>
      </c>
      <c r="C195" s="571" t="str">
        <f aca="false">IF(LEFT(B195,5)=" L’UN","U",IF(LEFT(B195,5)=" L’EN","En",IF(LEFT(B195,12)=" LE METRE CA","m²",IF(LEFT(B195,5)=" LE F","Ft",IF(LEFT(B195,5)=" LE K","Kg",IF(LEFT(B195,12)=" LE METRE CU","m3",IF(LEFT(B195,11)=" LE METRE L","ml"," ")))))))</f>
        <v> </v>
      </c>
      <c r="D195" s="572"/>
      <c r="E195" s="659"/>
      <c r="F195" s="659"/>
      <c r="G195" s="659" t="n">
        <v>0</v>
      </c>
      <c r="H195" s="659"/>
      <c r="I195" s="575"/>
      <c r="J195" s="576" t="n">
        <f aca="false">IF(C195="En",SUM(D195:I195),IF(C195="U",SUM(D195:I195),ROUNDUP(SUM(D195:I195)/10,0)*10))</f>
        <v>0</v>
      </c>
      <c r="K195" s="577"/>
      <c r="L195" s="578"/>
      <c r="M195" s="579" t="n">
        <f aca="false">+K195*J195</f>
        <v>0</v>
      </c>
      <c r="R195" s="185"/>
    </row>
    <row r="196" customFormat="false" ht="12.75" hidden="false" customHeight="false" outlineLevel="0" collapsed="false">
      <c r="A196" s="580" t="s">
        <v>29</v>
      </c>
      <c r="B196" s="581" t="s">
        <v>65</v>
      </c>
      <c r="C196" s="571" t="str">
        <f aca="false">IF(LEFT(B196,5)=" L’UN","U",IF(LEFT(B196,5)=" L’EN","En",IF(LEFT(B196,12)=" LE METRE CA","m²",IF(LEFT(B196,5)=" LE F","Ft",IF(LEFT(B196,5)=" LE K","Kg",IF(LEFT(B196,12)=" LE METRE CU","m3",IF(LEFT(B196,11)=" LE METRE L","ml"," ")))))))</f>
        <v>m²</v>
      </c>
      <c r="D196" s="571" t="n">
        <v>581.85</v>
      </c>
      <c r="E196" s="660" t="n">
        <v>0</v>
      </c>
      <c r="F196" s="660" t="n">
        <v>0</v>
      </c>
      <c r="G196" s="660" t="n">
        <v>0</v>
      </c>
      <c r="H196" s="660" t="n">
        <v>0</v>
      </c>
      <c r="I196" s="575"/>
      <c r="J196" s="583" t="n">
        <f aca="false">IF(C196="En",SUM(D196:I196),IF(C196="U",SUM(D196:I196),ROUNDUP(SUM(D196:I196)/10,0)*10))</f>
        <v>590</v>
      </c>
      <c r="K196" s="584" t="n">
        <v>80</v>
      </c>
      <c r="L196" s="582"/>
      <c r="M196" s="585" t="n">
        <f aca="false">+K196*J196</f>
        <v>47200</v>
      </c>
      <c r="R196" s="185"/>
    </row>
    <row r="197" customFormat="false" ht="12.75" hidden="false" customHeight="false" outlineLevel="0" collapsed="false">
      <c r="A197" s="580" t="s">
        <v>214</v>
      </c>
      <c r="B197" s="581" t="s">
        <v>215</v>
      </c>
      <c r="C197" s="571" t="str">
        <f aca="false">IF(LEFT(B197,5)=" L’UN","U",IF(LEFT(B197,5)=" L’EN","En",IF(LEFT(B197,12)=" LE METRE CA","m²",IF(LEFT(B197,5)=" LE F","Ft",IF(LEFT(B197,5)=" LE K","Kg",IF(LEFT(B197,12)=" LE METRE CU","m3",IF(LEFT(B197,11)=" LE METRE L","ml"," ")))))))</f>
        <v> </v>
      </c>
      <c r="D197" s="572"/>
      <c r="E197" s="659"/>
      <c r="F197" s="659"/>
      <c r="G197" s="659"/>
      <c r="H197" s="659"/>
      <c r="I197" s="575"/>
      <c r="J197" s="576" t="n">
        <f aca="false">IF(C197="En",SUM(D197:I197),IF(C197="U",SUM(D197:I197),ROUNDUP(SUM(D197:I197)/10,0)*10))</f>
        <v>0</v>
      </c>
      <c r="K197" s="577"/>
      <c r="L197" s="578"/>
      <c r="M197" s="579" t="n">
        <f aca="false">+K197*J197</f>
        <v>0</v>
      </c>
      <c r="R197" s="185"/>
    </row>
    <row r="198" customFormat="false" ht="12.75" hidden="false" customHeight="false" outlineLevel="0" collapsed="false">
      <c r="A198" s="580" t="s">
        <v>29</v>
      </c>
      <c r="B198" s="581" t="s">
        <v>65</v>
      </c>
      <c r="C198" s="571" t="str">
        <f aca="false">IF(LEFT(B198,5)=" L’UN","U",IF(LEFT(B198,5)=" L’EN","En",IF(LEFT(B198,12)=" LE METRE CA","m²",IF(LEFT(B198,5)=" LE F","Ft",IF(LEFT(B198,5)=" LE K","Kg",IF(LEFT(B198,12)=" LE METRE CU","m3",IF(LEFT(B198,11)=" LE METRE L","ml"," ")))))))</f>
        <v>m²</v>
      </c>
      <c r="D198" s="571" t="n">
        <v>0</v>
      </c>
      <c r="E198" s="660" t="n">
        <v>0</v>
      </c>
      <c r="F198" s="660" t="n">
        <v>0</v>
      </c>
      <c r="G198" s="660" t="n">
        <v>529.76</v>
      </c>
      <c r="H198" s="660" t="n">
        <v>0</v>
      </c>
      <c r="I198" s="575"/>
      <c r="J198" s="583" t="n">
        <f aca="false">IF(C198="En",SUM(D198:I198),IF(C198="U",SUM(D198:I198),ROUNDUP(SUM(D198:I198)/10,0)*10))</f>
        <v>530</v>
      </c>
      <c r="K198" s="584" t="n">
        <v>150</v>
      </c>
      <c r="L198" s="582"/>
      <c r="M198" s="585" t="n">
        <f aca="false">+K198*J198</f>
        <v>79500</v>
      </c>
      <c r="R198" s="185"/>
    </row>
    <row r="199" customFormat="false" ht="12.75" hidden="false" customHeight="false" outlineLevel="0" collapsed="false">
      <c r="A199" s="580" t="s">
        <v>216</v>
      </c>
      <c r="B199" s="581" t="s">
        <v>217</v>
      </c>
      <c r="C199" s="571" t="str">
        <f aca="false">IF(LEFT(B199,5)=" L’UN","U",IF(LEFT(B199,5)=" L’EN","En",IF(LEFT(B199,12)=" LE METRE CA","m²",IF(LEFT(B199,5)=" LE F","Ft",IF(LEFT(B199,5)=" LE K","Kg",IF(LEFT(B199,12)=" LE METRE CU","m3",IF(LEFT(B199,11)=" LE METRE L","ml"," ")))))))</f>
        <v> </v>
      </c>
      <c r="D199" s="572"/>
      <c r="E199" s="659"/>
      <c r="F199" s="659"/>
      <c r="G199" s="659"/>
      <c r="H199" s="659"/>
      <c r="I199" s="575"/>
      <c r="J199" s="576" t="n">
        <f aca="false">IF(C199="En",SUM(D199:I199),IF(C199="U",SUM(D199:I199),ROUNDUP(SUM(D199:I199)/10,0)*10))</f>
        <v>0</v>
      </c>
      <c r="K199" s="577"/>
      <c r="L199" s="578"/>
      <c r="M199" s="579" t="n">
        <f aca="false">+K199*J199</f>
        <v>0</v>
      </c>
      <c r="R199" s="185"/>
    </row>
    <row r="200" customFormat="false" ht="13.5" hidden="false" customHeight="false" outlineLevel="0" collapsed="false">
      <c r="A200" s="580" t="s">
        <v>29</v>
      </c>
      <c r="B200" s="581" t="s">
        <v>65</v>
      </c>
      <c r="C200" s="571" t="str">
        <f aca="false">IF(LEFT(B200,5)=" L’UN","U",IF(LEFT(B200,5)=" L’EN","En",IF(LEFT(B200,12)=" LE METRE CA","m²",IF(LEFT(B200,5)=" LE F","Ft",IF(LEFT(B200,5)=" LE K","Kg",IF(LEFT(B200,12)=" LE METRE CU","m3",IF(LEFT(B200,11)=" LE METRE L","ml"," ")))))))</f>
        <v>m²</v>
      </c>
      <c r="D200" s="571" t="n">
        <v>0</v>
      </c>
      <c r="E200" s="660" t="n">
        <v>326</v>
      </c>
      <c r="F200" s="660" t="n">
        <v>1998</v>
      </c>
      <c r="G200" s="660" t="n">
        <v>359</v>
      </c>
      <c r="H200" s="660" t="n">
        <v>0</v>
      </c>
      <c r="I200" s="575"/>
      <c r="J200" s="583" t="n">
        <f aca="false">IF(C200="En",SUM(D200:I200),IF(C200="U",SUM(D200:I200),ROUNDUP(SUM(D200:I200)/10,0)*10))</f>
        <v>2690</v>
      </c>
      <c r="K200" s="584" t="n">
        <v>70</v>
      </c>
      <c r="L200" s="582"/>
      <c r="M200" s="585" t="n">
        <f aca="false">+K200*J200</f>
        <v>188300</v>
      </c>
      <c r="R200" s="185"/>
    </row>
    <row r="201" s="17" customFormat="true" ht="16.5" hidden="false" customHeight="false" outlineLevel="0" collapsed="false">
      <c r="A201" s="104"/>
      <c r="B201" s="592" t="str">
        <f aca="false">CONCATENATE(" Total",A180,B180)</f>
        <v> Total 2) ETANCHEITE</v>
      </c>
      <c r="C201" s="593"/>
      <c r="D201" s="593"/>
      <c r="E201" s="668"/>
      <c r="F201" s="668"/>
      <c r="G201" s="668"/>
      <c r="H201" s="668"/>
      <c r="I201" s="593"/>
      <c r="J201" s="593"/>
      <c r="K201" s="593"/>
      <c r="L201" s="593"/>
      <c r="M201" s="594" t="n">
        <f aca="false">SUM(M180:M200)</f>
        <v>2869800</v>
      </c>
      <c r="N201" s="555"/>
      <c r="O201" s="555"/>
      <c r="P201" s="7"/>
    </row>
    <row r="202" customFormat="false" ht="12.75" hidden="false" customHeight="false" outlineLevel="0" collapsed="false">
      <c r="A202" s="595" t="s">
        <v>219</v>
      </c>
      <c r="B202" s="596" t="s">
        <v>220</v>
      </c>
      <c r="C202" s="571" t="str">
        <f aca="false">IF(LEFT(B202,5)=" L’UN","U",IF(LEFT(B202,5)=" L’EN","En",IF(LEFT(B202,12)=" LE METRE CA","m²",IF(LEFT(B202,5)=" LE F","Ft",IF(LEFT(B202,5)=" LE K","Kg",IF(LEFT(B202,12)=" LE METRE CU","m3",IF(LEFT(B202,11)=" LE METRE L","ml"," ")))))))</f>
        <v> </v>
      </c>
      <c r="D202" s="572"/>
      <c r="E202" s="659"/>
      <c r="F202" s="659"/>
      <c r="G202" s="659"/>
      <c r="H202" s="659"/>
      <c r="I202" s="575"/>
      <c r="J202" s="576" t="n">
        <f aca="false">IF(C202="En",SUM(D202:I202),IF(C202="U",SUM(D202:I202),ROUNDUP(SUM(D202:I202)*10,0)/10))</f>
        <v>0</v>
      </c>
      <c r="K202" s="577"/>
      <c r="L202" s="578"/>
      <c r="M202" s="579" t="n">
        <f aca="false">+K202*J202</f>
        <v>0</v>
      </c>
      <c r="R202" s="185"/>
    </row>
    <row r="203" customFormat="false" ht="12.75" hidden="false" customHeight="false" outlineLevel="0" collapsed="false">
      <c r="A203" s="580" t="s">
        <v>221</v>
      </c>
      <c r="B203" s="581" t="s">
        <v>222</v>
      </c>
      <c r="C203" s="571" t="str">
        <f aca="false">IF(LEFT(B203,5)=" L’UN","U",IF(LEFT(B203,5)=" L’EN","En",IF(LEFT(B203,12)=" LE METRE CA","m²",IF(LEFT(B203,5)=" LE F","Ft",IF(LEFT(B203,5)=" LE K","Kg",IF(LEFT(B203,12)=" LE METRE CU","m3",IF(LEFT(B203,11)=" LE METRE L","ml"," ")))))))</f>
        <v> </v>
      </c>
      <c r="D203" s="571"/>
      <c r="E203" s="660"/>
      <c r="F203" s="660"/>
      <c r="G203" s="660"/>
      <c r="H203" s="660"/>
      <c r="I203" s="575"/>
      <c r="J203" s="583" t="n">
        <f aca="false">IF(C203="En",SUM(D203:I203),IF(C203="U",SUM(D203:I203),ROUNDUP(SUM(D203:I203)*10,0)/10))</f>
        <v>0</v>
      </c>
      <c r="K203" s="584"/>
      <c r="L203" s="582"/>
      <c r="M203" s="585" t="n">
        <f aca="false">+K203*J203</f>
        <v>0</v>
      </c>
      <c r="R203" s="185"/>
    </row>
    <row r="204" customFormat="false" ht="12.75" hidden="false" customHeight="false" outlineLevel="0" collapsed="false">
      <c r="A204" s="580" t="s">
        <v>29</v>
      </c>
      <c r="B204" s="581" t="s">
        <v>65</v>
      </c>
      <c r="C204" s="571" t="str">
        <f aca="false">IF(LEFT(B204,5)=" L’UN","U",IF(LEFT(B204,5)=" L’EN","En",IF(LEFT(B204,12)=" LE METRE CA","m²",IF(LEFT(B204,5)=" LE F","Ft",IF(LEFT(B204,5)=" LE K","Kg",IF(LEFT(B204,12)=" LE METRE CU","m3",IF(LEFT(B204,11)=" LE METRE L","ml"," ")))))))</f>
        <v>m²</v>
      </c>
      <c r="D204" s="572" t="n">
        <v>0</v>
      </c>
      <c r="E204" s="659" t="n">
        <v>321</v>
      </c>
      <c r="F204" s="659" t="n">
        <v>1977.6</v>
      </c>
      <c r="G204" s="659" t="n">
        <v>0</v>
      </c>
      <c r="H204" s="659" t="n">
        <v>0</v>
      </c>
      <c r="I204" s="575"/>
      <c r="J204" s="576" t="n">
        <v>2525</v>
      </c>
      <c r="K204" s="577" t="n">
        <v>150</v>
      </c>
      <c r="L204" s="578"/>
      <c r="M204" s="579" t="n">
        <f aca="false">+K204*J204</f>
        <v>378750</v>
      </c>
      <c r="R204" s="185"/>
    </row>
    <row r="205" customFormat="false" ht="12.75" hidden="false" customHeight="false" outlineLevel="0" collapsed="false">
      <c r="A205" s="580" t="s">
        <v>223</v>
      </c>
      <c r="B205" s="581" t="s">
        <v>224</v>
      </c>
      <c r="C205" s="571" t="str">
        <f aca="false">IF(LEFT(B205,5)=" L’UN","U",IF(LEFT(B205,5)=" L’EN","En",IF(LEFT(B205,12)=" LE METRE CA","m²",IF(LEFT(B205,5)=" LE F","Ft",IF(LEFT(B205,5)=" LE K","Kg",IF(LEFT(B205,12)=" LE METRE CU","m3",IF(LEFT(B205,11)=" LE METRE L","ml"," ")))))))</f>
        <v> </v>
      </c>
      <c r="D205" s="571"/>
      <c r="E205" s="660"/>
      <c r="F205" s="660"/>
      <c r="G205" s="660"/>
      <c r="H205" s="660"/>
      <c r="I205" s="575"/>
      <c r="J205" s="583" t="n">
        <f aca="false">IF(C205="En",SUM(D205:I205),IF(C205="U",SUM(D205:I205),ROUNDUP(SUM(D205:I205)/10,0)*10))</f>
        <v>0</v>
      </c>
      <c r="K205" s="584"/>
      <c r="L205" s="582"/>
      <c r="M205" s="585" t="n">
        <f aca="false">+K205*J205</f>
        <v>0</v>
      </c>
      <c r="R205" s="185"/>
    </row>
    <row r="206" customFormat="false" ht="12.75" hidden="false" customHeight="false" outlineLevel="0" collapsed="false">
      <c r="A206" s="580" t="s">
        <v>29</v>
      </c>
      <c r="B206" s="581" t="s">
        <v>65</v>
      </c>
      <c r="C206" s="571" t="str">
        <f aca="false">IF(LEFT(B206,5)=" L’UN","U",IF(LEFT(B206,5)=" L’EN","En",IF(LEFT(B206,12)=" LE METRE CA","m²",IF(LEFT(B206,5)=" LE F","Ft",IF(LEFT(B206,5)=" LE K","Kg",IF(LEFT(B206,12)=" LE METRE CU","m3",IF(LEFT(B206,11)=" LE METRE L","ml"," ")))))))</f>
        <v>m²</v>
      </c>
      <c r="D206" s="572" t="n">
        <v>4822.42</v>
      </c>
      <c r="E206" s="659" t="n">
        <v>0</v>
      </c>
      <c r="F206" s="659" t="n">
        <v>0</v>
      </c>
      <c r="G206" s="659" t="n">
        <v>289.82</v>
      </c>
      <c r="H206" s="659"/>
      <c r="I206" s="575"/>
      <c r="J206" s="576" t="n">
        <f aca="false">IF(C206="En",SUM(D206:I206),IF(C206="U",SUM(D206:I206),ROUNDUP(SUM(D206:I206)/10,0)*10))</f>
        <v>5120</v>
      </c>
      <c r="K206" s="577" t="n">
        <v>170</v>
      </c>
      <c r="L206" s="578"/>
      <c r="M206" s="579" t="n">
        <f aca="false">+K206*J206</f>
        <v>870400</v>
      </c>
      <c r="R206" s="185"/>
    </row>
    <row r="207" customFormat="false" ht="25.5" hidden="false" customHeight="false" outlineLevel="0" collapsed="false">
      <c r="A207" s="580" t="s">
        <v>225</v>
      </c>
      <c r="B207" s="581" t="s">
        <v>777</v>
      </c>
      <c r="C207" s="571" t="str">
        <f aca="false">IF(LEFT(B207,5)=" L’UN","U",IF(LEFT(B207,5)=" L’EN","En",IF(LEFT(B207,12)=" LE METRE CA","m²",IF(LEFT(B207,5)=" LE F","Ft",IF(LEFT(B207,5)=" LE K","Kg",IF(LEFT(B207,12)=" LE METRE CU","m3",IF(LEFT(B207,11)=" LE METRE L","ml"," ")))))))</f>
        <v> </v>
      </c>
      <c r="D207" s="571"/>
      <c r="E207" s="660"/>
      <c r="F207" s="660"/>
      <c r="G207" s="660"/>
      <c r="H207" s="660"/>
      <c r="I207" s="575"/>
      <c r="J207" s="583" t="n">
        <f aca="false">IF(C207="En",SUM(D207:I207),IF(C207="U",SUM(D207:I207),ROUNDUP(SUM(D207:I207)/10,0)*10))</f>
        <v>0</v>
      </c>
      <c r="K207" s="584"/>
      <c r="L207" s="582"/>
      <c r="M207" s="585" t="n">
        <f aca="false">+K207*J207</f>
        <v>0</v>
      </c>
      <c r="R207" s="185"/>
    </row>
    <row r="208" customFormat="false" ht="12.75" hidden="false" customHeight="false" outlineLevel="0" collapsed="false">
      <c r="A208" s="580" t="s">
        <v>29</v>
      </c>
      <c r="B208" s="581" t="s">
        <v>65</v>
      </c>
      <c r="C208" s="571" t="str">
        <f aca="false">IF(LEFT(B208,5)=" L’UN","U",IF(LEFT(B208,5)=" L’EN","En",IF(LEFT(B208,12)=" LE METRE CA","m²",IF(LEFT(B208,5)=" LE F","Ft",IF(LEFT(B208,5)=" LE K","Kg",IF(LEFT(B208,12)=" LE METRE CU","m3",IF(LEFT(B208,11)=" LE METRE L","ml"," ")))))))</f>
        <v>m²</v>
      </c>
      <c r="D208" s="572" t="n">
        <v>1674.48</v>
      </c>
      <c r="E208" s="659" t="n">
        <v>0</v>
      </c>
      <c r="F208" s="659" t="n">
        <v>0</v>
      </c>
      <c r="G208" s="659" t="n">
        <v>0</v>
      </c>
      <c r="H208" s="659"/>
      <c r="I208" s="575"/>
      <c r="J208" s="576" t="n">
        <f aca="false">IF(C208="En",SUM(D208:I208),IF(C208="U",SUM(D208:I208),ROUNDUP(SUM(D208:I208)/10,0)*10))</f>
        <v>1680</v>
      </c>
      <c r="K208" s="577" t="n">
        <v>180</v>
      </c>
      <c r="L208" s="578"/>
      <c r="M208" s="579" t="n">
        <f aca="false">+K208*J208</f>
        <v>302400</v>
      </c>
      <c r="R208" s="185"/>
    </row>
    <row r="209" customFormat="false" ht="15.75" hidden="false" customHeight="true" outlineLevel="0" collapsed="false">
      <c r="A209" s="580" t="s">
        <v>227</v>
      </c>
      <c r="B209" s="581" t="s">
        <v>778</v>
      </c>
      <c r="C209" s="571" t="str">
        <f aca="false">IF(LEFT(B209,5)=" L’UN","U",IF(LEFT(B209,5)=" L’EN","En",IF(LEFT(B209,12)=" LE METRE CA","m²",IF(LEFT(B209,5)=" LE F","Ft",IF(LEFT(B209,5)=" LE K","Kg",IF(LEFT(B209,12)=" LE METRE CU","m3",IF(LEFT(B209,11)=" LE METRE L","ml"," ")))))))</f>
        <v> </v>
      </c>
      <c r="D209" s="571"/>
      <c r="E209" s="660"/>
      <c r="F209" s="660"/>
      <c r="G209" s="660"/>
      <c r="H209" s="660"/>
      <c r="I209" s="575"/>
      <c r="J209" s="583" t="n">
        <f aca="false">IF(C209="En",SUM(D209:I209),IF(C209="U",SUM(D209:I209),ROUNDUP(SUM(D209:I209)/10,0)*10))</f>
        <v>0</v>
      </c>
      <c r="K209" s="584"/>
      <c r="L209" s="582"/>
      <c r="M209" s="585" t="n">
        <f aca="false">+K209*J209</f>
        <v>0</v>
      </c>
      <c r="R209" s="185"/>
    </row>
    <row r="210" customFormat="false" ht="12.75" hidden="false" customHeight="false" outlineLevel="0" collapsed="false">
      <c r="A210" s="580" t="s">
        <v>29</v>
      </c>
      <c r="B210" s="581" t="s">
        <v>65</v>
      </c>
      <c r="C210" s="571" t="str">
        <f aca="false">IF(LEFT(B210,5)=" L’UN","U",IF(LEFT(B210,5)=" L’EN","En",IF(LEFT(B210,12)=" LE METRE CA","m²",IF(LEFT(B210,5)=" LE F","Ft",IF(LEFT(B210,5)=" LE K","Kg",IF(LEFT(B210,12)=" LE METRE CU","m3",IF(LEFT(B210,11)=" LE METRE L","ml"," ")))))))</f>
        <v>m²</v>
      </c>
      <c r="D210" s="572" t="n">
        <v>1019.69</v>
      </c>
      <c r="E210" s="659" t="n">
        <v>11</v>
      </c>
      <c r="F210" s="659" t="n">
        <v>0</v>
      </c>
      <c r="G210" s="659" t="n">
        <v>0</v>
      </c>
      <c r="H210" s="659" t="n">
        <v>558.29</v>
      </c>
      <c r="I210" s="575"/>
      <c r="J210" s="576" t="n">
        <f aca="false">IF(C210="En",SUM(D210:I210),IF(C210="U",SUM(D210:I210),ROUNDUP(SUM(D210:I210)/10,0)*10))</f>
        <v>1590</v>
      </c>
      <c r="K210" s="577" t="n">
        <v>150</v>
      </c>
      <c r="L210" s="578"/>
      <c r="M210" s="579" t="n">
        <f aca="false">+K210*J210</f>
        <v>238500</v>
      </c>
      <c r="R210" s="185"/>
    </row>
    <row r="211" customFormat="false" ht="12.75" hidden="false" customHeight="false" outlineLevel="0" collapsed="false">
      <c r="A211" s="580" t="s">
        <v>229</v>
      </c>
      <c r="B211" s="581" t="s">
        <v>779</v>
      </c>
      <c r="C211" s="571" t="str">
        <f aca="false">IF(LEFT(B211,5)=" L’UN","U",IF(LEFT(B211,5)=" L’EN","En",IF(LEFT(B211,12)=" LE METRE CA","m²",IF(LEFT(B211,5)=" LE F","Ft",IF(LEFT(B211,5)=" LE K","Kg",IF(LEFT(B211,12)=" LE METRE CU","m3",IF(LEFT(B211,11)=" LE METRE L","ml"," ")))))))</f>
        <v> </v>
      </c>
      <c r="D211" s="571"/>
      <c r="E211" s="660"/>
      <c r="F211" s="660"/>
      <c r="G211" s="660"/>
      <c r="H211" s="660"/>
      <c r="I211" s="575"/>
      <c r="J211" s="583" t="n">
        <f aca="false">IF(C211="En",SUM(D211:I211),IF(C211="U",SUM(D211:I211),ROUNDUP(SUM(D211:I211)/10,0)*10))</f>
        <v>0</v>
      </c>
      <c r="K211" s="584"/>
      <c r="L211" s="582"/>
      <c r="M211" s="585" t="n">
        <f aca="false">+K211*J211</f>
        <v>0</v>
      </c>
      <c r="R211" s="185"/>
    </row>
    <row r="212" customFormat="false" ht="12.75" hidden="false" customHeight="false" outlineLevel="0" collapsed="false">
      <c r="A212" s="580" t="s">
        <v>29</v>
      </c>
      <c r="B212" s="581" t="s">
        <v>65</v>
      </c>
      <c r="C212" s="571" t="str">
        <f aca="false">IF(LEFT(B212,5)=" L’UN","U",IF(LEFT(B212,5)=" L’EN","En",IF(LEFT(B212,12)=" LE METRE CA","m²",IF(LEFT(B212,5)=" LE F","Ft",IF(LEFT(B212,5)=" LE K","Kg",IF(LEFT(B212,12)=" LE METRE CU","m3",IF(LEFT(B212,11)=" LE METRE L","ml"," ")))))))</f>
        <v>m²</v>
      </c>
      <c r="D212" s="572" t="n">
        <v>0</v>
      </c>
      <c r="E212" s="659" t="n">
        <v>0</v>
      </c>
      <c r="F212" s="659" t="n">
        <v>1065.21</v>
      </c>
      <c r="G212" s="659" t="n">
        <v>0</v>
      </c>
      <c r="H212" s="659" t="n">
        <v>27.9</v>
      </c>
      <c r="I212" s="575"/>
      <c r="J212" s="576" t="n">
        <f aca="false">IF(C212="En",SUM(D212:I212),IF(C212="U",SUM(D212:I212),ROUNDUP(SUM(D212:I212)/10,0)*10))</f>
        <v>1100</v>
      </c>
      <c r="K212" s="577" t="n">
        <v>900</v>
      </c>
      <c r="L212" s="578"/>
      <c r="M212" s="579" t="n">
        <f aca="false">+K212*J212</f>
        <v>990000</v>
      </c>
      <c r="R212" s="185"/>
    </row>
    <row r="213" customFormat="false" ht="12.75" hidden="false" customHeight="false" outlineLevel="0" collapsed="false">
      <c r="A213" s="580" t="s">
        <v>231</v>
      </c>
      <c r="B213" s="581" t="s">
        <v>232</v>
      </c>
      <c r="C213" s="571" t="str">
        <f aca="false">IF(LEFT(B213,5)=" L’UN","U",IF(LEFT(B213,5)=" L’EN","En",IF(LEFT(B213,12)=" LE METRE CA","m²",IF(LEFT(B213,5)=" LE F","Ft",IF(LEFT(B213,5)=" LE K","Kg",IF(LEFT(B213,12)=" LE METRE CU","m3",IF(LEFT(B213,11)=" LE METRE L","ml"," ")))))))</f>
        <v> </v>
      </c>
      <c r="D213" s="571"/>
      <c r="E213" s="660"/>
      <c r="F213" s="660"/>
      <c r="G213" s="660"/>
      <c r="H213" s="660"/>
      <c r="I213" s="575"/>
      <c r="J213" s="583" t="n">
        <f aca="false">IF(C213="En",SUM(D213:I213),IF(C213="U",SUM(D213:I213),ROUNDUP(SUM(D213:I213)/10,0)*10))</f>
        <v>0</v>
      </c>
      <c r="K213" s="584"/>
      <c r="L213" s="582"/>
      <c r="M213" s="585" t="n">
        <f aca="false">+K213*J213</f>
        <v>0</v>
      </c>
      <c r="R213" s="185"/>
    </row>
    <row r="214" customFormat="false" ht="13.5" hidden="false" customHeight="false" outlineLevel="0" collapsed="false">
      <c r="A214" s="580" t="s">
        <v>29</v>
      </c>
      <c r="B214" s="581" t="s">
        <v>65</v>
      </c>
      <c r="C214" s="571" t="str">
        <f aca="false">IF(LEFT(B214,5)=" L’UN","U",IF(LEFT(B214,5)=" L’EN","En",IF(LEFT(B214,12)=" LE METRE CA","m²",IF(LEFT(B214,5)=" LE F","Ft",IF(LEFT(B214,5)=" LE K","Kg",IF(LEFT(B214,12)=" LE METRE CU","m3",IF(LEFT(B214,11)=" LE METRE L","ml"," ")))))))</f>
        <v>m²</v>
      </c>
      <c r="D214" s="572" t="n">
        <v>0</v>
      </c>
      <c r="E214" s="659" t="n">
        <v>0</v>
      </c>
      <c r="F214" s="659" t="n">
        <v>267.86</v>
      </c>
      <c r="G214" s="659" t="n">
        <v>0</v>
      </c>
      <c r="H214" s="659" t="n">
        <v>0</v>
      </c>
      <c r="I214" s="575" t="n">
        <v>0</v>
      </c>
      <c r="J214" s="576" t="n">
        <f aca="false">IF(C214="En",SUM(D214:I214),IF(C214="U",SUM(D214:I214),ROUNDUP(SUM(D214:I214)/10,0)*10))</f>
        <v>270</v>
      </c>
      <c r="K214" s="577" t="n">
        <v>250</v>
      </c>
      <c r="L214" s="578"/>
      <c r="M214" s="579" t="n">
        <f aca="false">+K214*J214</f>
        <v>67500</v>
      </c>
      <c r="R214" s="185"/>
    </row>
    <row r="215" s="17" customFormat="true" ht="13.5" hidden="false" customHeight="false" outlineLevel="0" collapsed="false">
      <c r="A215" s="73"/>
      <c r="B215" s="587" t="s">
        <v>81</v>
      </c>
      <c r="C215" s="666"/>
      <c r="D215" s="588"/>
      <c r="E215" s="667"/>
      <c r="F215" s="667"/>
      <c r="G215" s="667"/>
      <c r="H215" s="667"/>
      <c r="I215" s="588"/>
      <c r="J215" s="666"/>
      <c r="K215" s="588"/>
      <c r="L215" s="588"/>
      <c r="M215" s="589" t="n">
        <f aca="false">SUM(M202:M214)</f>
        <v>2847550</v>
      </c>
      <c r="N215" s="555"/>
      <c r="O215" s="555"/>
      <c r="P215" s="7"/>
    </row>
    <row r="216" s="17" customFormat="true" ht="13.5" hidden="false" customHeight="false" outlineLevel="0" collapsed="false">
      <c r="A216" s="75"/>
      <c r="B216" s="587" t="s">
        <v>82</v>
      </c>
      <c r="C216" s="666"/>
      <c r="D216" s="588"/>
      <c r="E216" s="667"/>
      <c r="F216" s="667"/>
      <c r="G216" s="667"/>
      <c r="H216" s="667"/>
      <c r="I216" s="588"/>
      <c r="J216" s="666"/>
      <c r="K216" s="588"/>
      <c r="L216" s="588"/>
      <c r="M216" s="589" t="n">
        <f aca="false">M215</f>
        <v>2847550</v>
      </c>
      <c r="N216" s="555"/>
      <c r="O216" s="555"/>
      <c r="P216" s="7"/>
    </row>
    <row r="217" customFormat="false" ht="25.5" hidden="false" customHeight="false" outlineLevel="0" collapsed="false">
      <c r="A217" s="580" t="s">
        <v>233</v>
      </c>
      <c r="B217" s="581" t="s">
        <v>780</v>
      </c>
      <c r="C217" s="571" t="str">
        <f aca="false">IF(LEFT(B217,5)=" L’UN","U",IF(LEFT(B217,5)=" L’EN","En",IF(LEFT(B217,12)=" LE METRE CA","m²",IF(LEFT(B217,5)=" LE F","Ft",IF(LEFT(B217,5)=" LE K","Kg",IF(LEFT(B217,12)=" LE METRE CU","m3",IF(LEFT(B217,11)=" LE METRE L","ml"," ")))))))</f>
        <v> </v>
      </c>
      <c r="D217" s="571"/>
      <c r="E217" s="660"/>
      <c r="F217" s="660"/>
      <c r="G217" s="660"/>
      <c r="H217" s="660"/>
      <c r="I217" s="575"/>
      <c r="J217" s="583" t="n">
        <f aca="false">IF(C217="En",SUM(D217:I217),IF(C217="U",SUM(D217:I217),ROUNDUP(SUM(D217:I217)*10,0)/10))</f>
        <v>0</v>
      </c>
      <c r="K217" s="584"/>
      <c r="L217" s="582"/>
      <c r="M217" s="585" t="n">
        <f aca="false">+K217*J217</f>
        <v>0</v>
      </c>
      <c r="R217" s="185"/>
    </row>
    <row r="218" customFormat="false" ht="12.75" hidden="false" customHeight="false" outlineLevel="0" collapsed="false">
      <c r="A218" s="580" t="s">
        <v>29</v>
      </c>
      <c r="B218" s="581" t="s">
        <v>65</v>
      </c>
      <c r="C218" s="571" t="str">
        <f aca="false">IF(LEFT(B218,5)=" L’UN","U",IF(LEFT(B218,5)=" L’EN","En",IF(LEFT(B218,12)=" LE METRE CA","m²",IF(LEFT(B218,5)=" LE F","Ft",IF(LEFT(B218,5)=" LE K","Kg",IF(LEFT(B218,12)=" LE METRE CU","m3",IF(LEFT(B218,11)=" LE METRE L","ml"," ")))))))</f>
        <v>m²</v>
      </c>
      <c r="D218" s="572" t="n">
        <v>0</v>
      </c>
      <c r="E218" s="659" t="n">
        <v>0</v>
      </c>
      <c r="F218" s="659" t="n">
        <v>0</v>
      </c>
      <c r="G218" s="659" t="n">
        <v>0</v>
      </c>
      <c r="H218" s="659" t="n">
        <v>706.5</v>
      </c>
      <c r="I218" s="575"/>
      <c r="J218" s="576" t="n">
        <f aca="false">IF(C218="En",SUM(D218:I218),IF(C218="U",SUM(D218:I218),ROUNDUP(SUM(D218:I218)/10,0)*10))</f>
        <v>710</v>
      </c>
      <c r="K218" s="577" t="n">
        <v>220</v>
      </c>
      <c r="L218" s="578"/>
      <c r="M218" s="579" t="n">
        <f aca="false">+K218*J218</f>
        <v>156200</v>
      </c>
      <c r="R218" s="185"/>
    </row>
    <row r="219" customFormat="false" ht="25.5" hidden="false" customHeight="false" outlineLevel="0" collapsed="false">
      <c r="A219" s="580" t="s">
        <v>235</v>
      </c>
      <c r="B219" s="581" t="s">
        <v>781</v>
      </c>
      <c r="C219" s="571" t="str">
        <f aca="false">IF(LEFT(B219,5)=" L’UN","U",IF(LEFT(B219,5)=" L’EN","En",IF(LEFT(B219,12)=" LE METRE CA","m²",IF(LEFT(B219,5)=" LE F","Ft",IF(LEFT(B219,5)=" LE K","Kg",IF(LEFT(B219,12)=" LE METRE CU","m3",IF(LEFT(B219,11)=" LE METRE L","ml"," ")))))))</f>
        <v> </v>
      </c>
      <c r="D219" s="571"/>
      <c r="E219" s="660"/>
      <c r="F219" s="660"/>
      <c r="G219" s="660"/>
      <c r="H219" s="660"/>
      <c r="I219" s="575"/>
      <c r="J219" s="583" t="n">
        <f aca="false">IF(C219="En",SUM(D219:I219),IF(C219="U",SUM(D219:I219),ROUNDUP(SUM(D219:I219)/10,0)*10))</f>
        <v>0</v>
      </c>
      <c r="K219" s="584"/>
      <c r="L219" s="582"/>
      <c r="M219" s="585" t="n">
        <f aca="false">+K219*J219</f>
        <v>0</v>
      </c>
      <c r="R219" s="185"/>
    </row>
    <row r="220" customFormat="false" ht="12.75" hidden="false" customHeight="false" outlineLevel="0" collapsed="false">
      <c r="A220" s="580" t="s">
        <v>29</v>
      </c>
      <c r="B220" s="581" t="s">
        <v>65</v>
      </c>
      <c r="C220" s="571" t="str">
        <f aca="false">IF(LEFT(B220,5)=" L’UN","U",IF(LEFT(B220,5)=" L’EN","En",IF(LEFT(B220,12)=" LE METRE CA","m²",IF(LEFT(B220,5)=" LE F","Ft",IF(LEFT(B220,5)=" LE K","Kg",IF(LEFT(B220,12)=" LE METRE CU","m3",IF(LEFT(B220,11)=" LE METRE L","ml"," ")))))))</f>
        <v>m²</v>
      </c>
      <c r="D220" s="572" t="n">
        <v>6880.16</v>
      </c>
      <c r="E220" s="659" t="n">
        <v>53.2</v>
      </c>
      <c r="F220" s="659" t="n">
        <v>0</v>
      </c>
      <c r="G220" s="659" t="n">
        <v>0</v>
      </c>
      <c r="H220" s="659" t="n">
        <v>431.31</v>
      </c>
      <c r="I220" s="575"/>
      <c r="J220" s="576" t="n">
        <f aca="false">IF(C220="En",SUM(D220:I220),IF(C220="U",SUM(D220:I220),ROUNDUP(SUM(D220:I220)/10,0)*10))</f>
        <v>7370</v>
      </c>
      <c r="K220" s="577" t="n">
        <v>140</v>
      </c>
      <c r="L220" s="578"/>
      <c r="M220" s="579" t="n">
        <f aca="false">+K220*J220</f>
        <v>1031800</v>
      </c>
      <c r="R220" s="185"/>
    </row>
    <row r="221" customFormat="false" ht="12.75" hidden="false" customHeight="false" outlineLevel="0" collapsed="false">
      <c r="A221" s="580" t="s">
        <v>237</v>
      </c>
      <c r="B221" s="581" t="s">
        <v>782</v>
      </c>
      <c r="C221" s="571" t="str">
        <f aca="false">IF(LEFT(B221,5)=" L’UN","U",IF(LEFT(B221,5)=" L’EN","En",IF(LEFT(B221,12)=" LE METRE CA","m²",IF(LEFT(B221,5)=" LE F","Ft",IF(LEFT(B221,5)=" LE K","Kg",IF(LEFT(B221,12)=" LE METRE CU","m3",IF(LEFT(B221,11)=" LE METRE L","ml"," ")))))))</f>
        <v> </v>
      </c>
      <c r="D221" s="571"/>
      <c r="E221" s="660"/>
      <c r="F221" s="660"/>
      <c r="G221" s="660"/>
      <c r="H221" s="660"/>
      <c r="I221" s="575"/>
      <c r="J221" s="583" t="n">
        <f aca="false">IF(C221="En",SUM(D221:I221),IF(C221="U",SUM(D221:I221),ROUNDUP(SUM(D221:I221)/10,0)*10))</f>
        <v>0</v>
      </c>
      <c r="K221" s="584"/>
      <c r="L221" s="582"/>
      <c r="M221" s="585" t="n">
        <f aca="false">+K221*J221</f>
        <v>0</v>
      </c>
      <c r="R221" s="185"/>
    </row>
    <row r="222" customFormat="false" ht="12.75" hidden="false" customHeight="false" outlineLevel="0" collapsed="false">
      <c r="A222" s="580" t="s">
        <v>29</v>
      </c>
      <c r="B222" s="581" t="s">
        <v>65</v>
      </c>
      <c r="C222" s="571" t="str">
        <f aca="false">IF(LEFT(B222,5)=" L’UN","U",IF(LEFT(B222,5)=" L’EN","En",IF(LEFT(B222,12)=" LE METRE CA","m²",IF(LEFT(B222,5)=" LE F","Ft",IF(LEFT(B222,5)=" LE K","Kg",IF(LEFT(B222,12)=" LE METRE CU","m3",IF(LEFT(B222,11)=" LE METRE L","ml"," ")))))))</f>
        <v>m²</v>
      </c>
      <c r="D222" s="572" t="n">
        <v>0</v>
      </c>
      <c r="E222" s="659" t="n">
        <v>0</v>
      </c>
      <c r="F222" s="659" t="n">
        <v>260</v>
      </c>
      <c r="G222" s="659" t="n">
        <v>0</v>
      </c>
      <c r="H222" s="659" t="n">
        <v>0</v>
      </c>
      <c r="I222" s="575"/>
      <c r="J222" s="576" t="n">
        <v>265</v>
      </c>
      <c r="K222" s="577" t="n">
        <v>850</v>
      </c>
      <c r="L222" s="578"/>
      <c r="M222" s="579" t="n">
        <f aca="false">+K222*J222</f>
        <v>225250</v>
      </c>
      <c r="R222" s="185"/>
    </row>
    <row r="223" customFormat="false" ht="12.75" hidden="false" customHeight="false" outlineLevel="0" collapsed="false">
      <c r="A223" s="580" t="s">
        <v>239</v>
      </c>
      <c r="B223" s="581" t="s">
        <v>783</v>
      </c>
      <c r="C223" s="571" t="str">
        <f aca="false">IF(LEFT(B223,5)=" L’UN","U",IF(LEFT(B223,5)=" L’EN","En",IF(LEFT(B223,12)=" LE METRE CA","m²",IF(LEFT(B223,5)=" LE F","Ft",IF(LEFT(B223,5)=" LE K","Kg",IF(LEFT(B223,12)=" LE METRE CU","m3",IF(LEFT(B223,11)=" LE METRE L","ml"," ")))))))</f>
        <v> </v>
      </c>
      <c r="D223" s="571"/>
      <c r="E223" s="660"/>
      <c r="F223" s="660"/>
      <c r="G223" s="660"/>
      <c r="H223" s="660"/>
      <c r="I223" s="575"/>
      <c r="J223" s="583" t="n">
        <f aca="false">IF(C223="En",SUM(D223:I223),IF(C223="U",SUM(D223:I223),ROUNDUP(SUM(D223:I223)/10,0)*10))</f>
        <v>0</v>
      </c>
      <c r="K223" s="584"/>
      <c r="L223" s="582"/>
      <c r="M223" s="585" t="n">
        <f aca="false">+K223*J223</f>
        <v>0</v>
      </c>
      <c r="R223" s="185"/>
    </row>
    <row r="224" customFormat="false" ht="12.75" hidden="false" customHeight="false" outlineLevel="0" collapsed="false">
      <c r="A224" s="580" t="s">
        <v>29</v>
      </c>
      <c r="B224" s="581" t="s">
        <v>65</v>
      </c>
      <c r="C224" s="571" t="str">
        <f aca="false">IF(LEFT(B224,5)=" L’UN","U",IF(LEFT(B224,5)=" L’EN","En",IF(LEFT(B224,12)=" LE METRE CA","m²",IF(LEFT(B224,5)=" LE F","Ft",IF(LEFT(B224,5)=" LE K","Kg",IF(LEFT(B224,12)=" LE METRE CU","m3",IF(LEFT(B224,11)=" LE METRE L","ml"," ")))))))</f>
        <v>m²</v>
      </c>
      <c r="D224" s="572" t="n">
        <v>0</v>
      </c>
      <c r="E224" s="659" t="n">
        <v>0</v>
      </c>
      <c r="F224" s="659"/>
      <c r="G224" s="659" t="n">
        <v>0</v>
      </c>
      <c r="H224" s="659" t="n">
        <v>0</v>
      </c>
      <c r="I224" s="575" t="n">
        <v>728</v>
      </c>
      <c r="J224" s="576" t="n">
        <f aca="false">IF(C224="En",SUM(D224:I224),IF(C224="U",SUM(D224:I224),ROUNDUP(SUM(D224:I224)/10,0)*10))</f>
        <v>730</v>
      </c>
      <c r="K224" s="577" t="n">
        <v>200</v>
      </c>
      <c r="L224" s="578"/>
      <c r="M224" s="579" t="n">
        <f aca="false">+K224*J224</f>
        <v>146000</v>
      </c>
      <c r="R224" s="185"/>
    </row>
    <row r="225" customFormat="false" ht="12.75" hidden="false" customHeight="false" outlineLevel="0" collapsed="false">
      <c r="A225" s="580" t="s">
        <v>241</v>
      </c>
      <c r="B225" s="581" t="s">
        <v>784</v>
      </c>
      <c r="C225" s="571" t="str">
        <f aca="false">IF(LEFT(B225,5)=" L’UN","U",IF(LEFT(B225,5)=" L’EN","En",IF(LEFT(B225,12)=" LE METRE CA","m²",IF(LEFT(B225,5)=" LE F","Ft",IF(LEFT(B225,5)=" LE K","Kg",IF(LEFT(B225,12)=" LE METRE CU","m3",IF(LEFT(B225,11)=" LE METRE L","ml"," ")))))))</f>
        <v> </v>
      </c>
      <c r="D225" s="571"/>
      <c r="E225" s="660"/>
      <c r="F225" s="660"/>
      <c r="G225" s="660"/>
      <c r="H225" s="660"/>
      <c r="I225" s="575"/>
      <c r="J225" s="583" t="n">
        <f aca="false">IF(C225="En",SUM(D225:I225),IF(C225="U",SUM(D225:I225),ROUNDUP(SUM(D225:I225)/10,0)*10))</f>
        <v>0</v>
      </c>
      <c r="K225" s="584"/>
      <c r="L225" s="582"/>
      <c r="M225" s="585" t="n">
        <f aca="false">+K225*J225</f>
        <v>0</v>
      </c>
      <c r="R225" s="185"/>
    </row>
    <row r="226" customFormat="false" ht="12.75" hidden="false" customHeight="false" outlineLevel="0" collapsed="false">
      <c r="A226" s="580" t="s">
        <v>29</v>
      </c>
      <c r="B226" s="581" t="s">
        <v>76</v>
      </c>
      <c r="C226" s="571" t="str">
        <f aca="false">IF(LEFT(B226,5)=" L’UN","U",IF(LEFT(B226,5)=" L’EN","En",IF(LEFT(B226,12)=" LE METRE CA","m²",IF(LEFT(B226,5)=" LE F","Ft",IF(LEFT(B226,5)=" LE K","Kg",IF(LEFT(B226,12)=" LE METRE CU","m3",IF(LEFT(B226,11)=" LE METRE L","ml"," ")))))))</f>
        <v>ml</v>
      </c>
      <c r="D226" s="572" t="n">
        <v>0</v>
      </c>
      <c r="E226" s="659" t="n">
        <v>79</v>
      </c>
      <c r="F226" s="659" t="n">
        <v>1108.94</v>
      </c>
      <c r="G226" s="659" t="n">
        <v>0</v>
      </c>
      <c r="H226" s="659" t="n">
        <v>0</v>
      </c>
      <c r="I226" s="575"/>
      <c r="J226" s="576" t="n">
        <f aca="false">IF(C226="En",SUM(D226:I226),IF(C226="U",SUM(D226:I226),ROUNDUP(SUM(D226:I226)/10,0)*10))</f>
        <v>1190</v>
      </c>
      <c r="K226" s="577" t="n">
        <v>120</v>
      </c>
      <c r="L226" s="578"/>
      <c r="M226" s="579" t="n">
        <f aca="false">+K226*J226</f>
        <v>142800</v>
      </c>
      <c r="R226" s="185"/>
    </row>
    <row r="227" customFormat="false" ht="25.5" hidden="false" customHeight="false" outlineLevel="0" collapsed="false">
      <c r="A227" s="580" t="s">
        <v>243</v>
      </c>
      <c r="B227" s="581" t="s">
        <v>785</v>
      </c>
      <c r="C227" s="571" t="str">
        <f aca="false">IF(LEFT(B227,5)=" L’UN","U",IF(LEFT(B227,5)=" L’EN","En",IF(LEFT(B227,12)=" LE METRE CA","m²",IF(LEFT(B227,5)=" LE F","Ft",IF(LEFT(B227,5)=" LE K","Kg",IF(LEFT(B227,12)=" LE METRE CU","m3",IF(LEFT(B227,11)=" LE METRE L","ml"," ")))))))</f>
        <v> </v>
      </c>
      <c r="D227" s="571"/>
      <c r="E227" s="660"/>
      <c r="F227" s="660"/>
      <c r="G227" s="660"/>
      <c r="H227" s="660"/>
      <c r="I227" s="575"/>
      <c r="J227" s="583" t="n">
        <f aca="false">IF(C227="En",SUM(D227:I227),IF(C227="U",SUM(D227:I227),ROUNDUP(SUM(D227:I227)/10,0)*10))</f>
        <v>0</v>
      </c>
      <c r="K227" s="584"/>
      <c r="L227" s="582"/>
      <c r="M227" s="585" t="n">
        <f aca="false">+K227*J227</f>
        <v>0</v>
      </c>
      <c r="R227" s="185"/>
    </row>
    <row r="228" customFormat="false" ht="12.75" hidden="false" customHeight="false" outlineLevel="0" collapsed="false">
      <c r="A228" s="580" t="s">
        <v>29</v>
      </c>
      <c r="B228" s="581" t="s">
        <v>76</v>
      </c>
      <c r="C228" s="571" t="str">
        <f aca="false">IF(LEFT(B228,5)=" L’UN","U",IF(LEFT(B228,5)=" L’EN","En",IF(LEFT(B228,12)=" LE METRE CA","m²",IF(LEFT(B228,5)=" LE F","Ft",IF(LEFT(B228,5)=" LE K","Kg",IF(LEFT(B228,12)=" LE METRE CU","m3",IF(LEFT(B228,11)=" LE METRE L","ml"," ")))))))</f>
        <v>ml</v>
      </c>
      <c r="D228" s="572" t="n">
        <v>0</v>
      </c>
      <c r="E228" s="659" t="n">
        <v>0</v>
      </c>
      <c r="F228" s="659" t="n">
        <v>75.4</v>
      </c>
      <c r="G228" s="659" t="n">
        <v>0</v>
      </c>
      <c r="H228" s="659" t="n">
        <v>0</v>
      </c>
      <c r="I228" s="575"/>
      <c r="J228" s="576" t="n">
        <v>1285</v>
      </c>
      <c r="K228" s="577" t="n">
        <v>120</v>
      </c>
      <c r="L228" s="578"/>
      <c r="M228" s="579" t="n">
        <f aca="false">+K228*J228</f>
        <v>154200</v>
      </c>
      <c r="R228" s="185"/>
    </row>
    <row r="229" customFormat="false" ht="12.75" hidden="false" customHeight="false" outlineLevel="0" collapsed="false">
      <c r="A229" s="580" t="s">
        <v>245</v>
      </c>
      <c r="B229" s="581" t="s">
        <v>786</v>
      </c>
      <c r="C229" s="571" t="str">
        <f aca="false">IF(LEFT(B229,5)=" L’UN","U",IF(LEFT(B229,5)=" L’EN","En",IF(LEFT(B229,12)=" LE METRE CA","m²",IF(LEFT(B229,5)=" LE F","Ft",IF(LEFT(B229,5)=" LE K","Kg",IF(LEFT(B229,12)=" LE METRE CU","m3",IF(LEFT(B229,11)=" LE METRE L","ml"," ")))))))</f>
        <v> </v>
      </c>
      <c r="D229" s="571"/>
      <c r="E229" s="660"/>
      <c r="F229" s="660"/>
      <c r="G229" s="660"/>
      <c r="H229" s="660"/>
      <c r="I229" s="575"/>
      <c r="J229" s="583" t="n">
        <f aca="false">IF(C229="En",SUM(D229:I229),IF(C229="U",SUM(D229:I229),ROUNDUP(SUM(D229:I229)/10,0)*10))</f>
        <v>0</v>
      </c>
      <c r="K229" s="584"/>
      <c r="L229" s="582"/>
      <c r="M229" s="585" t="n">
        <f aca="false">+K229*J229</f>
        <v>0</v>
      </c>
      <c r="R229" s="185"/>
    </row>
    <row r="230" customFormat="false" ht="12.75" hidden="false" customHeight="false" outlineLevel="0" collapsed="false">
      <c r="A230" s="580" t="s">
        <v>29</v>
      </c>
      <c r="B230" s="581" t="s">
        <v>76</v>
      </c>
      <c r="C230" s="571" t="str">
        <f aca="false">IF(LEFT(B230,5)=" L’UN","U",IF(LEFT(B230,5)=" L’EN","En",IF(LEFT(B230,12)=" LE METRE CA","m²",IF(LEFT(B230,5)=" LE F","Ft",IF(LEFT(B230,5)=" LE K","Kg",IF(LEFT(B230,12)=" LE METRE CU","m3",IF(LEFT(B230,11)=" LE METRE L","ml"," ")))))))</f>
        <v>ml</v>
      </c>
      <c r="D230" s="572" t="n">
        <v>8339.43</v>
      </c>
      <c r="E230" s="659" t="n">
        <v>24.18</v>
      </c>
      <c r="F230" s="659" t="n">
        <v>0</v>
      </c>
      <c r="G230" s="659" t="n">
        <v>0</v>
      </c>
      <c r="H230" s="659"/>
      <c r="I230" s="575"/>
      <c r="J230" s="576" t="n">
        <v>6690</v>
      </c>
      <c r="K230" s="577" t="n">
        <v>220</v>
      </c>
      <c r="L230" s="578"/>
      <c r="M230" s="579" t="n">
        <f aca="false">+K230*J230</f>
        <v>1471800</v>
      </c>
      <c r="R230" s="185"/>
    </row>
    <row r="231" customFormat="false" ht="12.75" hidden="false" customHeight="false" outlineLevel="0" collapsed="false">
      <c r="A231" s="580" t="s">
        <v>247</v>
      </c>
      <c r="B231" s="581" t="s">
        <v>787</v>
      </c>
      <c r="C231" s="571" t="str">
        <f aca="false">IF(LEFT(B231,5)=" L’UN","U",IF(LEFT(B231,5)=" L’EN","En",IF(LEFT(B231,12)=" LE METRE CA","m²",IF(LEFT(B231,5)=" LE F","Ft",IF(LEFT(B231,5)=" LE K","Kg",IF(LEFT(B231,12)=" LE METRE CU","m3",IF(LEFT(B231,11)=" LE METRE L","ml"," ")))))))</f>
        <v> </v>
      </c>
      <c r="D231" s="571"/>
      <c r="E231" s="660"/>
      <c r="F231" s="660"/>
      <c r="G231" s="660"/>
      <c r="H231" s="660"/>
      <c r="I231" s="575"/>
      <c r="J231" s="583" t="n">
        <f aca="false">IF(C231="En",SUM(D231:I231),IF(C231="U",SUM(D231:I231),ROUNDUP(SUM(D231:I231)/10,0)*10))</f>
        <v>0</v>
      </c>
      <c r="K231" s="584"/>
      <c r="L231" s="582"/>
      <c r="M231" s="585" t="n">
        <f aca="false">+K231*J231</f>
        <v>0</v>
      </c>
      <c r="R231" s="185"/>
    </row>
    <row r="232" customFormat="false" ht="12.75" hidden="false" customHeight="false" outlineLevel="0" collapsed="false">
      <c r="A232" s="580" t="s">
        <v>29</v>
      </c>
      <c r="B232" s="581" t="s">
        <v>76</v>
      </c>
      <c r="C232" s="571" t="str">
        <f aca="false">IF(LEFT(B232,5)=" L’UN","U",IF(LEFT(B232,5)=" L’EN","En",IF(LEFT(B232,12)=" LE METRE CA","m²",IF(LEFT(B232,5)=" LE F","Ft",IF(LEFT(B232,5)=" LE K","Kg",IF(LEFT(B232,12)=" LE METRE CU","m3",IF(LEFT(B232,11)=" LE METRE L","ml"," ")))))))</f>
        <v>ml</v>
      </c>
      <c r="D232" s="572" t="n">
        <v>255.36</v>
      </c>
      <c r="E232" s="659" t="n">
        <v>0</v>
      </c>
      <c r="F232" s="659" t="n">
        <v>0</v>
      </c>
      <c r="G232" s="659" t="n">
        <v>0</v>
      </c>
      <c r="H232" s="659" t="n">
        <v>103.87</v>
      </c>
      <c r="I232" s="575"/>
      <c r="J232" s="576" t="n">
        <f aca="false">IF(C232="En",SUM(D232:I232),IF(C232="U",SUM(D232:I232),ROUNDUP(SUM(D232:I232)/10,0)*10))</f>
        <v>360</v>
      </c>
      <c r="K232" s="577" t="n">
        <v>120</v>
      </c>
      <c r="L232" s="578"/>
      <c r="M232" s="579" t="n">
        <f aca="false">+K232*J232</f>
        <v>43200</v>
      </c>
      <c r="R232" s="185"/>
    </row>
    <row r="233" customFormat="false" ht="12.75" hidden="false" customHeight="false" outlineLevel="0" collapsed="false">
      <c r="A233" s="580" t="s">
        <v>249</v>
      </c>
      <c r="B233" s="581" t="s">
        <v>788</v>
      </c>
      <c r="C233" s="571" t="str">
        <f aca="false">IF(LEFT(B233,5)=" L’UN","U",IF(LEFT(B233,5)=" L’EN","En",IF(LEFT(B233,12)=" LE METRE CA","m²",IF(LEFT(B233,5)=" LE F","Ft",IF(LEFT(B233,5)=" LE K","Kg",IF(LEFT(B233,12)=" LE METRE CU","m3",IF(LEFT(B233,11)=" LE METRE L","ml"," ")))))))</f>
        <v> </v>
      </c>
      <c r="D233" s="571"/>
      <c r="E233" s="660"/>
      <c r="F233" s="660"/>
      <c r="G233" s="660"/>
      <c r="H233" s="660"/>
      <c r="I233" s="575"/>
      <c r="J233" s="583" t="n">
        <f aca="false">IF(C233="En",SUM(D233:I233),IF(C233="U",SUM(D233:I233),ROUNDUP(SUM(D233:I233)/10,0)*10))</f>
        <v>0</v>
      </c>
      <c r="K233" s="584"/>
      <c r="L233" s="582"/>
      <c r="M233" s="585" t="n">
        <f aca="false">+K233*J233</f>
        <v>0</v>
      </c>
      <c r="R233" s="185"/>
    </row>
    <row r="234" customFormat="false" ht="12.75" hidden="false" customHeight="false" outlineLevel="0" collapsed="false">
      <c r="A234" s="580" t="s">
        <v>29</v>
      </c>
      <c r="B234" s="581" t="s">
        <v>76</v>
      </c>
      <c r="C234" s="571" t="str">
        <f aca="false">IF(LEFT(B234,5)=" L’UN","U",IF(LEFT(B234,5)=" L’EN","En",IF(LEFT(B234,12)=" LE METRE CA","m²",IF(LEFT(B234,5)=" LE F","Ft",IF(LEFT(B234,5)=" LE K","Kg",IF(LEFT(B234,12)=" LE METRE CU","m3",IF(LEFT(B234,11)=" LE METRE L","ml"," ")))))))</f>
        <v>ml</v>
      </c>
      <c r="D234" s="572" t="n">
        <v>0</v>
      </c>
      <c r="E234" s="659" t="n">
        <v>0</v>
      </c>
      <c r="F234" s="659" t="n">
        <v>0</v>
      </c>
      <c r="G234" s="659" t="n">
        <v>0</v>
      </c>
      <c r="H234" s="659" t="n">
        <v>56.7</v>
      </c>
      <c r="I234" s="575"/>
      <c r="J234" s="576" t="n">
        <f aca="false">IF(C234="En",SUM(D234:I234),IF(C234="U",SUM(D234:I234),ROUNDUP(SUM(D234:I234)/10,0)*10))</f>
        <v>60</v>
      </c>
      <c r="K234" s="577" t="n">
        <v>100</v>
      </c>
      <c r="L234" s="578"/>
      <c r="M234" s="579" t="n">
        <f aca="false">+K234*J234</f>
        <v>6000</v>
      </c>
      <c r="R234" s="185"/>
    </row>
    <row r="235" customFormat="false" ht="12.75" hidden="false" customHeight="false" outlineLevel="0" collapsed="false">
      <c r="A235" s="580" t="s">
        <v>251</v>
      </c>
      <c r="B235" s="581" t="s">
        <v>789</v>
      </c>
      <c r="C235" s="571" t="str">
        <f aca="false">IF(LEFT(B235,5)=" L’UN","U",IF(LEFT(B235,5)=" L’EN","En",IF(LEFT(B235,12)=" LE METRE CA","m²",IF(LEFT(B235,5)=" LE F","Ft",IF(LEFT(B235,5)=" LE K","Kg",IF(LEFT(B235,12)=" LE METRE CU","m3",IF(LEFT(B235,11)=" LE METRE L","ml"," ")))))))</f>
        <v> </v>
      </c>
      <c r="D235" s="571"/>
      <c r="E235" s="660"/>
      <c r="F235" s="660"/>
      <c r="G235" s="660"/>
      <c r="H235" s="660"/>
      <c r="I235" s="575"/>
      <c r="J235" s="583" t="n">
        <f aca="false">IF(C235="En",SUM(D235:I235),IF(C235="U",SUM(D235:I235),ROUNDUP(SUM(D235:I235)/10,0)*10))</f>
        <v>0</v>
      </c>
      <c r="K235" s="584" t="n">
        <v>0</v>
      </c>
      <c r="L235" s="582"/>
      <c r="M235" s="585" t="n">
        <f aca="false">+K235*J235</f>
        <v>0</v>
      </c>
      <c r="R235" s="185"/>
    </row>
    <row r="236" customFormat="false" ht="12.75" hidden="false" customHeight="false" outlineLevel="0" collapsed="false">
      <c r="A236" s="580" t="s">
        <v>29</v>
      </c>
      <c r="B236" s="581" t="s">
        <v>76</v>
      </c>
      <c r="C236" s="571" t="str">
        <f aca="false">IF(LEFT(B236,5)=" L’UN","U",IF(LEFT(B236,5)=" L’EN","En",IF(LEFT(B236,12)=" LE METRE CA","m²",IF(LEFT(B236,5)=" LE F","Ft",IF(LEFT(B236,5)=" LE K","Kg",IF(LEFT(B236,12)=" LE METRE CU","m3",IF(LEFT(B236,11)=" LE METRE L","ml"," ")))))))</f>
        <v>ml</v>
      </c>
      <c r="D236" s="572" t="s">
        <v>29</v>
      </c>
      <c r="E236" s="659" t="n">
        <v>0</v>
      </c>
      <c r="F236" s="659" t="n">
        <v>103.35</v>
      </c>
      <c r="G236" s="659" t="n">
        <v>0</v>
      </c>
      <c r="H236" s="659" t="n">
        <v>72.4</v>
      </c>
      <c r="I236" s="575"/>
      <c r="J236" s="576" t="n">
        <f aca="false">IF(C236="En",SUM(D236:I236),IF(C236="U",SUM(D236:I236),ROUNDUP(SUM(D236:I236)/10,0)*10))</f>
        <v>180</v>
      </c>
      <c r="K236" s="577" t="n">
        <v>900</v>
      </c>
      <c r="L236" s="578"/>
      <c r="M236" s="579" t="n">
        <f aca="false">+K236*J236</f>
        <v>162000</v>
      </c>
      <c r="R236" s="185"/>
    </row>
    <row r="237" customFormat="false" ht="12.75" hidden="false" customHeight="false" outlineLevel="0" collapsed="false">
      <c r="A237" s="580" t="s">
        <v>790</v>
      </c>
      <c r="B237" s="586" t="s">
        <v>791</v>
      </c>
      <c r="C237" s="571" t="str">
        <f aca="false">IF(LEFT(B237,5)=" L’UN","U",IF(LEFT(B237,5)=" L’EN","En",IF(LEFT(B237,12)=" LE METRE CA","m²",IF(LEFT(B237,5)=" LE F","Ft",IF(LEFT(B237,5)=" LE K","Kg",IF(LEFT(B237,12)=" LE METRE CU","m3",IF(LEFT(B237,11)=" LE METRE L","ml"," ")))))))</f>
        <v> </v>
      </c>
      <c r="D237" s="571"/>
      <c r="E237" s="660"/>
      <c r="F237" s="660"/>
      <c r="G237" s="660"/>
      <c r="H237" s="660"/>
      <c r="I237" s="575"/>
      <c r="J237" s="583" t="n">
        <f aca="false">IF(C237="En",SUM(D237:I237),IF(C237="U",SUM(D237:I237),ROUNDUP(SUM(D237:I237)/10,0)*10))</f>
        <v>0</v>
      </c>
      <c r="K237" s="584"/>
      <c r="L237" s="582"/>
      <c r="M237" s="585" t="n">
        <f aca="false">+K237*J237</f>
        <v>0</v>
      </c>
      <c r="R237" s="185"/>
    </row>
    <row r="238" customFormat="false" ht="12.75" hidden="false" customHeight="false" outlineLevel="0" collapsed="false">
      <c r="A238" s="580" t="s">
        <v>29</v>
      </c>
      <c r="B238" s="581" t="s">
        <v>76</v>
      </c>
      <c r="C238" s="571" t="str">
        <f aca="false">IF(LEFT(B238,5)=" L’UN","U",IF(LEFT(B238,5)=" L’EN","En",IF(LEFT(B238,12)=" LE METRE CA","m²",IF(LEFT(B238,5)=" LE F","Ft",IF(LEFT(B238,5)=" LE K","Kg",IF(LEFT(B238,12)=" LE METRE CU","m3",IF(LEFT(B238,11)=" LE METRE L","ml"," ")))))))</f>
        <v>ml</v>
      </c>
      <c r="D238" s="572" t="n">
        <v>151.2</v>
      </c>
      <c r="E238" s="659"/>
      <c r="F238" s="659"/>
      <c r="G238" s="659"/>
      <c r="H238" s="659"/>
      <c r="I238" s="575"/>
      <c r="J238" s="576" t="n">
        <f aca="false">IF(C238="En",SUM(D238:I238),IF(C238="U",SUM(D238:I238),ROUNDUP(SUM(D238:I238)/10,0)*10))</f>
        <v>160</v>
      </c>
      <c r="K238" s="577" t="n">
        <v>900</v>
      </c>
      <c r="L238" s="578"/>
      <c r="M238" s="579" t="n">
        <f aca="false">+K238*J238</f>
        <v>144000</v>
      </c>
      <c r="R238" s="185"/>
    </row>
    <row r="239" customFormat="false" ht="12.75" hidden="false" customHeight="false" outlineLevel="0" collapsed="false">
      <c r="A239" s="597" t="s">
        <v>792</v>
      </c>
      <c r="B239" s="581" t="s">
        <v>793</v>
      </c>
      <c r="C239" s="571" t="str">
        <f aca="false">IF(LEFT(B239,5)=" L’UN","U",IF(LEFT(B239,5)=" L’EN","En",IF(LEFT(B239,12)=" LE METRE CA","m²",IF(LEFT(B239,5)=" LE F","Ft",IF(LEFT(B239,5)=" LE K","Kg",IF(LEFT(B239,12)=" LE METRE CU","m3",IF(LEFT(B239,11)=" LE METRE L","ml"," ")))))))</f>
        <v> </v>
      </c>
      <c r="D239" s="571"/>
      <c r="E239" s="660"/>
      <c r="F239" s="660"/>
      <c r="G239" s="660"/>
      <c r="H239" s="660"/>
      <c r="I239" s="575"/>
      <c r="J239" s="583" t="n">
        <f aca="false">IF(C239="En",SUM(D239:I239),IF(C239="U",SUM(D239:I239),ROUNDUP(SUM(D239:I239)/10,0)*10))</f>
        <v>0</v>
      </c>
      <c r="K239" s="584"/>
      <c r="L239" s="582"/>
      <c r="M239" s="585" t="n">
        <f aca="false">+K239*J239</f>
        <v>0</v>
      </c>
      <c r="R239" s="185"/>
    </row>
    <row r="240" customFormat="false" ht="12.75" hidden="false" customHeight="false" outlineLevel="0" collapsed="false">
      <c r="A240" s="580" t="s">
        <v>29</v>
      </c>
      <c r="B240" s="581" t="s">
        <v>76</v>
      </c>
      <c r="C240" s="571" t="str">
        <f aca="false">IF(LEFT(B240,5)=" L’UN","U",IF(LEFT(B240,5)=" L’EN","En",IF(LEFT(B240,12)=" LE METRE CA","m²",IF(LEFT(B240,5)=" LE F","Ft",IF(LEFT(B240,5)=" LE K","Kg",IF(LEFT(B240,12)=" LE METRE CU","m3",IF(LEFT(B240,11)=" LE METRE L","ml"," ")))))))</f>
        <v>ml</v>
      </c>
      <c r="D240" s="572" t="n">
        <v>259.2</v>
      </c>
      <c r="E240" s="659"/>
      <c r="F240" s="659"/>
      <c r="G240" s="659"/>
      <c r="H240" s="659"/>
      <c r="I240" s="575"/>
      <c r="J240" s="576" t="n">
        <f aca="false">IF(C240="En",SUM(D240:I240),IF(C240="U",SUM(D240:I240),ROUNDUP(SUM(D240:I240)/10,0)*10))</f>
        <v>260</v>
      </c>
      <c r="K240" s="577"/>
      <c r="L240" s="578"/>
      <c r="M240" s="579" t="n">
        <f aca="false">+K240*J240</f>
        <v>0</v>
      </c>
      <c r="R240" s="185"/>
    </row>
    <row r="241" customFormat="false" ht="12.75" hidden="false" customHeight="false" outlineLevel="0" collapsed="false">
      <c r="A241" s="580" t="s">
        <v>257</v>
      </c>
      <c r="B241" s="581" t="s">
        <v>258</v>
      </c>
      <c r="C241" s="571" t="str">
        <f aca="false">IF(LEFT(B241,5)=" L’UN","U",IF(LEFT(B241,5)=" L’EN","En",IF(LEFT(B241,12)=" LE METRE CA","m²",IF(LEFT(B241,5)=" LE F","Ft",IF(LEFT(B241,5)=" LE K","Kg",IF(LEFT(B241,12)=" LE METRE CU","m3",IF(LEFT(B241,11)=" LE METRE L","ml"," ")))))))</f>
        <v> </v>
      </c>
      <c r="D241" s="571"/>
      <c r="E241" s="660"/>
      <c r="F241" s="660"/>
      <c r="G241" s="660"/>
      <c r="H241" s="660"/>
      <c r="I241" s="575"/>
      <c r="J241" s="583" t="n">
        <f aca="false">IF(C241="En",SUM(D241:I241),IF(C241="U",SUM(D241:I241),ROUNDUP(SUM(D241:I241)/10,0)*10))</f>
        <v>0</v>
      </c>
      <c r="K241" s="584"/>
      <c r="L241" s="582"/>
      <c r="M241" s="585" t="n">
        <f aca="false">+K241*J241</f>
        <v>0</v>
      </c>
      <c r="R241" s="185"/>
    </row>
    <row r="242" customFormat="false" ht="12.75" hidden="false" customHeight="false" outlineLevel="0" collapsed="false">
      <c r="A242" s="580" t="s">
        <v>29</v>
      </c>
      <c r="B242" s="581" t="s">
        <v>76</v>
      </c>
      <c r="C242" s="571" t="str">
        <f aca="false">IF(LEFT(B242,5)=" L’UN","U",IF(LEFT(B242,5)=" L’EN","En",IF(LEFT(B242,12)=" LE METRE CA","m²",IF(LEFT(B242,5)=" LE F","Ft",IF(LEFT(B242,5)=" LE K","Kg",IF(LEFT(B242,12)=" LE METRE CU","m3",IF(LEFT(B242,11)=" LE METRE L","ml"," ")))))))</f>
        <v>ml</v>
      </c>
      <c r="D242" s="572" t="n">
        <v>0</v>
      </c>
      <c r="E242" s="659" t="n">
        <v>0</v>
      </c>
      <c r="F242" s="659" t="n">
        <v>0</v>
      </c>
      <c r="G242" s="659" t="n">
        <v>0</v>
      </c>
      <c r="H242" s="659" t="n">
        <v>7.4</v>
      </c>
      <c r="I242" s="575"/>
      <c r="J242" s="576" t="n">
        <f aca="false">IF(C242="En",SUM(D242:I242),IF(C242="U",SUM(D242:I242),ROUNDUP(SUM(D242:I242)/10,0)*10))</f>
        <v>10</v>
      </c>
      <c r="K242" s="577" t="n">
        <v>900</v>
      </c>
      <c r="L242" s="578"/>
      <c r="M242" s="579" t="n">
        <f aca="false">+K242*J242</f>
        <v>9000</v>
      </c>
      <c r="R242" s="185"/>
    </row>
    <row r="243" customFormat="false" ht="12.75" hidden="false" customHeight="false" outlineLevel="0" collapsed="false">
      <c r="A243" s="580" t="s">
        <v>794</v>
      </c>
      <c r="B243" s="581" t="s">
        <v>260</v>
      </c>
      <c r="C243" s="571" t="str">
        <f aca="false">IF(LEFT(B243,5)=" L’UN","U",IF(LEFT(B243,5)=" L’EN","En",IF(LEFT(B243,12)=" LE METRE CA","m²",IF(LEFT(B243,5)=" LE F","Ft",IF(LEFT(B243,5)=" LE K","Kg",IF(LEFT(B243,12)=" LE METRE CU","m3",IF(LEFT(B243,11)=" LE METRE L","ml"," ")))))))</f>
        <v> </v>
      </c>
      <c r="D243" s="571"/>
      <c r="E243" s="660"/>
      <c r="F243" s="660"/>
      <c r="G243" s="660"/>
      <c r="H243" s="660"/>
      <c r="I243" s="575"/>
      <c r="J243" s="583" t="n">
        <f aca="false">IF(C243="En",SUM(D243:I243),IF(C243="U",SUM(D243:I243),ROUNDUP(SUM(D243:I243)/10,0)*10))</f>
        <v>0</v>
      </c>
      <c r="K243" s="584"/>
      <c r="L243" s="582"/>
      <c r="M243" s="585" t="n">
        <f aca="false">+K243*J243</f>
        <v>0</v>
      </c>
      <c r="R243" s="185"/>
    </row>
    <row r="244" customFormat="false" ht="12.75" hidden="false" customHeight="false" outlineLevel="0" collapsed="false">
      <c r="A244" s="580" t="s">
        <v>29</v>
      </c>
      <c r="B244" s="581" t="s">
        <v>76</v>
      </c>
      <c r="C244" s="571" t="str">
        <f aca="false">IF(LEFT(B244,5)=" L’UN","U",IF(LEFT(B244,5)=" L’EN","En",IF(LEFT(B244,12)=" LE METRE CA","m²",IF(LEFT(B244,5)=" LE F","Ft",IF(LEFT(B244,5)=" LE K","Kg",IF(LEFT(B244,12)=" LE METRE CU","m3",IF(LEFT(B244,11)=" LE METRE L","ml"," ")))))))</f>
        <v>ml</v>
      </c>
      <c r="D244" s="572" t="n">
        <v>819.84</v>
      </c>
      <c r="E244" s="659" t="n">
        <v>0</v>
      </c>
      <c r="F244" s="659" t="n">
        <v>0</v>
      </c>
      <c r="G244" s="659" t="n">
        <v>0</v>
      </c>
      <c r="H244" s="659"/>
      <c r="I244" s="575"/>
      <c r="J244" s="576" t="n">
        <f aca="false">IF(C244="En",SUM(D244:I244),IF(C244="U",SUM(D244:I244),ROUNDUP(SUM(D244:I244)/10,0)*10))</f>
        <v>820</v>
      </c>
      <c r="K244" s="577" t="n">
        <v>850</v>
      </c>
      <c r="L244" s="578"/>
      <c r="M244" s="579" t="n">
        <f aca="false">+K244*J244</f>
        <v>697000</v>
      </c>
      <c r="R244" s="185"/>
    </row>
    <row r="245" customFormat="false" ht="12.75" hidden="false" customHeight="false" outlineLevel="0" collapsed="false">
      <c r="A245" s="580" t="s">
        <v>795</v>
      </c>
      <c r="B245" s="581" t="s">
        <v>262</v>
      </c>
      <c r="C245" s="571" t="str">
        <f aca="false">IF(LEFT(B245,5)=" L’UN","U",IF(LEFT(B245,5)=" L’EN","En",IF(LEFT(B245,12)=" LE METRE CA","m²",IF(LEFT(B245,5)=" LE F","Ft",IF(LEFT(B245,5)=" LE K","Kg",IF(LEFT(B245,12)=" LE METRE CU","m3",IF(LEFT(B245,11)=" LE METRE L","ml"," ")))))))</f>
        <v> </v>
      </c>
      <c r="D245" s="571"/>
      <c r="E245" s="660"/>
      <c r="F245" s="660"/>
      <c r="G245" s="660"/>
      <c r="H245" s="660"/>
      <c r="I245" s="575"/>
      <c r="J245" s="583" t="n">
        <f aca="false">IF(C245="En",SUM(D245:I245),IF(C245="U",SUM(D245:I245),ROUNDUP(SUM(D245:I245)/10,0)*10))</f>
        <v>0</v>
      </c>
      <c r="K245" s="584"/>
      <c r="L245" s="582"/>
      <c r="M245" s="585" t="n">
        <f aca="false">+K245*J245</f>
        <v>0</v>
      </c>
      <c r="R245" s="185"/>
    </row>
    <row r="246" customFormat="false" ht="13.5" hidden="false" customHeight="false" outlineLevel="0" collapsed="false">
      <c r="A246" s="580" t="s">
        <v>29</v>
      </c>
      <c r="B246" s="581" t="s">
        <v>76</v>
      </c>
      <c r="C246" s="571" t="str">
        <f aca="false">IF(LEFT(B246,5)=" L’UN","U",IF(LEFT(B246,5)=" L’EN","En",IF(LEFT(B246,12)=" LE METRE CA","m²",IF(LEFT(B246,5)=" LE F","Ft",IF(LEFT(B246,5)=" LE K","Kg",IF(LEFT(B246,12)=" LE METRE CU","m3",IF(LEFT(B246,11)=" LE METRE L","ml"," ")))))))</f>
        <v>ml</v>
      </c>
      <c r="D246" s="572" t="n">
        <v>59.85</v>
      </c>
      <c r="E246" s="659" t="s">
        <v>32</v>
      </c>
      <c r="F246" s="659" t="n">
        <v>33.72</v>
      </c>
      <c r="G246" s="659" t="s">
        <v>32</v>
      </c>
      <c r="H246" s="659" t="s">
        <v>32</v>
      </c>
      <c r="I246" s="575" t="n">
        <v>0</v>
      </c>
      <c r="J246" s="576" t="n">
        <f aca="false">IF(C246="En",SUM(D246:I246),IF(C246="U",SUM(D246:I246),ROUNDUP(SUM(D246:I246)/10,0)*10))</f>
        <v>100</v>
      </c>
      <c r="K246" s="577" t="n">
        <v>250</v>
      </c>
      <c r="L246" s="578"/>
      <c r="M246" s="579" t="n">
        <f aca="false">+K246*J246</f>
        <v>25000</v>
      </c>
      <c r="R246" s="185"/>
    </row>
    <row r="247" s="17" customFormat="true" ht="16.5" hidden="false" customHeight="false" outlineLevel="0" collapsed="false">
      <c r="A247" s="104"/>
      <c r="B247" s="592" t="str">
        <f aca="false">CONCATENATE(" Total",A202,B202)</f>
        <v> Total 3) REVETEMENT</v>
      </c>
      <c r="C247" s="593"/>
      <c r="D247" s="593"/>
      <c r="E247" s="668"/>
      <c r="F247" s="668"/>
      <c r="G247" s="668"/>
      <c r="H247" s="668"/>
      <c r="I247" s="593"/>
      <c r="J247" s="593"/>
      <c r="K247" s="593"/>
      <c r="L247" s="593"/>
      <c r="M247" s="594" t="n">
        <f aca="false">SUM(M216:M246)</f>
        <v>7261800</v>
      </c>
      <c r="N247" s="555"/>
      <c r="O247" s="555"/>
      <c r="P247" s="7"/>
    </row>
    <row r="248" customFormat="false" ht="12.75" hidden="false" customHeight="false" outlineLevel="0" collapsed="false">
      <c r="A248" s="595" t="s">
        <v>264</v>
      </c>
      <c r="B248" s="596" t="s">
        <v>265</v>
      </c>
      <c r="C248" s="571" t="str">
        <f aca="false">IF(LEFT(B248,5)=" L’UN","U",IF(LEFT(B248,5)=" L’EN","En",IF(LEFT(B248,12)=" LE METRE CA","m²",IF(LEFT(B248,5)=" LE F","Ft",IF(LEFT(B248,5)=" LE K","Kg",IF(LEFT(B248,12)=" LE METRE CU","m3",IF(LEFT(B248,11)=" LE METRE L","ml"," ")))))))</f>
        <v> </v>
      </c>
      <c r="D248" s="571"/>
      <c r="E248" s="660"/>
      <c r="F248" s="660"/>
      <c r="G248" s="660"/>
      <c r="H248" s="660"/>
      <c r="I248" s="575"/>
      <c r="J248" s="583" t="n">
        <f aca="false">IF(C248="En",SUM(D248:I248),IF(C248="U",SUM(D248:I248),ROUNDUP(SUM(D248:I248)*10,0)/10))</f>
        <v>0</v>
      </c>
      <c r="K248" s="584"/>
      <c r="L248" s="582"/>
      <c r="M248" s="585" t="n">
        <f aca="false">+K248*J248</f>
        <v>0</v>
      </c>
      <c r="R248" s="185"/>
    </row>
    <row r="249" customFormat="false" ht="12.75" hidden="false" customHeight="false" outlineLevel="0" collapsed="false">
      <c r="A249" s="569" t="s">
        <v>266</v>
      </c>
      <c r="B249" s="570" t="s">
        <v>267</v>
      </c>
      <c r="C249" s="571" t="str">
        <f aca="false">IF(LEFT(B249,5)=" L’UN","U",IF(LEFT(B249,5)=" L’EN","En",IF(LEFT(B249,12)=" LE METRE CA","m²",IF(LEFT(B249,5)=" LE F","Ft",IF(LEFT(B249,5)=" LE K","Kg",IF(LEFT(B249,12)=" LE METRE CU","m3",IF(LEFT(B249,11)=" LE METRE L","ml"," ")))))))</f>
        <v> </v>
      </c>
      <c r="D249" s="572"/>
      <c r="E249" s="659"/>
      <c r="F249" s="659"/>
      <c r="G249" s="659"/>
      <c r="H249" s="659"/>
      <c r="I249" s="575"/>
      <c r="J249" s="576" t="n">
        <f aca="false">IF(C249="En",SUM(D249:I249),IF(C249="U",SUM(D249:I249),ROUNDUP(SUM(D249:I249)*10,0)/10))</f>
        <v>0</v>
      </c>
      <c r="K249" s="577"/>
      <c r="L249" s="578"/>
      <c r="M249" s="579" t="n">
        <f aca="false">+K249*J249</f>
        <v>0</v>
      </c>
      <c r="R249" s="185"/>
    </row>
    <row r="250" customFormat="false" ht="12.75" hidden="false" customHeight="false" outlineLevel="0" collapsed="false">
      <c r="A250" s="580" t="s">
        <v>268</v>
      </c>
      <c r="B250" s="581" t="s">
        <v>269</v>
      </c>
      <c r="C250" s="571" t="str">
        <f aca="false">IF(LEFT(B250,5)=" L’UN","U",IF(LEFT(B250,5)=" L’EN","En",IF(LEFT(B250,12)=" LE METRE CA","m²",IF(LEFT(B250,5)=" LE F","Ft",IF(LEFT(B250,5)=" LE K","Kg",IF(LEFT(B250,12)=" LE METRE CU","m3",IF(LEFT(B250,11)=" LE METRE L","ml"," ")))))))</f>
        <v> </v>
      </c>
      <c r="D250" s="571"/>
      <c r="E250" s="660"/>
      <c r="F250" s="660"/>
      <c r="G250" s="660"/>
      <c r="H250" s="660"/>
      <c r="I250" s="575"/>
      <c r="J250" s="583" t="n">
        <f aca="false">IF(C250="En",SUM(D250:I250),IF(C250="U",SUM(D250:I250),ROUNDUP(SUM(D250:I250)*10,0)/10))</f>
        <v>0</v>
      </c>
      <c r="K250" s="584"/>
      <c r="L250" s="582"/>
      <c r="M250" s="585" t="n">
        <f aca="false">+K250*J250</f>
        <v>0</v>
      </c>
      <c r="R250" s="185"/>
    </row>
    <row r="251" customFormat="false" ht="12.75" hidden="false" customHeight="false" outlineLevel="0" collapsed="false">
      <c r="A251" s="580" t="s">
        <v>29</v>
      </c>
      <c r="B251" s="581" t="s">
        <v>93</v>
      </c>
      <c r="C251" s="571" t="str">
        <f aca="false">IF(LEFT(B251,5)=" L’UN","U",IF(LEFT(B251,5)=" L’EN","En",IF(LEFT(B251,12)=" LE METRE CA","m²",IF(LEFT(B251,5)=" LE F","Ft",IF(LEFT(B251,5)=" LE K","Kg",IF(LEFT(B251,12)=" LE METRE CU","m3",IF(LEFT(B251,11)=" LE METRE L","ml"," ")))))))</f>
        <v>U</v>
      </c>
      <c r="D251" s="572" t="n">
        <v>1</v>
      </c>
      <c r="E251" s="659"/>
      <c r="F251" s="659"/>
      <c r="G251" s="659"/>
      <c r="H251" s="659"/>
      <c r="I251" s="575"/>
      <c r="J251" s="576" t="n">
        <f aca="false">IF(C251="En",SUM(D251:I251),IF(C251="U",SUM(D251:I251),ROUNDUP(SUM(D251:I251)*10,0)/10))</f>
        <v>1</v>
      </c>
      <c r="K251" s="577" t="n">
        <v>2000</v>
      </c>
      <c r="L251" s="578"/>
      <c r="M251" s="579" t="n">
        <f aca="false">+K251*J251</f>
        <v>2000</v>
      </c>
      <c r="R251" s="185"/>
    </row>
    <row r="252" customFormat="false" ht="12.75" hidden="false" customHeight="false" outlineLevel="0" collapsed="false">
      <c r="A252" s="580" t="s">
        <v>270</v>
      </c>
      <c r="B252" s="581" t="s">
        <v>271</v>
      </c>
      <c r="C252" s="571" t="str">
        <f aca="false">IF(LEFT(B252,5)=" L’UN","U",IF(LEFT(B252,5)=" L’EN","En",IF(LEFT(B252,12)=" LE METRE CA","m²",IF(LEFT(B252,5)=" LE F","Ft",IF(LEFT(B252,5)=" LE K","Kg",IF(LEFT(B252,12)=" LE METRE CU","m3",IF(LEFT(B252,11)=" LE METRE L","ml"," ")))))))</f>
        <v> </v>
      </c>
      <c r="D252" s="571"/>
      <c r="E252" s="660"/>
      <c r="F252" s="660"/>
      <c r="G252" s="660"/>
      <c r="H252" s="660"/>
      <c r="I252" s="575"/>
      <c r="J252" s="583" t="n">
        <f aca="false">IF(C252="En",SUM(D252:I252),IF(C252="U",SUM(D252:I252),ROUNDUP(SUM(D252:I252)*10,0)/10))</f>
        <v>0</v>
      </c>
      <c r="K252" s="584"/>
      <c r="L252" s="582"/>
      <c r="M252" s="585" t="n">
        <f aca="false">+K252*J252</f>
        <v>0</v>
      </c>
      <c r="R252" s="185"/>
    </row>
    <row r="253" customFormat="false" ht="12.75" hidden="false" customHeight="false" outlineLevel="0" collapsed="false">
      <c r="A253" s="580" t="s">
        <v>137</v>
      </c>
      <c r="B253" s="581" t="s">
        <v>272</v>
      </c>
      <c r="C253" s="571" t="str">
        <f aca="false">IF(LEFT(B253,5)=" L’UN","U",IF(LEFT(B253,5)=" L’EN","En",IF(LEFT(B253,12)=" LE METRE CA","m²",IF(LEFT(B253,5)=" LE F","Ft",IF(LEFT(B253,5)=" LE K","Kg",IF(LEFT(B253,12)=" LE METRE CU","m3",IF(LEFT(B253,11)=" LE METRE L","ml"," ")))))))</f>
        <v> </v>
      </c>
      <c r="D253" s="572"/>
      <c r="E253" s="659"/>
      <c r="F253" s="659"/>
      <c r="G253" s="659"/>
      <c r="H253" s="659"/>
      <c r="I253" s="575"/>
      <c r="J253" s="576" t="n">
        <f aca="false">IF(C253="En",SUM(D253:I253),IF(C253="U",SUM(D253:I253),ROUNDUP(SUM(D253:I253)*10,0)/10))</f>
        <v>0</v>
      </c>
      <c r="K253" s="577"/>
      <c r="L253" s="578"/>
      <c r="M253" s="579" t="n">
        <f aca="false">+K253*J253</f>
        <v>0</v>
      </c>
      <c r="R253" s="185"/>
    </row>
    <row r="254" customFormat="false" ht="12.75" hidden="false" customHeight="false" outlineLevel="0" collapsed="false">
      <c r="A254" s="580" t="s">
        <v>29</v>
      </c>
      <c r="B254" s="581" t="s">
        <v>76</v>
      </c>
      <c r="C254" s="571" t="str">
        <f aca="false">IF(LEFT(B254,5)=" L’UN","U",IF(LEFT(B254,5)=" L’EN","En",IF(LEFT(B254,12)=" LE METRE CA","m²",IF(LEFT(B254,5)=" LE F","Ft",IF(LEFT(B254,5)=" LE K","Kg",IF(LEFT(B254,12)=" LE METRE CU","m3",IF(LEFT(B254,11)=" LE METRE L","ml"," ")))))))</f>
        <v>ml</v>
      </c>
      <c r="D254" s="571" t="n">
        <v>400</v>
      </c>
      <c r="E254" s="660"/>
      <c r="F254" s="660"/>
      <c r="G254" s="660"/>
      <c r="H254" s="660"/>
      <c r="I254" s="575"/>
      <c r="J254" s="583" t="n">
        <f aca="false">IF(C254="En",SUM(D254:I254),IF(C254="U",SUM(D254:I254),ROUNDUP(SUM(D254:I254)*10,0)/10))</f>
        <v>400</v>
      </c>
      <c r="K254" s="584" t="n">
        <v>80</v>
      </c>
      <c r="L254" s="582"/>
      <c r="M254" s="585" t="n">
        <f aca="false">+K254*J254</f>
        <v>32000</v>
      </c>
      <c r="R254" s="185"/>
    </row>
    <row r="255" customFormat="false" ht="12.75" hidden="false" customHeight="false" outlineLevel="0" collapsed="false">
      <c r="A255" s="580" t="s">
        <v>139</v>
      </c>
      <c r="B255" s="581" t="s">
        <v>273</v>
      </c>
      <c r="C255" s="571" t="str">
        <f aca="false">IF(LEFT(B255,5)=" L’UN","U",IF(LEFT(B255,5)=" L’EN","En",IF(LEFT(B255,12)=" LE METRE CA","m²",IF(LEFT(B255,5)=" LE F","Ft",IF(LEFT(B255,5)=" LE K","Kg",IF(LEFT(B255,12)=" LE METRE CU","m3",IF(LEFT(B255,11)=" LE METRE L","ml"," ")))))))</f>
        <v> </v>
      </c>
      <c r="D255" s="572"/>
      <c r="E255" s="659"/>
      <c r="F255" s="659"/>
      <c r="G255" s="659"/>
      <c r="H255" s="659"/>
      <c r="I255" s="575"/>
      <c r="J255" s="576" t="n">
        <f aca="false">IF(C255="En",SUM(D255:I255),IF(C255="U",SUM(D255:I255),ROUNDUP(SUM(D255:I255)*10,0)/10))</f>
        <v>0</v>
      </c>
      <c r="K255" s="577"/>
      <c r="L255" s="578"/>
      <c r="M255" s="579" t="n">
        <f aca="false">+K255*J255</f>
        <v>0</v>
      </c>
      <c r="R255" s="185"/>
    </row>
    <row r="256" customFormat="false" ht="12.75" hidden="false" customHeight="false" outlineLevel="0" collapsed="false">
      <c r="A256" s="580" t="s">
        <v>29</v>
      </c>
      <c r="B256" s="581" t="s">
        <v>76</v>
      </c>
      <c r="C256" s="571" t="str">
        <f aca="false">IF(LEFT(B256,5)=" L’UN","U",IF(LEFT(B256,5)=" L’EN","En",IF(LEFT(B256,12)=" LE METRE CA","m²",IF(LEFT(B256,5)=" LE F","Ft",IF(LEFT(B256,5)=" LE K","Kg",IF(LEFT(B256,12)=" LE METRE CU","m3",IF(LEFT(B256,11)=" LE METRE L","ml"," ")))))))</f>
        <v>ml</v>
      </c>
      <c r="D256" s="571" t="n">
        <v>300</v>
      </c>
      <c r="E256" s="660"/>
      <c r="F256" s="660"/>
      <c r="G256" s="660"/>
      <c r="H256" s="660"/>
      <c r="I256" s="575"/>
      <c r="J256" s="583" t="n">
        <f aca="false">IF(C256="En",SUM(D256:I256),IF(C256="U",SUM(D256:I256),ROUNDUP(SUM(D256:I256)*10,0)/10))</f>
        <v>300</v>
      </c>
      <c r="K256" s="584" t="n">
        <v>90</v>
      </c>
      <c r="L256" s="582"/>
      <c r="M256" s="585" t="n">
        <f aca="false">+K256*J256</f>
        <v>27000</v>
      </c>
      <c r="R256" s="185"/>
    </row>
    <row r="257" customFormat="false" ht="12.75" hidden="false" customHeight="false" outlineLevel="0" collapsed="false">
      <c r="A257" s="580" t="s">
        <v>274</v>
      </c>
      <c r="B257" s="581" t="s">
        <v>275</v>
      </c>
      <c r="C257" s="571" t="str">
        <f aca="false">IF(LEFT(B257,5)=" L’UN","U",IF(LEFT(B257,5)=" L’EN","En",IF(LEFT(B257,12)=" LE METRE CA","m²",IF(LEFT(B257,5)=" LE F","Ft",IF(LEFT(B257,5)=" LE K","Kg",IF(LEFT(B257,12)=" LE METRE CU","m3",IF(LEFT(B257,11)=" LE METRE L","ml"," ")))))))</f>
        <v> </v>
      </c>
      <c r="D257" s="572"/>
      <c r="E257" s="659"/>
      <c r="F257" s="659"/>
      <c r="G257" s="659"/>
      <c r="H257" s="659"/>
      <c r="I257" s="575"/>
      <c r="J257" s="576" t="n">
        <f aca="false">IF(C257="En",SUM(D257:I257),IF(C257="U",SUM(D257:I257),ROUNDUP(SUM(D257:I257)*10,0)/10))</f>
        <v>0</v>
      </c>
      <c r="K257" s="577"/>
      <c r="L257" s="578"/>
      <c r="M257" s="579" t="n">
        <f aca="false">+K257*J257</f>
        <v>0</v>
      </c>
      <c r="R257" s="185"/>
    </row>
    <row r="258" customFormat="false" ht="12.75" hidden="false" customHeight="false" outlineLevel="0" collapsed="false">
      <c r="A258" s="580" t="s">
        <v>85</v>
      </c>
      <c r="B258" s="581" t="s">
        <v>276</v>
      </c>
      <c r="C258" s="571" t="str">
        <f aca="false">IF(LEFT(B258,5)=" L’UN","U",IF(LEFT(B258,5)=" L’EN","En",IF(LEFT(B258,12)=" LE METRE CA","m²",IF(LEFT(B258,5)=" LE F","Ft",IF(LEFT(B258,5)=" LE K","Kg",IF(LEFT(B258,12)=" LE METRE CU","m3",IF(LEFT(B258,11)=" LE METRE L","ml"," ")))))))</f>
        <v> </v>
      </c>
      <c r="D258" s="571"/>
      <c r="E258" s="660"/>
      <c r="F258" s="660"/>
      <c r="G258" s="660"/>
      <c r="H258" s="660"/>
      <c r="I258" s="575"/>
      <c r="J258" s="583" t="n">
        <f aca="false">IF(C258="En",SUM(D258:I258),IF(C258="U",SUM(D258:I258),ROUNDUP(SUM(D258:I258)*10,0)/10))</f>
        <v>0</v>
      </c>
      <c r="K258" s="584"/>
      <c r="L258" s="582"/>
      <c r="M258" s="585" t="n">
        <f aca="false">+K258*J258</f>
        <v>0</v>
      </c>
      <c r="R258" s="185"/>
    </row>
    <row r="259" customFormat="false" ht="12.75" hidden="false" customHeight="false" outlineLevel="0" collapsed="false">
      <c r="A259" s="580" t="s">
        <v>29</v>
      </c>
      <c r="B259" s="581" t="s">
        <v>93</v>
      </c>
      <c r="C259" s="571" t="str">
        <f aca="false">IF(LEFT(B259,5)=" L’UN","U",IF(LEFT(B259,5)=" L’EN","En",IF(LEFT(B259,12)=" LE METRE CA","m²",IF(LEFT(B259,5)=" LE F","Ft",IF(LEFT(B259,5)=" LE K","Kg",IF(LEFT(B259,12)=" LE METRE CU","m3",IF(LEFT(B259,11)=" LE METRE L","ml"," ")))))))</f>
        <v>U</v>
      </c>
      <c r="D259" s="572" t="n">
        <v>32</v>
      </c>
      <c r="E259" s="659"/>
      <c r="F259" s="659"/>
      <c r="G259" s="659"/>
      <c r="H259" s="659"/>
      <c r="I259" s="575"/>
      <c r="J259" s="576" t="n">
        <f aca="false">IF(C259="En",SUM(D259:I259),IF(C259="U",SUM(D259:I259),ROUNDUP(SUM(D259:I259)*10,0)/10))</f>
        <v>32</v>
      </c>
      <c r="K259" s="577" t="n">
        <v>200</v>
      </c>
      <c r="L259" s="578"/>
      <c r="M259" s="579" t="n">
        <f aca="false">+K259*J259</f>
        <v>6400</v>
      </c>
      <c r="R259" s="185"/>
    </row>
    <row r="260" customFormat="false" ht="12.75" hidden="false" customHeight="false" outlineLevel="0" collapsed="false">
      <c r="A260" s="580" t="s">
        <v>87</v>
      </c>
      <c r="B260" s="581" t="s">
        <v>277</v>
      </c>
      <c r="C260" s="571" t="str">
        <f aca="false">IF(LEFT(B260,5)=" L’UN","U",IF(LEFT(B260,5)=" L’EN","En",IF(LEFT(B260,12)=" LE METRE CA","m²",IF(LEFT(B260,5)=" LE F","Ft",IF(LEFT(B260,5)=" LE K","Kg",IF(LEFT(B260,12)=" LE METRE CU","m3",IF(LEFT(B260,11)=" LE METRE L","ml"," ")))))))</f>
        <v> </v>
      </c>
      <c r="D260" s="571"/>
      <c r="E260" s="660"/>
      <c r="F260" s="660"/>
      <c r="G260" s="660"/>
      <c r="H260" s="660"/>
      <c r="I260" s="575"/>
      <c r="J260" s="583" t="n">
        <f aca="false">IF(C260="En",SUM(D260:I260),IF(C260="U",SUM(D260:I260),ROUNDUP(SUM(D260:I260)*10,0)/10))</f>
        <v>0</v>
      </c>
      <c r="K260" s="584"/>
      <c r="L260" s="582"/>
      <c r="M260" s="585" t="n">
        <f aca="false">+K260*J260</f>
        <v>0</v>
      </c>
      <c r="R260" s="185"/>
    </row>
    <row r="261" customFormat="false" ht="12.75" hidden="false" customHeight="false" outlineLevel="0" collapsed="false">
      <c r="A261" s="580" t="s">
        <v>29</v>
      </c>
      <c r="B261" s="581" t="s">
        <v>93</v>
      </c>
      <c r="C261" s="571" t="str">
        <f aca="false">IF(LEFT(B261,5)=" L’UN","U",IF(LEFT(B261,5)=" L’EN","En",IF(LEFT(B261,12)=" LE METRE CA","m²",IF(LEFT(B261,5)=" LE F","Ft",IF(LEFT(B261,5)=" LE K","Kg",IF(LEFT(B261,12)=" LE METRE CU","m3",IF(LEFT(B261,11)=" LE METRE L","ml"," ")))))))</f>
        <v>U</v>
      </c>
      <c r="D261" s="572" t="n">
        <v>121</v>
      </c>
      <c r="E261" s="659"/>
      <c r="F261" s="659"/>
      <c r="G261" s="659"/>
      <c r="H261" s="659"/>
      <c r="I261" s="575"/>
      <c r="J261" s="576" t="n">
        <f aca="false">IF(C261="En",SUM(D261:I261),IF(C261="U",SUM(D261:I261),ROUNDUP(SUM(D261:I261)*10,0)/10))</f>
        <v>121</v>
      </c>
      <c r="K261" s="577" t="n">
        <v>250</v>
      </c>
      <c r="L261" s="578"/>
      <c r="M261" s="579" t="n">
        <f aca="false">+K261*J261</f>
        <v>30250</v>
      </c>
      <c r="R261" s="185"/>
    </row>
    <row r="262" customFormat="false" ht="12.75" hidden="false" customHeight="false" outlineLevel="0" collapsed="false">
      <c r="A262" s="580" t="s">
        <v>278</v>
      </c>
      <c r="B262" s="581" t="s">
        <v>279</v>
      </c>
      <c r="C262" s="571" t="str">
        <f aca="false">IF(LEFT(B262,5)=" L’UN","U",IF(LEFT(B262,5)=" L’EN","En",IF(LEFT(B262,12)=" LE METRE CA","m²",IF(LEFT(B262,5)=" LE F","Ft",IF(LEFT(B262,5)=" LE K","Kg",IF(LEFT(B262,12)=" LE METRE CU","m3",IF(LEFT(B262,11)=" LE METRE L","ml"," ")))))))</f>
        <v> </v>
      </c>
      <c r="D262" s="571"/>
      <c r="E262" s="660"/>
      <c r="F262" s="660"/>
      <c r="G262" s="660"/>
      <c r="H262" s="660"/>
      <c r="I262" s="575"/>
      <c r="J262" s="583" t="n">
        <f aca="false">IF(C262="En",SUM(D262:I262),IF(C262="U",SUM(D262:I262),ROUNDUP(SUM(D262:I262)*10,0)/10))</f>
        <v>0</v>
      </c>
      <c r="K262" s="584"/>
      <c r="L262" s="582"/>
      <c r="M262" s="585" t="n">
        <f aca="false">+K262*J262</f>
        <v>0</v>
      </c>
      <c r="R262" s="185"/>
    </row>
    <row r="263" customFormat="false" ht="12.75" hidden="false" customHeight="false" outlineLevel="0" collapsed="false">
      <c r="A263" s="580" t="s">
        <v>29</v>
      </c>
      <c r="B263" s="581" t="s">
        <v>93</v>
      </c>
      <c r="C263" s="571" t="str">
        <f aca="false">IF(LEFT(B263,5)=" L’UN","U",IF(LEFT(B263,5)=" L’EN","En",IF(LEFT(B263,12)=" LE METRE CA","m²",IF(LEFT(B263,5)=" LE F","Ft",IF(LEFT(B263,5)=" LE K","Kg",IF(LEFT(B263,12)=" LE METRE CU","m3",IF(LEFT(B263,11)=" LE METRE L","ml"," ")))))))</f>
        <v>U</v>
      </c>
      <c r="D263" s="572" t="n">
        <v>16</v>
      </c>
      <c r="E263" s="659" t="n">
        <v>0</v>
      </c>
      <c r="F263" s="659"/>
      <c r="G263" s="659"/>
      <c r="H263" s="659"/>
      <c r="I263" s="575"/>
      <c r="J263" s="576" t="n">
        <f aca="false">IF(C263="En",SUM(D263:I263),IF(C263="U",SUM(D263:I263),ROUNDUP(SUM(D263:I263)*10,0)/10))</f>
        <v>16</v>
      </c>
      <c r="K263" s="577" t="n">
        <v>300</v>
      </c>
      <c r="L263" s="578"/>
      <c r="M263" s="579" t="n">
        <f aca="false">+K263*J263</f>
        <v>4800</v>
      </c>
      <c r="R263" s="185"/>
    </row>
    <row r="264" customFormat="false" ht="12.75" hidden="false" customHeight="false" outlineLevel="0" collapsed="false">
      <c r="A264" s="580" t="s">
        <v>280</v>
      </c>
      <c r="B264" s="581" t="s">
        <v>281</v>
      </c>
      <c r="C264" s="571" t="str">
        <f aca="false">IF(LEFT(B264,5)=" L’UN","U",IF(LEFT(B264,5)=" L’EN","En",IF(LEFT(B264,12)=" LE METRE CA","m²",IF(LEFT(B264,5)=" LE F","Ft",IF(LEFT(B264,5)=" LE K","Kg",IF(LEFT(B264,12)=" LE METRE CU","m3",IF(LEFT(B264,11)=" LE METRE L","ml"," ")))))))</f>
        <v> </v>
      </c>
      <c r="D264" s="571"/>
      <c r="E264" s="660"/>
      <c r="F264" s="660"/>
      <c r="G264" s="660"/>
      <c r="H264" s="660"/>
      <c r="I264" s="575"/>
      <c r="J264" s="583" t="n">
        <f aca="false">IF(C264="En",SUM(D264:I264),IF(C264="U",SUM(D264:I264),ROUNDUP(SUM(D264:I264)*10,0)/10))</f>
        <v>0</v>
      </c>
      <c r="K264" s="584"/>
      <c r="L264" s="582"/>
      <c r="M264" s="585" t="n">
        <f aca="false">+K264*J264</f>
        <v>0</v>
      </c>
      <c r="R264" s="185"/>
    </row>
    <row r="265" customFormat="false" ht="12.75" hidden="false" customHeight="false" outlineLevel="0" collapsed="false">
      <c r="A265" s="580" t="s">
        <v>29</v>
      </c>
      <c r="B265" s="581" t="s">
        <v>93</v>
      </c>
      <c r="C265" s="571" t="str">
        <f aca="false">IF(LEFT(B265,5)=" L’UN","U",IF(LEFT(B265,5)=" L’EN","En",IF(LEFT(B265,12)=" LE METRE CA","m²",IF(LEFT(B265,5)=" LE F","Ft",IF(LEFT(B265,5)=" LE K","Kg",IF(LEFT(B265,12)=" LE METRE CU","m3",IF(LEFT(B265,11)=" LE METRE L","ml"," ")))))))</f>
        <v>U</v>
      </c>
      <c r="D265" s="572" t="n">
        <v>8</v>
      </c>
      <c r="E265" s="659" t="n">
        <v>0</v>
      </c>
      <c r="F265" s="659"/>
      <c r="G265" s="659"/>
      <c r="H265" s="659" t="n">
        <v>1</v>
      </c>
      <c r="I265" s="575"/>
      <c r="J265" s="576" t="n">
        <f aca="false">IF(C265="En",SUM(D265:I265),IF(C265="U",SUM(D265:I265),ROUNDUP(SUM(D265:I265)*10,0)/10))</f>
        <v>9</v>
      </c>
      <c r="K265" s="577" t="n">
        <v>350</v>
      </c>
      <c r="L265" s="578"/>
      <c r="M265" s="579" t="n">
        <f aca="false">+K265*J265</f>
        <v>3150</v>
      </c>
      <c r="R265" s="185"/>
    </row>
    <row r="266" customFormat="false" ht="12.75" hidden="false" customHeight="false" outlineLevel="0" collapsed="false">
      <c r="A266" s="580" t="s">
        <v>282</v>
      </c>
      <c r="B266" s="581" t="s">
        <v>283</v>
      </c>
      <c r="C266" s="571" t="str">
        <f aca="false">IF(LEFT(B266,5)=" L’UN","U",IF(LEFT(B266,5)=" L’EN","En",IF(LEFT(B266,12)=" LE METRE CA","m²",IF(LEFT(B266,5)=" LE F","Ft",IF(LEFT(B266,5)=" LE K","Kg",IF(LEFT(B266,12)=" LE METRE CU","m3",IF(LEFT(B266,11)=" LE METRE L","ml"," ")))))))</f>
        <v> </v>
      </c>
      <c r="D266" s="571"/>
      <c r="E266" s="660"/>
      <c r="F266" s="660"/>
      <c r="G266" s="660"/>
      <c r="H266" s="660"/>
      <c r="I266" s="575"/>
      <c r="J266" s="583" t="n">
        <f aca="false">IF(C266="En",SUM(D266:I266),IF(C266="U",SUM(D266:I266),ROUNDUP(SUM(D266:I266)*10,0)/10))</f>
        <v>0</v>
      </c>
      <c r="K266" s="584"/>
      <c r="L266" s="582"/>
      <c r="M266" s="585" t="n">
        <f aca="false">+K266*J266</f>
        <v>0</v>
      </c>
      <c r="R266" s="185"/>
    </row>
    <row r="267" customFormat="false" ht="13.5" hidden="false" customHeight="false" outlineLevel="0" collapsed="false">
      <c r="A267" s="580" t="s">
        <v>29</v>
      </c>
      <c r="B267" s="581" t="s">
        <v>93</v>
      </c>
      <c r="C267" s="571" t="str">
        <f aca="false">IF(LEFT(B267,5)=" L’UN","U",IF(LEFT(B267,5)=" L’EN","En",IF(LEFT(B267,12)=" LE METRE CA","m²",IF(LEFT(B267,5)=" LE F","Ft",IF(LEFT(B267,5)=" LE K","Kg",IF(LEFT(B267,12)=" LE METRE CU","m3",IF(LEFT(B267,11)=" LE METRE L","ml"," ")))))))</f>
        <v>U</v>
      </c>
      <c r="D267" s="572" t="n">
        <v>24</v>
      </c>
      <c r="E267" s="659" t="n">
        <v>0</v>
      </c>
      <c r="F267" s="659"/>
      <c r="G267" s="659"/>
      <c r="H267" s="659"/>
      <c r="I267" s="575"/>
      <c r="J267" s="576" t="n">
        <f aca="false">IF(C267="En",SUM(D267:I267),IF(C267="U",SUM(D267:I267),ROUNDUP(SUM(D267:I267)*10,0)/10))</f>
        <v>24</v>
      </c>
      <c r="K267" s="577" t="n">
        <v>400</v>
      </c>
      <c r="L267" s="578"/>
      <c r="M267" s="579" t="n">
        <f aca="false">+K267*J267</f>
        <v>9600</v>
      </c>
      <c r="R267" s="185"/>
    </row>
    <row r="268" s="17" customFormat="true" ht="13.5" hidden="false" customHeight="false" outlineLevel="0" collapsed="false">
      <c r="A268" s="73"/>
      <c r="B268" s="587" t="s">
        <v>81</v>
      </c>
      <c r="C268" s="666"/>
      <c r="D268" s="588"/>
      <c r="E268" s="667"/>
      <c r="F268" s="667"/>
      <c r="G268" s="667"/>
      <c r="H268" s="667"/>
      <c r="I268" s="588"/>
      <c r="J268" s="666"/>
      <c r="K268" s="588"/>
      <c r="L268" s="588"/>
      <c r="M268" s="589" t="n">
        <f aca="false">SUM(M248:M267)</f>
        <v>115200</v>
      </c>
      <c r="N268" s="555"/>
      <c r="O268" s="555"/>
      <c r="P268" s="7"/>
    </row>
    <row r="269" s="17" customFormat="true" ht="13.5" hidden="false" customHeight="false" outlineLevel="0" collapsed="false">
      <c r="A269" s="75"/>
      <c r="B269" s="587" t="s">
        <v>82</v>
      </c>
      <c r="C269" s="666"/>
      <c r="D269" s="588"/>
      <c r="E269" s="667"/>
      <c r="F269" s="667"/>
      <c r="G269" s="667"/>
      <c r="H269" s="667"/>
      <c r="I269" s="588"/>
      <c r="J269" s="666"/>
      <c r="K269" s="588"/>
      <c r="L269" s="588"/>
      <c r="M269" s="589" t="n">
        <f aca="false">M268</f>
        <v>115200</v>
      </c>
      <c r="N269" s="555"/>
      <c r="O269" s="555"/>
      <c r="P269" s="7"/>
    </row>
    <row r="270" customFormat="false" ht="12.75" hidden="false" customHeight="false" outlineLevel="0" collapsed="false">
      <c r="A270" s="580" t="s">
        <v>284</v>
      </c>
      <c r="B270" s="581" t="s">
        <v>285</v>
      </c>
      <c r="C270" s="571" t="str">
        <f aca="false">IF(LEFT(B270,5)=" L’UN","U",IF(LEFT(B270,5)=" L’EN","En",IF(LEFT(B270,12)=" LE METRE CA","m²",IF(LEFT(B270,5)=" LE F","Ft",IF(LEFT(B270,5)=" LE K","Kg",IF(LEFT(B270,12)=" LE METRE CU","m3",IF(LEFT(B270,11)=" LE METRE L","ml"," ")))))))</f>
        <v> </v>
      </c>
      <c r="D270" s="571"/>
      <c r="E270" s="660"/>
      <c r="F270" s="660"/>
      <c r="G270" s="660"/>
      <c r="H270" s="660"/>
      <c r="I270" s="575"/>
      <c r="J270" s="583" t="n">
        <f aca="false">IF(C270="En",SUM(D270:I270),IF(C270="U",SUM(D270:I270),ROUNDUP(SUM(D270:I270)*10,0)/10))</f>
        <v>0</v>
      </c>
      <c r="K270" s="584"/>
      <c r="L270" s="582"/>
      <c r="M270" s="585" t="n">
        <f aca="false">+K270*J270</f>
        <v>0</v>
      </c>
      <c r="R270" s="185"/>
    </row>
    <row r="271" customFormat="false" ht="12.75" hidden="false" customHeight="false" outlineLevel="0" collapsed="false">
      <c r="A271" s="580" t="s">
        <v>29</v>
      </c>
      <c r="B271" s="581" t="s">
        <v>93</v>
      </c>
      <c r="C271" s="571" t="str">
        <f aca="false">IF(LEFT(B271,5)=" L’UN","U",IF(LEFT(B271,5)=" L’EN","En",IF(LEFT(B271,12)=" LE METRE CA","m²",IF(LEFT(B271,5)=" LE F","Ft",IF(LEFT(B271,5)=" LE K","Kg",IF(LEFT(B271,12)=" LE METRE CU","m3",IF(LEFT(B271,11)=" LE METRE L","ml"," ")))))))</f>
        <v>U</v>
      </c>
      <c r="D271" s="572" t="n">
        <v>36</v>
      </c>
      <c r="E271" s="659" t="n">
        <v>0</v>
      </c>
      <c r="F271" s="659"/>
      <c r="G271" s="659"/>
      <c r="H271" s="659" t="n">
        <v>1</v>
      </c>
      <c r="I271" s="575"/>
      <c r="J271" s="576" t="n">
        <f aca="false">IF(C271="En",SUM(D271:I271),IF(C271="U",SUM(D271:I271),ROUNDUP(SUM(D271:I271)*10,0)/10))</f>
        <v>37</v>
      </c>
      <c r="K271" s="577" t="n">
        <v>500</v>
      </c>
      <c r="L271" s="578"/>
      <c r="M271" s="579" t="n">
        <f aca="false">+K271*J271</f>
        <v>18500</v>
      </c>
      <c r="R271" s="185"/>
    </row>
    <row r="272" customFormat="false" ht="12.75" hidden="false" customHeight="false" outlineLevel="0" collapsed="false">
      <c r="A272" s="580" t="s">
        <v>286</v>
      </c>
      <c r="B272" s="581" t="s">
        <v>287</v>
      </c>
      <c r="C272" s="571" t="str">
        <f aca="false">IF(LEFT(B272,5)=" L’UN","U",IF(LEFT(B272,5)=" L’EN","En",IF(LEFT(B272,12)=" LE METRE CA","m²",IF(LEFT(B272,5)=" LE F","Ft",IF(LEFT(B272,5)=" LE K","Kg",IF(LEFT(B272,12)=" LE METRE CU","m3",IF(LEFT(B272,11)=" LE METRE L","ml"," ")))))))</f>
        <v> </v>
      </c>
      <c r="D272" s="571"/>
      <c r="E272" s="660"/>
      <c r="F272" s="660"/>
      <c r="G272" s="660"/>
      <c r="H272" s="660"/>
      <c r="I272" s="575"/>
      <c r="J272" s="583" t="n">
        <f aca="false">IF(C272="En",SUM(D272:I272),IF(C272="U",SUM(D272:I272),ROUNDUP(SUM(D272:I272)*10,0)/10))</f>
        <v>0</v>
      </c>
      <c r="K272" s="584"/>
      <c r="L272" s="582"/>
      <c r="M272" s="585" t="n">
        <f aca="false">+K272*J272</f>
        <v>0</v>
      </c>
      <c r="R272" s="185"/>
    </row>
    <row r="273" customFormat="false" ht="12.75" hidden="false" customHeight="false" outlineLevel="0" collapsed="false">
      <c r="A273" s="580" t="s">
        <v>91</v>
      </c>
      <c r="B273" s="581" t="s">
        <v>288</v>
      </c>
      <c r="C273" s="571" t="str">
        <f aca="false">IF(LEFT(B273,5)=" L’UN","U",IF(LEFT(B273,5)=" L’EN","En",IF(LEFT(B273,12)=" LE METRE CA","m²",IF(LEFT(B273,5)=" LE F","Ft",IF(LEFT(B273,5)=" LE K","Kg",IF(LEFT(B273,12)=" LE METRE CU","m3",IF(LEFT(B273,11)=" LE METRE L","ml"," ")))))))</f>
        <v> </v>
      </c>
      <c r="D273" s="572"/>
      <c r="E273" s="659"/>
      <c r="F273" s="659"/>
      <c r="G273" s="659"/>
      <c r="H273" s="659"/>
      <c r="I273" s="575"/>
      <c r="J273" s="576" t="n">
        <f aca="false">IF(C273="En",SUM(D273:I273),IF(C273="U",SUM(D273:I273),ROUNDUP(SUM(D273:I273)*10,0)/10))</f>
        <v>0</v>
      </c>
      <c r="K273" s="577"/>
      <c r="L273" s="578"/>
      <c r="M273" s="579" t="n">
        <f aca="false">+K273*J273</f>
        <v>0</v>
      </c>
      <c r="R273" s="185"/>
    </row>
    <row r="274" customFormat="false" ht="12.75" hidden="false" customHeight="false" outlineLevel="0" collapsed="false">
      <c r="A274" s="580" t="s">
        <v>29</v>
      </c>
      <c r="B274" s="581" t="s">
        <v>76</v>
      </c>
      <c r="C274" s="571" t="str">
        <f aca="false">IF(LEFT(B274,5)=" L’UN","U",IF(LEFT(B274,5)=" L’EN","En",IF(LEFT(B274,12)=" LE METRE CA","m²",IF(LEFT(B274,5)=" LE F","Ft",IF(LEFT(B274,5)=" LE K","Kg",IF(LEFT(B274,12)=" LE METRE CU","m3",IF(LEFT(B274,11)=" LE METRE L","ml"," ")))))))</f>
        <v>ml</v>
      </c>
      <c r="D274" s="571" t="n">
        <v>5000</v>
      </c>
      <c r="E274" s="660"/>
      <c r="F274" s="660"/>
      <c r="G274" s="660"/>
      <c r="H274" s="660" t="n">
        <v>100</v>
      </c>
      <c r="I274" s="575"/>
      <c r="J274" s="583" t="n">
        <f aca="false">IF(C274="En",SUM(D274:I274),IF(C274="U",SUM(D274:I274),ROUNDUP(SUM(D274:I274)*10,0)/10))</f>
        <v>5100</v>
      </c>
      <c r="K274" s="584" t="n">
        <v>90</v>
      </c>
      <c r="L274" s="582"/>
      <c r="M274" s="585" t="n">
        <f aca="false">+K274*J274</f>
        <v>459000</v>
      </c>
      <c r="R274" s="185"/>
    </row>
    <row r="275" customFormat="false" ht="12.75" hidden="false" customHeight="false" outlineLevel="0" collapsed="false">
      <c r="A275" s="580" t="s">
        <v>94</v>
      </c>
      <c r="B275" s="581" t="s">
        <v>289</v>
      </c>
      <c r="C275" s="571" t="str">
        <f aca="false">IF(LEFT(B275,5)=" L’UN","U",IF(LEFT(B275,5)=" L’EN","En",IF(LEFT(B275,12)=" LE METRE CA","m²",IF(LEFT(B275,5)=" LE F","Ft",IF(LEFT(B275,5)=" LE K","Kg",IF(LEFT(B275,12)=" LE METRE CU","m3",IF(LEFT(B275,11)=" LE METRE L","ml"," ")))))))</f>
        <v> </v>
      </c>
      <c r="D275" s="572"/>
      <c r="E275" s="659"/>
      <c r="F275" s="659"/>
      <c r="G275" s="659"/>
      <c r="H275" s="659"/>
      <c r="I275" s="575"/>
      <c r="J275" s="576" t="n">
        <f aca="false">IF(C275="En",SUM(D275:I275),IF(C275="U",SUM(D275:I275),ROUNDUP(SUM(D275:I275)*10,0)/10))</f>
        <v>0</v>
      </c>
      <c r="K275" s="577"/>
      <c r="L275" s="578"/>
      <c r="M275" s="579" t="n">
        <f aca="false">+K275*J275</f>
        <v>0</v>
      </c>
      <c r="R275" s="185"/>
    </row>
    <row r="276" customFormat="false" ht="12.75" hidden="false" customHeight="false" outlineLevel="0" collapsed="false">
      <c r="A276" s="580" t="s">
        <v>29</v>
      </c>
      <c r="B276" s="581" t="s">
        <v>76</v>
      </c>
      <c r="C276" s="571" t="str">
        <f aca="false">IF(LEFT(B276,5)=" L’UN","U",IF(LEFT(B276,5)=" L’EN","En",IF(LEFT(B276,12)=" LE METRE CA","m²",IF(LEFT(B276,5)=" LE F","Ft",IF(LEFT(B276,5)=" LE K","Kg",IF(LEFT(B276,12)=" LE METRE CU","m3",IF(LEFT(B276,11)=" LE METRE L","ml"," ")))))))</f>
        <v>ml</v>
      </c>
      <c r="D276" s="571" t="n">
        <v>1600</v>
      </c>
      <c r="E276" s="660"/>
      <c r="F276" s="660"/>
      <c r="G276" s="660"/>
      <c r="H276" s="660" t="n">
        <v>10</v>
      </c>
      <c r="I276" s="575"/>
      <c r="J276" s="583" t="n">
        <f aca="false">IF(C276="En",SUM(D276:I276),IF(C276="U",SUM(D276:I276),ROUNDUP(SUM(D276:I276)*10,0)/10))</f>
        <v>1610</v>
      </c>
      <c r="K276" s="584" t="n">
        <v>100</v>
      </c>
      <c r="L276" s="582"/>
      <c r="M276" s="585" t="n">
        <f aca="false">+K276*J276</f>
        <v>161000</v>
      </c>
      <c r="R276" s="185"/>
    </row>
    <row r="277" customFormat="false" ht="12.75" hidden="false" customHeight="false" outlineLevel="0" collapsed="false">
      <c r="A277" s="580" t="s">
        <v>119</v>
      </c>
      <c r="B277" s="581" t="s">
        <v>290</v>
      </c>
      <c r="C277" s="571" t="str">
        <f aca="false">IF(LEFT(B277,5)=" L’UN","U",IF(LEFT(B277,5)=" L’EN","En",IF(LEFT(B277,12)=" LE METRE CA","m²",IF(LEFT(B277,5)=" LE F","Ft",IF(LEFT(B277,5)=" LE K","Kg",IF(LEFT(B277,12)=" LE METRE CU","m3",IF(LEFT(B277,11)=" LE METRE L","ml"," ")))))))</f>
        <v> </v>
      </c>
      <c r="D277" s="572"/>
      <c r="E277" s="659"/>
      <c r="F277" s="659"/>
      <c r="G277" s="659"/>
      <c r="H277" s="659"/>
      <c r="I277" s="575"/>
      <c r="J277" s="576" t="n">
        <f aca="false">IF(C277="En",SUM(D277:I277),IF(C277="U",SUM(D277:I277),ROUNDUP(SUM(D277:I277)*10,0)/10))</f>
        <v>0</v>
      </c>
      <c r="K277" s="577"/>
      <c r="L277" s="578"/>
      <c r="M277" s="579" t="n">
        <f aca="false">+K277*J277</f>
        <v>0</v>
      </c>
      <c r="R277" s="185"/>
    </row>
    <row r="278" customFormat="false" ht="12.75" hidden="false" customHeight="false" outlineLevel="0" collapsed="false">
      <c r="A278" s="580" t="s">
        <v>29</v>
      </c>
      <c r="B278" s="581" t="s">
        <v>76</v>
      </c>
      <c r="C278" s="571" t="str">
        <f aca="false">IF(LEFT(B278,5)=" L’UN","U",IF(LEFT(B278,5)=" L’EN","En",IF(LEFT(B278,12)=" LE METRE CA","m²",IF(LEFT(B278,5)=" LE F","Ft",IF(LEFT(B278,5)=" LE K","Kg",IF(LEFT(B278,12)=" LE METRE CU","m3",IF(LEFT(B278,11)=" LE METRE L","ml"," ")))))))</f>
        <v>ml</v>
      </c>
      <c r="D278" s="571" t="n">
        <v>40</v>
      </c>
      <c r="E278" s="660"/>
      <c r="F278" s="660"/>
      <c r="G278" s="660"/>
      <c r="H278" s="660"/>
      <c r="I278" s="575"/>
      <c r="J278" s="583" t="n">
        <f aca="false">IF(C278="En",SUM(D278:I278),IF(C278="U",SUM(D278:I278),ROUNDUP(SUM(D278:I278)*10,0)/10))</f>
        <v>40</v>
      </c>
      <c r="K278" s="584" t="n">
        <v>110</v>
      </c>
      <c r="L278" s="582"/>
      <c r="M278" s="585" t="n">
        <f aca="false">+K278*J278</f>
        <v>4400</v>
      </c>
      <c r="R278" s="185"/>
    </row>
    <row r="279" customFormat="false" ht="12.75" hidden="false" customHeight="false" outlineLevel="0" collapsed="false">
      <c r="A279" s="598" t="s">
        <v>291</v>
      </c>
      <c r="B279" s="586" t="s">
        <v>796</v>
      </c>
      <c r="C279" s="571" t="str">
        <f aca="false">IF(LEFT(B279,5)=" L’UN","U",IF(LEFT(B279,5)=" L’EN","En",IF(LEFT(B279,12)=" LE METRE CA","m²",IF(LEFT(B279,5)=" LE F","Ft",IF(LEFT(B279,5)=" LE K","Kg",IF(LEFT(B279,12)=" LE METRE CU","m3",IF(LEFT(B279,11)=" LE METRE L","ml"," ")))))))</f>
        <v> </v>
      </c>
      <c r="D279" s="572"/>
      <c r="E279" s="659"/>
      <c r="F279" s="659"/>
      <c r="G279" s="659"/>
      <c r="H279" s="659"/>
      <c r="I279" s="575"/>
      <c r="J279" s="576" t="n">
        <f aca="false">IF(C279="En",SUM(D279:I279),IF(C279="U",SUM(D279:I279),ROUNDUP(SUM(D279:I279)*10,0)/10))</f>
        <v>0</v>
      </c>
      <c r="K279" s="577"/>
      <c r="L279" s="578"/>
      <c r="M279" s="579" t="n">
        <f aca="false">+K279*J279</f>
        <v>0</v>
      </c>
      <c r="R279" s="185"/>
    </row>
    <row r="280" customFormat="false" ht="12.75" hidden="false" customHeight="false" outlineLevel="0" collapsed="false">
      <c r="A280" s="598" t="s">
        <v>98</v>
      </c>
      <c r="B280" s="586" t="s">
        <v>797</v>
      </c>
      <c r="C280" s="571" t="str">
        <f aca="false">IF(LEFT(B280,5)=" L’UN","U",IF(LEFT(B280,5)=" L’EN","En",IF(LEFT(B280,12)=" LE METRE CA","m²",IF(LEFT(B280,5)=" LE F","Ft",IF(LEFT(B280,5)=" LE K","Kg",IF(LEFT(B280,12)=" LE METRE CU","m3",IF(LEFT(B280,11)=" LE METRE L","ml"," ")))))))</f>
        <v> </v>
      </c>
      <c r="D280" s="572"/>
      <c r="E280" s="659"/>
      <c r="F280" s="659"/>
      <c r="G280" s="659"/>
      <c r="H280" s="659"/>
      <c r="I280" s="575"/>
      <c r="J280" s="583" t="n">
        <f aca="false">IF(C280="En",SUM(D280:I280),IF(C280="U",SUM(D280:I280),ROUNDUP(SUM(D280:I280)*10,0)/10))</f>
        <v>0</v>
      </c>
      <c r="K280" s="584"/>
      <c r="L280" s="582"/>
      <c r="M280" s="585" t="n">
        <f aca="false">+K280*J280</f>
        <v>0</v>
      </c>
      <c r="R280" s="185"/>
    </row>
    <row r="281" customFormat="false" ht="12.75" hidden="false" customHeight="false" outlineLevel="0" collapsed="false">
      <c r="A281" s="599" t="s">
        <v>29</v>
      </c>
      <c r="B281" s="581" t="s">
        <v>76</v>
      </c>
      <c r="C281" s="571" t="str">
        <f aca="false">IF(LEFT(B281,5)=" L’UN","U",IF(LEFT(B281,5)=" L’EN","En",IF(LEFT(B281,12)=" LE METRE CA","m²",IF(LEFT(B281,5)=" LE F","Ft",IF(LEFT(B281,5)=" LE K","Kg",IF(LEFT(B281,12)=" LE METRE CU","m3",IF(LEFT(B281,11)=" LE METRE L","ml"," ")))))))</f>
        <v>ml</v>
      </c>
      <c r="D281" s="571" t="n">
        <v>310</v>
      </c>
      <c r="E281" s="660"/>
      <c r="F281" s="660" t="n">
        <v>120</v>
      </c>
      <c r="G281" s="660"/>
      <c r="H281" s="660" t="n">
        <v>0</v>
      </c>
      <c r="I281" s="575"/>
      <c r="J281" s="576" t="n">
        <f aca="false">IF(C281="En",SUM(D281:I281),IF(C281="U",SUM(D281:I281),ROUNDUP(SUM(D281:I281)*10,0)/10))</f>
        <v>430</v>
      </c>
      <c r="K281" s="577" t="n">
        <v>70</v>
      </c>
      <c r="L281" s="578"/>
      <c r="M281" s="579" t="n">
        <f aca="false">+K281*J281</f>
        <v>30100</v>
      </c>
      <c r="R281" s="185"/>
    </row>
    <row r="282" customFormat="false" ht="12.75" hidden="false" customHeight="false" outlineLevel="0" collapsed="false">
      <c r="A282" s="598" t="s">
        <v>99</v>
      </c>
      <c r="B282" s="586" t="s">
        <v>798</v>
      </c>
      <c r="C282" s="571" t="str">
        <f aca="false">IF(LEFT(B282,5)=" L’UN","U",IF(LEFT(B282,5)=" L’EN","En",IF(LEFT(B282,12)=" LE METRE CA","m²",IF(LEFT(B282,5)=" LE F","Ft",IF(LEFT(B282,5)=" LE K","Kg",IF(LEFT(B282,12)=" LE METRE CU","m3",IF(LEFT(B282,11)=" LE METRE L","ml"," ")))))))</f>
        <v> </v>
      </c>
      <c r="D282" s="572"/>
      <c r="E282" s="659"/>
      <c r="F282" s="659"/>
      <c r="G282" s="659"/>
      <c r="H282" s="659"/>
      <c r="I282" s="575"/>
      <c r="J282" s="583" t="n">
        <f aca="false">IF(C282="En",SUM(D282:I282),IF(C282="U",SUM(D282:I282),ROUNDUP(SUM(D282:I282)*10,0)/10))</f>
        <v>0</v>
      </c>
      <c r="K282" s="584"/>
      <c r="L282" s="582"/>
      <c r="M282" s="585" t="n">
        <f aca="false">+K282*J282</f>
        <v>0</v>
      </c>
      <c r="R282" s="185"/>
    </row>
    <row r="283" customFormat="false" ht="12.75" hidden="false" customHeight="false" outlineLevel="0" collapsed="false">
      <c r="A283" s="599" t="s">
        <v>29</v>
      </c>
      <c r="B283" s="581" t="s">
        <v>76</v>
      </c>
      <c r="C283" s="571" t="str">
        <f aca="false">IF(LEFT(B283,5)=" L’UN","U",IF(LEFT(B283,5)=" L’EN","En",IF(LEFT(B283,12)=" LE METRE CA","m²",IF(LEFT(B283,5)=" LE F","Ft",IF(LEFT(B283,5)=" LE K","Kg",IF(LEFT(B283,12)=" LE METRE CU","m3",IF(LEFT(B283,11)=" LE METRE L","ml"," ")))))))</f>
        <v>ml</v>
      </c>
      <c r="D283" s="571" t="n">
        <v>230</v>
      </c>
      <c r="E283" s="660"/>
      <c r="F283" s="660" t="n">
        <v>50</v>
      </c>
      <c r="G283" s="660"/>
      <c r="H283" s="660" t="n">
        <v>0</v>
      </c>
      <c r="I283" s="575"/>
      <c r="J283" s="576" t="n">
        <f aca="false">IF(C283="En",SUM(D283:I283),IF(C283="U",SUM(D283:I283),ROUNDUP(SUM(D283:I283)*10,0)/10))</f>
        <v>280</v>
      </c>
      <c r="K283" s="577" t="n">
        <v>90</v>
      </c>
      <c r="L283" s="578"/>
      <c r="M283" s="579" t="n">
        <f aca="false">+K283*J283</f>
        <v>25200</v>
      </c>
      <c r="R283" s="185"/>
    </row>
    <row r="284" customFormat="false" ht="12.75" hidden="false" customHeight="false" outlineLevel="0" collapsed="false">
      <c r="A284" s="599" t="s">
        <v>293</v>
      </c>
      <c r="B284" s="581" t="s">
        <v>292</v>
      </c>
      <c r="C284" s="571" t="str">
        <f aca="false">IF(LEFT(B284,5)=" L’UN","U",IF(LEFT(B284,5)=" L’EN","En",IF(LEFT(B284,12)=" LE METRE CA","m²",IF(LEFT(B284,5)=" LE F","Ft",IF(LEFT(B284,5)=" LE K","Kg",IF(LEFT(B284,12)=" LE METRE CU","m3",IF(LEFT(B284,11)=" LE METRE L","ml"," ")))))))</f>
        <v> </v>
      </c>
      <c r="D284" s="572"/>
      <c r="E284" s="659"/>
      <c r="F284" s="659"/>
      <c r="G284" s="659"/>
      <c r="H284" s="659"/>
      <c r="I284" s="575"/>
      <c r="J284" s="583" t="n">
        <f aca="false">IF(C284="En",SUM(D284:I284),IF(C284="U",SUM(D284:I284),ROUNDUP(SUM(D284:I284)*10,0)/10))</f>
        <v>0</v>
      </c>
      <c r="K284" s="584"/>
      <c r="L284" s="582"/>
      <c r="M284" s="585" t="n">
        <f aca="false">+K284*J284</f>
        <v>0</v>
      </c>
      <c r="R284" s="185"/>
    </row>
    <row r="285" customFormat="false" ht="12.75" hidden="false" customHeight="false" outlineLevel="0" collapsed="false">
      <c r="A285" s="580" t="s">
        <v>29</v>
      </c>
      <c r="B285" s="581" t="s">
        <v>93</v>
      </c>
      <c r="C285" s="571" t="str">
        <f aca="false">IF(LEFT(B285,5)=" L’UN","U",IF(LEFT(B285,5)=" L’EN","En",IF(LEFT(B285,12)=" LE METRE CA","m²",IF(LEFT(B285,5)=" LE F","Ft",IF(LEFT(B285,5)=" LE K","Kg",IF(LEFT(B285,12)=" LE METRE CU","m3",IF(LEFT(B285,11)=" LE METRE L","ml"," ")))))))</f>
        <v>U</v>
      </c>
      <c r="D285" s="571" t="n">
        <v>237</v>
      </c>
      <c r="E285" s="660"/>
      <c r="F285" s="660"/>
      <c r="G285" s="660"/>
      <c r="H285" s="660" t="n">
        <v>2</v>
      </c>
      <c r="I285" s="575"/>
      <c r="J285" s="576" t="n">
        <f aca="false">IF(C285="En",SUM(D285:I285),IF(C285="U",SUM(D285:I285),ROUNDUP(SUM(D285:I285)*10,0)/10))</f>
        <v>239</v>
      </c>
      <c r="K285" s="577" t="n">
        <v>200</v>
      </c>
      <c r="L285" s="578"/>
      <c r="M285" s="579" t="n">
        <f aca="false">+K285*J285</f>
        <v>47800</v>
      </c>
      <c r="R285" s="185"/>
    </row>
    <row r="286" customFormat="false" ht="12.75" hidden="false" customHeight="false" outlineLevel="0" collapsed="false">
      <c r="A286" s="580" t="s">
        <v>799</v>
      </c>
      <c r="B286" s="581" t="s">
        <v>294</v>
      </c>
      <c r="C286" s="571" t="str">
        <f aca="false">IF(LEFT(B286,5)=" L’UN","U",IF(LEFT(B286,5)=" L’EN","En",IF(LEFT(B286,12)=" LE METRE CA","m²",IF(LEFT(B286,5)=" LE F","Ft",IF(LEFT(B286,5)=" LE K","Kg",IF(LEFT(B286,12)=" LE METRE CU","m3",IF(LEFT(B286,11)=" LE METRE L","ml"," ")))))))</f>
        <v> </v>
      </c>
      <c r="D286" s="572"/>
      <c r="E286" s="659"/>
      <c r="F286" s="659"/>
      <c r="G286" s="659"/>
      <c r="H286" s="659"/>
      <c r="I286" s="575"/>
      <c r="J286" s="583" t="n">
        <f aca="false">IF(C286="En",SUM(D286:I286),IF(C286="U",SUM(D286:I286),ROUNDUP(SUM(D286:I286)*10,0)/10))</f>
        <v>0</v>
      </c>
      <c r="K286" s="584"/>
      <c r="L286" s="582"/>
      <c r="M286" s="585" t="n">
        <f aca="false">+K286*J286</f>
        <v>0</v>
      </c>
      <c r="R286" s="185"/>
    </row>
    <row r="287" customFormat="false" ht="12.75" hidden="false" customHeight="false" outlineLevel="0" collapsed="false">
      <c r="A287" s="580" t="s">
        <v>29</v>
      </c>
      <c r="B287" s="581" t="s">
        <v>93</v>
      </c>
      <c r="C287" s="571" t="str">
        <f aca="false">IF(LEFT(B287,5)=" L’UN","U",IF(LEFT(B287,5)=" L’EN","En",IF(LEFT(B287,12)=" LE METRE CA","m²",IF(LEFT(B287,5)=" LE F","Ft",IF(LEFT(B287,5)=" LE K","Kg",IF(LEFT(B287,12)=" LE METRE CU","m3",IF(LEFT(B287,11)=" LE METRE L","ml"," ")))))))</f>
        <v>U</v>
      </c>
      <c r="D287" s="571" t="n">
        <v>20</v>
      </c>
      <c r="E287" s="660"/>
      <c r="F287" s="660"/>
      <c r="G287" s="660"/>
      <c r="H287" s="660"/>
      <c r="I287" s="575"/>
      <c r="J287" s="576" t="n">
        <f aca="false">IF(C287="En",SUM(D287:I287),IF(C287="U",SUM(D287:I287),ROUNDUP(SUM(D287:I287)*10,0)/10))</f>
        <v>20</v>
      </c>
      <c r="K287" s="577" t="n">
        <v>250</v>
      </c>
      <c r="L287" s="578"/>
      <c r="M287" s="579" t="n">
        <f aca="false">+K287*J287</f>
        <v>5000</v>
      </c>
      <c r="R287" s="185"/>
    </row>
    <row r="288" customFormat="false" ht="12.75" hidden="false" customHeight="false" outlineLevel="0" collapsed="false">
      <c r="A288" s="569" t="s">
        <v>295</v>
      </c>
      <c r="B288" s="570" t="s">
        <v>296</v>
      </c>
      <c r="C288" s="571" t="str">
        <f aca="false">IF(LEFT(B288,5)=" L’UN","U",IF(LEFT(B288,5)=" L’EN","En",IF(LEFT(B288,12)=" LE METRE CA","m²",IF(LEFT(B288,5)=" LE F","Ft",IF(LEFT(B288,5)=" LE K","Kg",IF(LEFT(B288,12)=" LE METRE CU","m3",IF(LEFT(B288,11)=" LE METRE L","ml"," ")))))))</f>
        <v> </v>
      </c>
      <c r="D288" s="572"/>
      <c r="E288" s="659"/>
      <c r="F288" s="659"/>
      <c r="G288" s="659"/>
      <c r="H288" s="659"/>
      <c r="I288" s="575"/>
      <c r="J288" s="583" t="n">
        <f aca="false">IF(C288="En",SUM(D288:I288),IF(C288="U",SUM(D288:I288),ROUNDUP(SUM(D288:I288)*10,0)/10))</f>
        <v>0</v>
      </c>
      <c r="K288" s="584"/>
      <c r="L288" s="582"/>
      <c r="M288" s="585" t="n">
        <f aca="false">+K288*J288</f>
        <v>0</v>
      </c>
      <c r="R288" s="185"/>
    </row>
    <row r="289" customFormat="false" ht="12.75" hidden="false" customHeight="false" outlineLevel="0" collapsed="false">
      <c r="A289" s="580" t="s">
        <v>297</v>
      </c>
      <c r="B289" s="581" t="s">
        <v>800</v>
      </c>
      <c r="C289" s="571" t="str">
        <f aca="false">IF(LEFT(B289,5)=" L’UN","U",IF(LEFT(B289,5)=" L’EN","En",IF(LEFT(B289,12)=" LE METRE CA","m²",IF(LEFT(B289,5)=" LE F","Ft",IF(LEFT(B289,5)=" LE K","Kg",IF(LEFT(B289,12)=" LE METRE CU","m3",IF(LEFT(B289,11)=" LE METRE L","ml"," ")))))))</f>
        <v> </v>
      </c>
      <c r="D289" s="571"/>
      <c r="E289" s="660"/>
      <c r="F289" s="660"/>
      <c r="G289" s="660"/>
      <c r="H289" s="660"/>
      <c r="I289" s="575"/>
      <c r="J289" s="576" t="n">
        <f aca="false">IF(C289="En",SUM(D289:I289),IF(C289="U",SUM(D289:I289),ROUNDUP(SUM(D289:I289)*10,0)/10))</f>
        <v>0</v>
      </c>
      <c r="K289" s="577"/>
      <c r="L289" s="578"/>
      <c r="M289" s="579" t="n">
        <f aca="false">+K289*J289</f>
        <v>0</v>
      </c>
      <c r="R289" s="185"/>
    </row>
    <row r="290" customFormat="false" ht="12.75" hidden="false" customHeight="false" outlineLevel="0" collapsed="false">
      <c r="A290" s="580" t="s">
        <v>74</v>
      </c>
      <c r="B290" s="581" t="s">
        <v>299</v>
      </c>
      <c r="C290" s="571" t="str">
        <f aca="false">IF(LEFT(B290,5)=" L’UN","U",IF(LEFT(B290,5)=" L’EN","En",IF(LEFT(B290,12)=" LE METRE CA","m²",IF(LEFT(B290,5)=" LE F","Ft",IF(LEFT(B290,5)=" LE K","Kg",IF(LEFT(B290,12)=" LE METRE CU","m3",IF(LEFT(B290,11)=" LE METRE L","ml"," ")))))))</f>
        <v> </v>
      </c>
      <c r="D290" s="572"/>
      <c r="E290" s="659"/>
      <c r="F290" s="659"/>
      <c r="G290" s="659"/>
      <c r="H290" s="659"/>
      <c r="I290" s="575"/>
      <c r="J290" s="583" t="n">
        <f aca="false">IF(C290="En",SUM(D290:I290),IF(C290="U",SUM(D290:I290),ROUNDUP(SUM(D290:I290)*10,0)/10))</f>
        <v>0</v>
      </c>
      <c r="K290" s="584"/>
      <c r="L290" s="582"/>
      <c r="M290" s="585" t="n">
        <f aca="false">+K290*J290</f>
        <v>0</v>
      </c>
      <c r="R290" s="185"/>
    </row>
    <row r="291" customFormat="false" ht="12.75" hidden="false" customHeight="false" outlineLevel="0" collapsed="false">
      <c r="A291" s="580" t="s">
        <v>29</v>
      </c>
      <c r="B291" s="581" t="s">
        <v>76</v>
      </c>
      <c r="C291" s="571" t="str">
        <f aca="false">IF(LEFT(B291,5)=" L’UN","U",IF(LEFT(B291,5)=" L’EN","En",IF(LEFT(B291,12)=" LE METRE CA","m²",IF(LEFT(B291,5)=" LE F","Ft",IF(LEFT(B291,5)=" LE K","Kg",IF(LEFT(B291,12)=" LE METRE CU","m3",IF(LEFT(B291,11)=" LE METRE L","ml"," ")))))))</f>
        <v>ml</v>
      </c>
      <c r="D291" s="571" t="n">
        <f aca="false">1232+68</f>
        <v>1300</v>
      </c>
      <c r="E291" s="660"/>
      <c r="F291" s="660"/>
      <c r="G291" s="660" t="n">
        <v>32</v>
      </c>
      <c r="H291" s="660"/>
      <c r="I291" s="575"/>
      <c r="J291" s="576" t="n">
        <f aca="false">IF(C291="En",SUM(D291:I291),IF(C291="U",SUM(D291:I291),ROUNDUP(SUM(D291:I291)*10,0)/10))</f>
        <v>1332</v>
      </c>
      <c r="K291" s="577" t="n">
        <v>100</v>
      </c>
      <c r="L291" s="578"/>
      <c r="M291" s="579" t="n">
        <f aca="false">+K291*J291</f>
        <v>133200</v>
      </c>
      <c r="R291" s="185"/>
    </row>
    <row r="292" customFormat="false" ht="12.75" hidden="false" customHeight="false" outlineLevel="0" collapsed="false">
      <c r="A292" s="580" t="s">
        <v>77</v>
      </c>
      <c r="B292" s="581" t="s">
        <v>300</v>
      </c>
      <c r="C292" s="571" t="str">
        <f aca="false">IF(LEFT(B292,5)=" L’UN","U",IF(LEFT(B292,5)=" L’EN","En",IF(LEFT(B292,12)=" LE METRE CA","m²",IF(LEFT(B292,5)=" LE F","Ft",IF(LEFT(B292,5)=" LE K","Kg",IF(LEFT(B292,12)=" LE METRE CU","m3",IF(LEFT(B292,11)=" LE METRE L","ml"," ")))))))</f>
        <v> </v>
      </c>
      <c r="D292" s="572"/>
      <c r="E292" s="659"/>
      <c r="F292" s="659"/>
      <c r="G292" s="659"/>
      <c r="H292" s="659"/>
      <c r="I292" s="575"/>
      <c r="J292" s="583" t="n">
        <f aca="false">IF(C292="En",SUM(D292:I292),IF(C292="U",SUM(D292:I292),ROUNDUP(SUM(D292:I292)*10,0)/10))</f>
        <v>0</v>
      </c>
      <c r="K292" s="584"/>
      <c r="L292" s="582"/>
      <c r="M292" s="585" t="n">
        <f aca="false">+K292*J292</f>
        <v>0</v>
      </c>
      <c r="R292" s="185"/>
    </row>
    <row r="293" customFormat="false" ht="12.75" hidden="false" customHeight="false" outlineLevel="0" collapsed="false">
      <c r="A293" s="580" t="s">
        <v>29</v>
      </c>
      <c r="B293" s="581" t="s">
        <v>76</v>
      </c>
      <c r="C293" s="571" t="str">
        <f aca="false">IF(LEFT(B293,5)=" L’UN","U",IF(LEFT(B293,5)=" L’EN","En",IF(LEFT(B293,12)=" LE METRE CA","m²",IF(LEFT(B293,5)=" LE F","Ft",IF(LEFT(B293,5)=" LE K","Kg",IF(LEFT(B293,12)=" LE METRE CU","m3",IF(LEFT(B293,11)=" LE METRE L","ml"," ")))))))</f>
        <v>ml</v>
      </c>
      <c r="D293" s="571" t="n">
        <f aca="false">280+248</f>
        <v>528</v>
      </c>
      <c r="E293" s="660" t="n">
        <v>20</v>
      </c>
      <c r="F293" s="660"/>
      <c r="G293" s="660"/>
      <c r="H293" s="660"/>
      <c r="I293" s="575"/>
      <c r="J293" s="576" t="n">
        <f aca="false">IF(C293="En",SUM(D293:I293),IF(C293="U",SUM(D293:I293),ROUNDUP(SUM(D293:I293)*10,0)/10))</f>
        <v>548</v>
      </c>
      <c r="K293" s="577" t="n">
        <v>120</v>
      </c>
      <c r="L293" s="578"/>
      <c r="M293" s="579" t="n">
        <f aca="false">+K293*J293</f>
        <v>65760</v>
      </c>
      <c r="R293" s="185"/>
    </row>
    <row r="294" customFormat="false" ht="12.75" hidden="false" customHeight="false" outlineLevel="0" collapsed="false">
      <c r="A294" s="580" t="s">
        <v>133</v>
      </c>
      <c r="B294" s="581" t="s">
        <v>304</v>
      </c>
      <c r="C294" s="571" t="str">
        <f aca="false">IF(LEFT(B294,5)=" L’UN","U",IF(LEFT(B294,5)=" L’EN","En",IF(LEFT(B294,12)=" LE METRE CA","m²",IF(LEFT(B294,5)=" LE F","Ft",IF(LEFT(B294,5)=" LE K","Kg",IF(LEFT(B294,12)=" LE METRE CU","m3",IF(LEFT(B294,11)=" LE METRE L","ml"," ")))))))</f>
        <v> </v>
      </c>
      <c r="D294" s="572"/>
      <c r="E294" s="659"/>
      <c r="F294" s="659"/>
      <c r="G294" s="659"/>
      <c r="H294" s="659"/>
      <c r="I294" s="575"/>
      <c r="J294" s="583" t="n">
        <f aca="false">IF(C294="En",SUM(D294:I294),IF(C294="U",SUM(D294:I294),ROUNDUP(SUM(D294:I294)*10,0)/10))</f>
        <v>0</v>
      </c>
      <c r="K294" s="584"/>
      <c r="L294" s="582"/>
      <c r="M294" s="585" t="n">
        <f aca="false">+K294*J294</f>
        <v>0</v>
      </c>
      <c r="R294" s="185"/>
    </row>
    <row r="295" customFormat="false" ht="12.75" hidden="false" customHeight="false" outlineLevel="0" collapsed="false">
      <c r="A295" s="580" t="s">
        <v>29</v>
      </c>
      <c r="B295" s="581" t="s">
        <v>76</v>
      </c>
      <c r="C295" s="571" t="str">
        <f aca="false">IF(LEFT(B295,5)=" L’UN","U",IF(LEFT(B295,5)=" L’EN","En",IF(LEFT(B295,12)=" LE METRE CA","m²",IF(LEFT(B295,5)=" LE F","Ft",IF(LEFT(B295,5)=" LE K","Kg",IF(LEFT(B295,12)=" LE METRE CU","m3",IF(LEFT(B295,11)=" LE METRE L","ml"," ")))))))</f>
        <v>ml</v>
      </c>
      <c r="D295" s="571" t="n">
        <f aca="false">168+6</f>
        <v>174</v>
      </c>
      <c r="E295" s="660"/>
      <c r="F295" s="660" t="n">
        <v>64</v>
      </c>
      <c r="G295" s="660"/>
      <c r="H295" s="660" t="n">
        <v>20</v>
      </c>
      <c r="I295" s="575"/>
      <c r="J295" s="576" t="n">
        <f aca="false">IF(C295="En",SUM(D295:I295),IF(C295="U",SUM(D295:I295),ROUNDUP(SUM(D295:I295)*10,0)/10))</f>
        <v>258</v>
      </c>
      <c r="K295" s="577" t="n">
        <v>140</v>
      </c>
      <c r="L295" s="578"/>
      <c r="M295" s="579" t="n">
        <f aca="false">+K295*J295</f>
        <v>36120</v>
      </c>
      <c r="R295" s="185"/>
    </row>
    <row r="296" customFormat="false" ht="12.75" hidden="false" customHeight="false" outlineLevel="0" collapsed="false">
      <c r="A296" s="580" t="s">
        <v>301</v>
      </c>
      <c r="B296" s="581" t="s">
        <v>306</v>
      </c>
      <c r="C296" s="571" t="str">
        <f aca="false">IF(LEFT(B296,5)=" L’UN","U",IF(LEFT(B296,5)=" L’EN","En",IF(LEFT(B296,12)=" LE METRE CA","m²",IF(LEFT(B296,5)=" LE F","Ft",IF(LEFT(B296,5)=" LE K","Kg",IF(LEFT(B296,12)=" LE METRE CU","m3",IF(LEFT(B296,11)=" LE METRE L","ml"," ")))))))</f>
        <v> </v>
      </c>
      <c r="D296" s="572"/>
      <c r="E296" s="659"/>
      <c r="F296" s="659"/>
      <c r="G296" s="659"/>
      <c r="H296" s="659"/>
      <c r="I296" s="575"/>
      <c r="J296" s="583" t="n">
        <f aca="false">IF(C296="En",SUM(D296:I296),IF(C296="U",SUM(D296:I296),ROUNDUP(SUM(D296:I296)*10,0)/10))</f>
        <v>0</v>
      </c>
      <c r="K296" s="584"/>
      <c r="L296" s="582"/>
      <c r="M296" s="585" t="n">
        <f aca="false">+K296*J296</f>
        <v>0</v>
      </c>
      <c r="R296" s="185"/>
    </row>
    <row r="297" customFormat="false" ht="12.75" hidden="false" customHeight="false" outlineLevel="0" collapsed="false">
      <c r="A297" s="580" t="s">
        <v>137</v>
      </c>
      <c r="B297" s="581" t="s">
        <v>307</v>
      </c>
      <c r="C297" s="571" t="str">
        <f aca="false">IF(LEFT(B297,5)=" L’UN","U",IF(LEFT(B297,5)=" L’EN","En",IF(LEFT(B297,12)=" LE METRE CA","m²",IF(LEFT(B297,5)=" LE F","Ft",IF(LEFT(B297,5)=" LE K","Kg",IF(LEFT(B297,12)=" LE METRE CU","m3",IF(LEFT(B297,11)=" LE METRE L","ml"," ")))))))</f>
        <v> </v>
      </c>
      <c r="D297" s="571"/>
      <c r="E297" s="660"/>
      <c r="F297" s="660"/>
      <c r="G297" s="660"/>
      <c r="H297" s="660"/>
      <c r="I297" s="575"/>
      <c r="J297" s="576" t="n">
        <f aca="false">IF(C297="En",SUM(D297:I297),IF(C297="U",SUM(D297:I297),ROUNDUP(SUM(D297:I297)*10,0)/10))</f>
        <v>0</v>
      </c>
      <c r="K297" s="577"/>
      <c r="L297" s="578"/>
      <c r="M297" s="579" t="n">
        <f aca="false">+K297*J297</f>
        <v>0</v>
      </c>
      <c r="R297" s="185"/>
    </row>
    <row r="298" customFormat="false" ht="12.75" hidden="false" customHeight="false" outlineLevel="0" collapsed="false">
      <c r="A298" s="580" t="s">
        <v>29</v>
      </c>
      <c r="B298" s="581" t="s">
        <v>93</v>
      </c>
      <c r="C298" s="571" t="str">
        <f aca="false">IF(LEFT(B298,5)=" L’UN","U",IF(LEFT(B298,5)=" L’EN","En",IF(LEFT(B298,12)=" LE METRE CA","m²",IF(LEFT(B298,5)=" LE F","Ft",IF(LEFT(B298,5)=" LE K","Kg",IF(LEFT(B298,12)=" LE METRE CU","m3",IF(LEFT(B298,11)=" LE METRE L","ml"," ")))))))</f>
        <v>U</v>
      </c>
      <c r="D298" s="572"/>
      <c r="E298" s="659"/>
      <c r="F298" s="659"/>
      <c r="G298" s="659" t="n">
        <v>8</v>
      </c>
      <c r="H298" s="659"/>
      <c r="I298" s="575"/>
      <c r="J298" s="583" t="n">
        <f aca="false">IF(C298="En",SUM(D298:I298),IF(C298="U",SUM(D298:I298),ROUNDUP(SUM(D298:I298)*10,0)/10))</f>
        <v>8</v>
      </c>
      <c r="K298" s="584" t="n">
        <v>160</v>
      </c>
      <c r="L298" s="582"/>
      <c r="M298" s="585" t="n">
        <f aca="false">+K298*J298</f>
        <v>1280</v>
      </c>
      <c r="R298" s="185"/>
    </row>
    <row r="299" customFormat="false" ht="12.75" hidden="false" customHeight="false" outlineLevel="0" collapsed="false">
      <c r="A299" s="580" t="s">
        <v>139</v>
      </c>
      <c r="B299" s="581" t="s">
        <v>308</v>
      </c>
      <c r="C299" s="571" t="str">
        <f aca="false">IF(LEFT(B299,5)=" L’UN","U",IF(LEFT(B299,5)=" L’EN","En",IF(LEFT(B299,12)=" LE METRE CA","m²",IF(LEFT(B299,5)=" LE F","Ft",IF(LEFT(B299,5)=" LE K","Kg",IF(LEFT(B299,12)=" LE METRE CU","m3",IF(LEFT(B299,11)=" LE METRE L","ml"," ")))))))</f>
        <v> </v>
      </c>
      <c r="D299" s="571"/>
      <c r="E299" s="660"/>
      <c r="F299" s="660"/>
      <c r="G299" s="660"/>
      <c r="H299" s="660"/>
      <c r="I299" s="575"/>
      <c r="J299" s="576" t="n">
        <f aca="false">IF(C299="En",SUM(D299:I299),IF(C299="U",SUM(D299:I299),ROUNDUP(SUM(D299:I299)*10,0)/10))</f>
        <v>0</v>
      </c>
      <c r="K299" s="577"/>
      <c r="L299" s="578"/>
      <c r="M299" s="579" t="n">
        <f aca="false">+K299*J299</f>
        <v>0</v>
      </c>
      <c r="R299" s="185"/>
    </row>
    <row r="300" customFormat="false" ht="12.75" hidden="false" customHeight="false" outlineLevel="0" collapsed="false">
      <c r="A300" s="580" t="s">
        <v>29</v>
      </c>
      <c r="B300" s="581" t="s">
        <v>93</v>
      </c>
      <c r="C300" s="571" t="str">
        <f aca="false">IF(LEFT(B300,5)=" L’UN","U",IF(LEFT(B300,5)=" L’EN","En",IF(LEFT(B300,12)=" LE METRE CA","m²",IF(LEFT(B300,5)=" LE F","Ft",IF(LEFT(B300,5)=" LE K","Kg",IF(LEFT(B300,12)=" LE METRE CU","m3",IF(LEFT(B300,11)=" LE METRE L","ml"," ")))))))</f>
        <v>U</v>
      </c>
      <c r="D300" s="572"/>
      <c r="E300" s="659" t="n">
        <v>4</v>
      </c>
      <c r="F300" s="659"/>
      <c r="G300" s="659"/>
      <c r="H300" s="659"/>
      <c r="I300" s="575"/>
      <c r="J300" s="583" t="n">
        <f aca="false">IF(C300="En",SUM(D300:I300),IF(C300="U",SUM(D300:I300),ROUNDUP(SUM(D300:I300)*10,0)/10))</f>
        <v>4</v>
      </c>
      <c r="K300" s="584" t="n">
        <v>170</v>
      </c>
      <c r="L300" s="582"/>
      <c r="M300" s="585" t="n">
        <f aca="false">+K300*J300</f>
        <v>680</v>
      </c>
      <c r="R300" s="185"/>
    </row>
    <row r="301" customFormat="false" ht="12.75" hidden="false" customHeight="false" outlineLevel="0" collapsed="false">
      <c r="A301" s="580" t="s">
        <v>303</v>
      </c>
      <c r="B301" s="581" t="s">
        <v>309</v>
      </c>
      <c r="C301" s="571" t="str">
        <f aca="false">IF(LEFT(B301,5)=" L’UN","U",IF(LEFT(B301,5)=" L’EN","En",IF(LEFT(B301,12)=" LE METRE CA","m²",IF(LEFT(B301,5)=" LE F","Ft",IF(LEFT(B301,5)=" LE K","Kg",IF(LEFT(B301,12)=" LE METRE CU","m3",IF(LEFT(B301,11)=" LE METRE L","ml"," ")))))))</f>
        <v> </v>
      </c>
      <c r="D301" s="571"/>
      <c r="E301" s="660"/>
      <c r="F301" s="660"/>
      <c r="G301" s="660"/>
      <c r="H301" s="660"/>
      <c r="I301" s="575"/>
      <c r="J301" s="576" t="n">
        <f aca="false">IF(C301="En",SUM(D301:I301),IF(C301="U",SUM(D301:I301),ROUNDUP(SUM(D301:I301)*10,0)/10))</f>
        <v>0</v>
      </c>
      <c r="K301" s="577"/>
      <c r="L301" s="578"/>
      <c r="M301" s="579" t="n">
        <f aca="false">+K301*J301</f>
        <v>0</v>
      </c>
      <c r="R301" s="185"/>
    </row>
    <row r="302" customFormat="false" ht="12.75" hidden="false" customHeight="false" outlineLevel="0" collapsed="false">
      <c r="A302" s="580" t="s">
        <v>29</v>
      </c>
      <c r="B302" s="581" t="s">
        <v>93</v>
      </c>
      <c r="C302" s="571" t="str">
        <f aca="false">IF(LEFT(B302,5)=" L’UN","U",IF(LEFT(B302,5)=" L’EN","En",IF(LEFT(B302,12)=" LE METRE CA","m²",IF(LEFT(B302,5)=" LE F","Ft",IF(LEFT(B302,5)=" LE K","Kg",IF(LEFT(B302,12)=" LE METRE CU","m3",IF(LEFT(B302,11)=" LE METRE L","ml"," ")))))))</f>
        <v>U</v>
      </c>
      <c r="D302" s="572" t="n">
        <v>12</v>
      </c>
      <c r="E302" s="659"/>
      <c r="F302" s="659" t="n">
        <v>8</v>
      </c>
      <c r="G302" s="659"/>
      <c r="H302" s="659" t="n">
        <v>2</v>
      </c>
      <c r="I302" s="575"/>
      <c r="J302" s="583" t="n">
        <f aca="false">IF(C302="En",SUM(D302:I302),IF(C302="U",SUM(D302:I302),ROUNDUP(SUM(D302:I302)*10,0)/10))</f>
        <v>22</v>
      </c>
      <c r="K302" s="584" t="n">
        <v>180</v>
      </c>
      <c r="L302" s="582"/>
      <c r="M302" s="585" t="n">
        <f aca="false">+K302*J302</f>
        <v>3960</v>
      </c>
      <c r="R302" s="185"/>
    </row>
    <row r="303" customFormat="false" ht="12.75" hidden="false" customHeight="false" outlineLevel="0" collapsed="false">
      <c r="A303" s="580" t="s">
        <v>305</v>
      </c>
      <c r="B303" s="586" t="s">
        <v>1187</v>
      </c>
      <c r="C303" s="571" t="str">
        <f aca="false">IF(LEFT(B303,5)=" L’UN","U",IF(LEFT(B303,5)=" L’EN","En",IF(LEFT(B303,12)=" LE METRE CA","m²",IF(LEFT(B303,5)=" LE F","Ft",IF(LEFT(B303,5)=" LE K","Kg",IF(LEFT(B303,12)=" LE METRE CU","m3",IF(LEFT(B303,11)=" LE METRE L","ml"," ")))))))</f>
        <v> </v>
      </c>
      <c r="D303" s="571"/>
      <c r="E303" s="660"/>
      <c r="F303" s="660"/>
      <c r="G303" s="660"/>
      <c r="H303" s="660"/>
      <c r="I303" s="575"/>
      <c r="J303" s="576" t="n">
        <f aca="false">IF(C303="En",SUM(D303:I303),IF(C303="U",SUM(D303:I303),ROUNDUP(SUM(D303:I303)*10,0)/10))</f>
        <v>0</v>
      </c>
      <c r="K303" s="577"/>
      <c r="L303" s="578"/>
      <c r="M303" s="579" t="n">
        <f aca="false">+K303*J303</f>
        <v>0</v>
      </c>
      <c r="R303" s="185"/>
    </row>
    <row r="304" customFormat="false" ht="12.75" hidden="false" customHeight="false" outlineLevel="0" collapsed="false">
      <c r="A304" s="580" t="s">
        <v>29</v>
      </c>
      <c r="B304" s="581" t="s">
        <v>93</v>
      </c>
      <c r="C304" s="571" t="str">
        <f aca="false">IF(LEFT(B304,5)=" L’UN","U",IF(LEFT(B304,5)=" L’EN","En",IF(LEFT(B304,12)=" LE METRE CA","m²",IF(LEFT(B304,5)=" LE F","Ft",IF(LEFT(B304,5)=" LE K","Kg",IF(LEFT(B304,12)=" LE METRE CU","m3",IF(LEFT(B304,11)=" LE METRE L","ml"," ")))))))</f>
        <v>U</v>
      </c>
      <c r="D304" s="572" t="n">
        <v>32</v>
      </c>
      <c r="E304" s="659"/>
      <c r="F304" s="659"/>
      <c r="G304" s="659"/>
      <c r="H304" s="659" t="n">
        <v>2</v>
      </c>
      <c r="I304" s="575"/>
      <c r="J304" s="583" t="n">
        <f aca="false">IF(C304="En",SUM(D304:I304),IF(C304="U",SUM(D304:I304),ROUNDUP(SUM(D304:I304)*10,0)/10))</f>
        <v>34</v>
      </c>
      <c r="K304" s="584" t="n">
        <v>300</v>
      </c>
      <c r="L304" s="582"/>
      <c r="M304" s="585" t="n">
        <f aca="false">+K304*J304</f>
        <v>10200</v>
      </c>
      <c r="R304" s="185"/>
    </row>
    <row r="305" customFormat="false" ht="12.75" hidden="false" customHeight="false" outlineLevel="0" collapsed="false">
      <c r="A305" s="580" t="s">
        <v>310</v>
      </c>
      <c r="B305" s="581" t="s">
        <v>313</v>
      </c>
      <c r="C305" s="571" t="str">
        <f aca="false">IF(LEFT(B305,5)=" L’UN","U",IF(LEFT(B305,5)=" L’EN","En",IF(LEFT(B305,12)=" LE METRE CA","m²",IF(LEFT(B305,5)=" LE F","Ft",IF(LEFT(B305,5)=" LE K","Kg",IF(LEFT(B305,12)=" LE METRE CU","m3",IF(LEFT(B305,11)=" LE METRE L","ml"," ")))))))</f>
        <v> </v>
      </c>
      <c r="D305" s="571"/>
      <c r="E305" s="660"/>
      <c r="F305" s="660"/>
      <c r="G305" s="660"/>
      <c r="H305" s="660"/>
      <c r="I305" s="575"/>
      <c r="J305" s="576" t="n">
        <f aca="false">IF(C305="En",SUM(D305:I305),IF(C305="U",SUM(D305:I305),ROUNDUP(SUM(D305:I305)*10,0)/10))</f>
        <v>0</v>
      </c>
      <c r="K305" s="577"/>
      <c r="L305" s="578"/>
      <c r="M305" s="579" t="n">
        <f aca="false">+K305*J305</f>
        <v>0</v>
      </c>
      <c r="R305" s="185"/>
    </row>
    <row r="306" customFormat="false" ht="12.75" hidden="false" customHeight="false" outlineLevel="0" collapsed="false">
      <c r="A306" s="580" t="s">
        <v>29</v>
      </c>
      <c r="B306" s="581" t="s">
        <v>93</v>
      </c>
      <c r="C306" s="571" t="str">
        <f aca="false">IF(LEFT(B306,5)=" L’UN","U",IF(LEFT(B306,5)=" L’EN","En",IF(LEFT(B306,12)=" LE METRE CA","m²",IF(LEFT(B306,5)=" LE F","Ft",IF(LEFT(B306,5)=" LE K","Kg",IF(LEFT(B306,12)=" LE METRE CU","m3",IF(LEFT(B306,11)=" LE METRE L","ml"," ")))))))</f>
        <v>U</v>
      </c>
      <c r="D306" s="572" t="n">
        <v>12</v>
      </c>
      <c r="E306" s="659" t="n">
        <v>4</v>
      </c>
      <c r="F306" s="659" t="n">
        <v>8</v>
      </c>
      <c r="G306" s="659" t="n">
        <v>8</v>
      </c>
      <c r="H306" s="659" t="n">
        <v>2</v>
      </c>
      <c r="I306" s="575"/>
      <c r="J306" s="583" t="n">
        <f aca="false">IF(C306="En",SUM(D306:I306),IF(C306="U",SUM(D306:I306),ROUNDUP(SUM(D306:I306)*10,0)/10))</f>
        <v>34</v>
      </c>
      <c r="K306" s="584" t="n">
        <v>200</v>
      </c>
      <c r="L306" s="582"/>
      <c r="M306" s="585" t="n">
        <f aca="false">+K306*J306</f>
        <v>6800</v>
      </c>
      <c r="R306" s="185"/>
    </row>
    <row r="307" customFormat="false" ht="12.75" hidden="false" customHeight="false" outlineLevel="0" collapsed="false">
      <c r="A307" s="569" t="s">
        <v>314</v>
      </c>
      <c r="B307" s="570" t="s">
        <v>315</v>
      </c>
      <c r="C307" s="571" t="str">
        <f aca="false">IF(LEFT(B307,5)=" L’UN","U",IF(LEFT(B307,5)=" L’EN","En",IF(LEFT(B307,12)=" LE METRE CA","m²",IF(LEFT(B307,5)=" LE F","Ft",IF(LEFT(B307,5)=" LE K","Kg",IF(LEFT(B307,12)=" LE METRE CU","m3",IF(LEFT(B307,11)=" LE METRE L","ml"," ")))))))</f>
        <v> </v>
      </c>
      <c r="D307" s="571"/>
      <c r="E307" s="660"/>
      <c r="F307" s="660"/>
      <c r="G307" s="660"/>
      <c r="H307" s="660"/>
      <c r="I307" s="575"/>
      <c r="J307" s="576" t="n">
        <f aca="false">IF(C307="En",SUM(D307:I307),IF(C307="U",SUM(D307:I307),ROUNDUP(SUM(D307:I307)*10,0)/10))</f>
        <v>0</v>
      </c>
      <c r="K307" s="577"/>
      <c r="L307" s="578"/>
      <c r="M307" s="579" t="n">
        <f aca="false">+K307*J307</f>
        <v>0</v>
      </c>
      <c r="R307" s="185"/>
    </row>
    <row r="308" customFormat="false" ht="12.75" hidden="false" customHeight="false" outlineLevel="0" collapsed="false">
      <c r="A308" s="580" t="s">
        <v>316</v>
      </c>
      <c r="B308" s="581" t="s">
        <v>317</v>
      </c>
      <c r="C308" s="571" t="str">
        <f aca="false">IF(LEFT(B308,5)=" L’UN","U",IF(LEFT(B308,5)=" L’EN","En",IF(LEFT(B308,12)=" LE METRE CA","m²",IF(LEFT(B308,5)=" LE F","Ft",IF(LEFT(B308,5)=" LE K","Kg",IF(LEFT(B308,12)=" LE METRE CU","m3",IF(LEFT(B308,11)=" LE METRE L","ml"," ")))))))</f>
        <v> </v>
      </c>
      <c r="D308" s="572"/>
      <c r="E308" s="659"/>
      <c r="F308" s="659"/>
      <c r="G308" s="659"/>
      <c r="H308" s="659"/>
      <c r="I308" s="575"/>
      <c r="J308" s="583" t="n">
        <f aca="false">IF(C308="En",SUM(D308:I308),IF(C308="U",SUM(D308:I308),ROUNDUP(SUM(D308:I308)*10,0)/10))</f>
        <v>0</v>
      </c>
      <c r="K308" s="584"/>
      <c r="L308" s="582"/>
      <c r="M308" s="585" t="n">
        <f aca="false">+K308*J308</f>
        <v>0</v>
      </c>
      <c r="R308" s="185"/>
    </row>
    <row r="309" customFormat="false" ht="12.75" hidden="false" customHeight="false" outlineLevel="0" collapsed="false">
      <c r="A309" s="580" t="s">
        <v>29</v>
      </c>
      <c r="B309" s="581" t="s">
        <v>93</v>
      </c>
      <c r="C309" s="571" t="str">
        <f aca="false">IF(LEFT(B309,5)=" L’UN","U",IF(LEFT(B309,5)=" L’EN","En",IF(LEFT(B309,12)=" LE METRE CA","m²",IF(LEFT(B309,5)=" LE F","Ft",IF(LEFT(B309,5)=" LE K","Kg",IF(LEFT(B309,12)=" LE METRE CU","m3",IF(LEFT(B309,11)=" LE METRE L","ml"," ")))))))</f>
        <v>U</v>
      </c>
      <c r="D309" s="571" t="n">
        <v>616</v>
      </c>
      <c r="E309" s="660"/>
      <c r="F309" s="660"/>
      <c r="G309" s="660"/>
      <c r="H309" s="660" t="n">
        <v>8</v>
      </c>
      <c r="I309" s="575"/>
      <c r="J309" s="576" t="n">
        <v>714</v>
      </c>
      <c r="K309" s="577" t="n">
        <v>2000</v>
      </c>
      <c r="L309" s="578"/>
      <c r="M309" s="579" t="n">
        <f aca="false">+K309*J309</f>
        <v>1428000</v>
      </c>
      <c r="R309" s="185"/>
    </row>
    <row r="310" customFormat="false" ht="12.75" hidden="false" customHeight="false" outlineLevel="0" collapsed="false">
      <c r="A310" s="580" t="s">
        <v>318</v>
      </c>
      <c r="B310" s="581" t="s">
        <v>319</v>
      </c>
      <c r="C310" s="571" t="str">
        <f aca="false">IF(LEFT(B310,5)=" L’UN","U",IF(LEFT(B310,5)=" L’EN","En",IF(LEFT(B310,12)=" LE METRE CA","m²",IF(LEFT(B310,5)=" LE F","Ft",IF(LEFT(B310,5)=" LE K","Kg",IF(LEFT(B310,12)=" LE METRE CU","m3",IF(LEFT(B310,11)=" LE METRE L","ml"," ")))))))</f>
        <v> </v>
      </c>
      <c r="D310" s="572"/>
      <c r="E310" s="659"/>
      <c r="F310" s="659"/>
      <c r="G310" s="659"/>
      <c r="H310" s="659"/>
      <c r="I310" s="575"/>
      <c r="J310" s="583" t="n">
        <f aca="false">IF(C310="En",SUM(D310:I310),IF(C310="U",SUM(D310:I310),ROUNDUP(SUM(D310:I310)*10,0)/10))</f>
        <v>0</v>
      </c>
      <c r="K310" s="584"/>
      <c r="L310" s="582"/>
      <c r="M310" s="585" t="n">
        <f aca="false">+K310*J310</f>
        <v>0</v>
      </c>
      <c r="R310" s="185"/>
    </row>
    <row r="311" customFormat="false" ht="12.75" hidden="false" customHeight="false" outlineLevel="0" collapsed="false">
      <c r="A311" s="580" t="s">
        <v>29</v>
      </c>
      <c r="B311" s="581" t="s">
        <v>93</v>
      </c>
      <c r="C311" s="571" t="str">
        <f aca="false">IF(LEFT(B311,5)=" L’UN","U",IF(LEFT(B311,5)=" L’EN","En",IF(LEFT(B311,12)=" LE METRE CA","m²",IF(LEFT(B311,5)=" LE F","Ft",IF(LEFT(B311,5)=" LE K","Kg",IF(LEFT(B311,12)=" LE METRE CU","m3",IF(LEFT(B311,11)=" LE METRE L","ml"," ")))))))</f>
        <v>U</v>
      </c>
      <c r="D311" s="571" t="n">
        <v>96</v>
      </c>
      <c r="E311" s="660"/>
      <c r="F311" s="660"/>
      <c r="G311" s="660"/>
      <c r="H311" s="660"/>
      <c r="I311" s="575"/>
      <c r="J311" s="576" t="n">
        <f aca="false">IF(C311="En",SUM(D311:I311),IF(C311="U",SUM(D311:I311),ROUNDUP(SUM(D311:I311)*10,0)/10))</f>
        <v>96</v>
      </c>
      <c r="K311" s="577" t="n">
        <v>1200</v>
      </c>
      <c r="L311" s="578"/>
      <c r="M311" s="579" t="n">
        <f aca="false">+K311*J311</f>
        <v>115200</v>
      </c>
      <c r="R311" s="185"/>
    </row>
    <row r="312" customFormat="false" ht="12.75" hidden="false" customHeight="false" outlineLevel="0" collapsed="false">
      <c r="A312" s="580" t="s">
        <v>320</v>
      </c>
      <c r="B312" s="581" t="s">
        <v>321</v>
      </c>
      <c r="C312" s="571" t="str">
        <f aca="false">IF(LEFT(B312,5)=" L’UN","U",IF(LEFT(B312,5)=" L’EN","En",IF(LEFT(B312,12)=" LE METRE CA","m²",IF(LEFT(B312,5)=" LE F","Ft",IF(LEFT(B312,5)=" LE K","Kg",IF(LEFT(B312,12)=" LE METRE CU","m3",IF(LEFT(B312,11)=" LE METRE L","ml"," ")))))))</f>
        <v> </v>
      </c>
      <c r="D312" s="572"/>
      <c r="E312" s="659"/>
      <c r="F312" s="659"/>
      <c r="G312" s="659"/>
      <c r="H312" s="659"/>
      <c r="I312" s="575"/>
      <c r="J312" s="583" t="n">
        <f aca="false">IF(C312="En",SUM(D312:I312),IF(C312="U",SUM(D312:I312),ROUNDUP(SUM(D312:I312)*10,0)/10))</f>
        <v>0</v>
      </c>
      <c r="K312" s="584"/>
      <c r="L312" s="582"/>
      <c r="M312" s="585" t="n">
        <f aca="false">+K312*J312</f>
        <v>0</v>
      </c>
      <c r="R312" s="185"/>
    </row>
    <row r="313" customFormat="false" ht="12.75" hidden="false" customHeight="false" outlineLevel="0" collapsed="false">
      <c r="A313" s="580" t="s">
        <v>29</v>
      </c>
      <c r="B313" s="581" t="s">
        <v>93</v>
      </c>
      <c r="C313" s="571" t="str">
        <f aca="false">IF(LEFT(B313,5)=" L’UN","U",IF(LEFT(B313,5)=" L’EN","En",IF(LEFT(B313,12)=" LE METRE CA","m²",IF(LEFT(B313,5)=" LE F","Ft",IF(LEFT(B313,5)=" LE K","Kg",IF(LEFT(B313,12)=" LE METRE CU","m3",IF(LEFT(B313,11)=" LE METRE L","ml"," ")))))))</f>
        <v>U</v>
      </c>
      <c r="D313" s="571" t="n">
        <v>104</v>
      </c>
      <c r="E313" s="660"/>
      <c r="F313" s="660"/>
      <c r="G313" s="660"/>
      <c r="H313" s="660" t="n">
        <v>5</v>
      </c>
      <c r="I313" s="575"/>
      <c r="J313" s="576" t="n">
        <f aca="false">IF(C313="En",SUM(D313:I313),IF(C313="U",SUM(D313:I313),ROUNDUP(SUM(D313:I313)*10,0)/10))</f>
        <v>109</v>
      </c>
      <c r="K313" s="577" t="n">
        <v>2500</v>
      </c>
      <c r="L313" s="578"/>
      <c r="M313" s="579" t="n">
        <f aca="false">+K313*J313</f>
        <v>272500</v>
      </c>
      <c r="R313" s="185"/>
    </row>
    <row r="314" customFormat="false" ht="12.75" hidden="false" customHeight="false" outlineLevel="0" collapsed="false">
      <c r="A314" s="580" t="s">
        <v>322</v>
      </c>
      <c r="B314" s="586" t="s">
        <v>801</v>
      </c>
      <c r="C314" s="571" t="str">
        <f aca="false">IF(LEFT(B314,5)=" L’UN","U",IF(LEFT(B314,5)=" L’EN","En",IF(LEFT(B314,12)=" LE METRE CA","m²",IF(LEFT(B314,5)=" LE F","Ft",IF(LEFT(B314,5)=" LE K","Kg",IF(LEFT(B314,12)=" LE METRE CU","m3",IF(LEFT(B314,11)=" LE METRE L","ml"," ")))))))</f>
        <v> </v>
      </c>
      <c r="D314" s="572"/>
      <c r="E314" s="659"/>
      <c r="F314" s="659"/>
      <c r="G314" s="659"/>
      <c r="H314" s="659"/>
      <c r="I314" s="575"/>
      <c r="J314" s="583" t="n">
        <f aca="false">IF(C314="En",SUM(D314:I314),IF(C314="U",SUM(D314:I314),ROUNDUP(SUM(D314:I314)*10,0)/10))</f>
        <v>0</v>
      </c>
      <c r="K314" s="584"/>
      <c r="L314" s="582"/>
      <c r="M314" s="585" t="n">
        <f aca="false">+K314*J314</f>
        <v>0</v>
      </c>
      <c r="R314" s="185"/>
    </row>
    <row r="315" customFormat="false" ht="12.75" hidden="false" customHeight="false" outlineLevel="0" collapsed="false">
      <c r="A315" s="580" t="s">
        <v>29</v>
      </c>
      <c r="B315" s="581" t="s">
        <v>93</v>
      </c>
      <c r="C315" s="571" t="str">
        <f aca="false">IF(LEFT(B315,5)=" L’UN","U",IF(LEFT(B315,5)=" L’EN","En",IF(LEFT(B315,12)=" LE METRE CA","m²",IF(LEFT(B315,5)=" LE F","Ft",IF(LEFT(B315,5)=" LE K","Kg",IF(LEFT(B315,12)=" LE METRE CU","m3",IF(LEFT(B315,11)=" LE METRE L","ml"," ")))))))</f>
        <v>U</v>
      </c>
      <c r="D315" s="571" t="n">
        <v>4</v>
      </c>
      <c r="E315" s="660"/>
      <c r="F315" s="660"/>
      <c r="G315" s="660"/>
      <c r="H315" s="660" t="n">
        <v>1</v>
      </c>
      <c r="I315" s="575"/>
      <c r="J315" s="576" t="n">
        <f aca="false">IF(C315="En",SUM(D315:I315),IF(C315="U",SUM(D315:I315),ROUNDUP(SUM(D315:I315)*10,0)/10))</f>
        <v>5</v>
      </c>
      <c r="K315" s="577" t="n">
        <v>4000</v>
      </c>
      <c r="L315" s="578"/>
      <c r="M315" s="579" t="n">
        <f aca="false">+K315*J315</f>
        <v>20000</v>
      </c>
      <c r="R315" s="185"/>
    </row>
    <row r="316" customFormat="false" ht="12.75" hidden="false" customHeight="false" outlineLevel="0" collapsed="false">
      <c r="A316" s="580" t="s">
        <v>802</v>
      </c>
      <c r="B316" s="586" t="s">
        <v>803</v>
      </c>
      <c r="C316" s="571" t="str">
        <f aca="false">IF(LEFT(B316,5)=" L’UN","U",IF(LEFT(B316,5)=" L’EN","En",IF(LEFT(B316,12)=" LE METRE CA","m²",IF(LEFT(B316,5)=" LE F","Ft",IF(LEFT(B316,5)=" LE K","Kg",IF(LEFT(B316,12)=" LE METRE CU","m3",IF(LEFT(B316,11)=" LE METRE L","ml"," ")))))))</f>
        <v> </v>
      </c>
      <c r="D316" s="572"/>
      <c r="E316" s="659"/>
      <c r="F316" s="659"/>
      <c r="G316" s="659"/>
      <c r="H316" s="659"/>
      <c r="I316" s="575"/>
      <c r="J316" s="583" t="n">
        <f aca="false">IF(C316="En",SUM(D316:I316),IF(C316="U",SUM(D316:I316),ROUNDUP(SUM(D316:I316)*10,0)/10))</f>
        <v>0</v>
      </c>
      <c r="K316" s="584"/>
      <c r="L316" s="582"/>
      <c r="M316" s="585" t="n">
        <f aca="false">+K316*J316</f>
        <v>0</v>
      </c>
      <c r="R316" s="185"/>
    </row>
    <row r="317" customFormat="false" ht="12.75" hidden="false" customHeight="false" outlineLevel="0" collapsed="false">
      <c r="A317" s="580" t="s">
        <v>29</v>
      </c>
      <c r="B317" s="581" t="s">
        <v>93</v>
      </c>
      <c r="C317" s="571" t="str">
        <f aca="false">IF(LEFT(B317,5)=" L’UN","U",IF(LEFT(B317,5)=" L’EN","En",IF(LEFT(B317,12)=" LE METRE CA","m²",IF(LEFT(B317,5)=" LE F","Ft",IF(LEFT(B317,5)=" LE K","Kg",IF(LEFT(B317,12)=" LE METRE CU","m3",IF(LEFT(B317,11)=" LE METRE L","ml"," ")))))))</f>
        <v>U</v>
      </c>
      <c r="D317" s="571" t="n">
        <v>4</v>
      </c>
      <c r="E317" s="660"/>
      <c r="F317" s="660"/>
      <c r="G317" s="660"/>
      <c r="H317" s="660" t="n">
        <v>1</v>
      </c>
      <c r="I317" s="575"/>
      <c r="J317" s="576" t="n">
        <f aca="false">IF(C317="En",SUM(D317:I317),IF(C317="U",SUM(D317:I317),ROUNDUP(SUM(D317:I317)*10,0)/10))</f>
        <v>5</v>
      </c>
      <c r="K317" s="577" t="n">
        <v>4000</v>
      </c>
      <c r="L317" s="578"/>
      <c r="M317" s="579" t="n">
        <f aca="false">+K317*J317</f>
        <v>20000</v>
      </c>
      <c r="R317" s="185"/>
    </row>
    <row r="318" customFormat="false" ht="12.75" hidden="false" customHeight="false" outlineLevel="0" collapsed="false">
      <c r="A318" s="580" t="s">
        <v>804</v>
      </c>
      <c r="B318" s="581" t="s">
        <v>325</v>
      </c>
      <c r="C318" s="571" t="str">
        <f aca="false">IF(LEFT(B318,5)=" L’UN","U",IF(LEFT(B318,5)=" L’EN","En",IF(LEFT(B318,12)=" LE METRE CA","m²",IF(LEFT(B318,5)=" LE F","Ft",IF(LEFT(B318,5)=" LE K","Kg",IF(LEFT(B318,12)=" LE METRE CU","m3",IF(LEFT(B318,11)=" LE METRE L","ml"," ")))))))</f>
        <v> </v>
      </c>
      <c r="D318" s="572"/>
      <c r="E318" s="659"/>
      <c r="F318" s="659"/>
      <c r="G318" s="659"/>
      <c r="H318" s="659"/>
      <c r="I318" s="575"/>
      <c r="J318" s="583" t="n">
        <f aca="false">IF(C318="En",SUM(D318:I318),IF(C318="U",SUM(D318:I318),ROUNDUP(SUM(D318:I318)*10,0)/10))</f>
        <v>0</v>
      </c>
      <c r="K318" s="584"/>
      <c r="L318" s="582"/>
      <c r="M318" s="585" t="n">
        <f aca="false">+K318*J318</f>
        <v>0</v>
      </c>
      <c r="R318" s="185"/>
    </row>
    <row r="319" customFormat="false" ht="13.5" hidden="false" customHeight="false" outlineLevel="0" collapsed="false">
      <c r="A319" s="580" t="s">
        <v>29</v>
      </c>
      <c r="B319" s="581" t="s">
        <v>93</v>
      </c>
      <c r="C319" s="571" t="str">
        <f aca="false">IF(LEFT(B319,5)=" L’UN","U",IF(LEFT(B319,5)=" L’EN","En",IF(LEFT(B319,12)=" LE METRE CA","m²",IF(LEFT(B319,5)=" LE F","Ft",IF(LEFT(B319,5)=" LE K","Kg",IF(LEFT(B319,12)=" LE METRE CU","m3",IF(LEFT(B319,11)=" LE METRE L","ml"," ")))))))</f>
        <v>U</v>
      </c>
      <c r="D319" s="571" t="n">
        <v>17</v>
      </c>
      <c r="E319" s="660"/>
      <c r="F319" s="660"/>
      <c r="G319" s="660"/>
      <c r="H319" s="660"/>
      <c r="I319" s="575"/>
      <c r="J319" s="576" t="n">
        <f aca="false">IF(C319="En",SUM(D319:I319),IF(C319="U",SUM(D319:I319),ROUNDUP(SUM(D319:I319)*10,0)/10))</f>
        <v>17</v>
      </c>
      <c r="K319" s="577" t="n">
        <v>1500</v>
      </c>
      <c r="L319" s="578"/>
      <c r="M319" s="579" t="n">
        <f aca="false">+K319*J319</f>
        <v>25500</v>
      </c>
      <c r="R319" s="185"/>
    </row>
    <row r="320" s="17" customFormat="true" ht="16.5" hidden="false" customHeight="false" outlineLevel="0" collapsed="false">
      <c r="A320" s="104"/>
      <c r="B320" s="592" t="str">
        <f aca="false">CONCATENATE(" Total",A248,B248)</f>
        <v> Total 4) PLOMBERIE - SANITAIRE</v>
      </c>
      <c r="C320" s="593"/>
      <c r="D320" s="593"/>
      <c r="E320" s="668"/>
      <c r="F320" s="668"/>
      <c r="G320" s="668"/>
      <c r="H320" s="668"/>
      <c r="I320" s="593"/>
      <c r="J320" s="593"/>
      <c r="K320" s="593"/>
      <c r="L320" s="593"/>
      <c r="M320" s="594" t="n">
        <f aca="false">SUM(M269:M319)</f>
        <v>3005400</v>
      </c>
      <c r="N320" s="555"/>
      <c r="O320" s="555"/>
      <c r="P320" s="7"/>
    </row>
    <row r="321" customFormat="false" ht="12.75" hidden="false" customHeight="false" outlineLevel="0" collapsed="false">
      <c r="A321" s="595" t="s">
        <v>343</v>
      </c>
      <c r="B321" s="596" t="s">
        <v>1188</v>
      </c>
      <c r="C321" s="571" t="str">
        <f aca="false">IF(LEFT(B321,5)=" L’UN","U",IF(LEFT(B321,5)=" L’EN","En",IF(LEFT(B321,12)=" LE METRE CA","m²",IF(LEFT(B321,5)=" LE F","Ft",IF(LEFT(B321,5)=" LE K","Kg",IF(LEFT(B321,12)=" LE METRE CU","m3",IF(LEFT(B321,11)=" LE METRE L","ml"," ")))))))</f>
        <v> </v>
      </c>
      <c r="D321" s="572"/>
      <c r="E321" s="659"/>
      <c r="F321" s="659"/>
      <c r="G321" s="659"/>
      <c r="H321" s="659"/>
      <c r="I321" s="575"/>
      <c r="J321" s="583" t="n">
        <f aca="false">IF(C321="En",SUM(D321:I321),IF(C321="U",SUM(D321:I321),ROUNDUP(SUM(D321:I321)*10,0)/10))</f>
        <v>0</v>
      </c>
      <c r="K321" s="584"/>
      <c r="L321" s="582"/>
      <c r="M321" s="585" t="n">
        <f aca="false">+K321*J321</f>
        <v>0</v>
      </c>
      <c r="R321" s="185"/>
    </row>
    <row r="322" customFormat="false" ht="12.75" hidden="false" customHeight="false" outlineLevel="0" collapsed="false">
      <c r="A322" s="569" t="s">
        <v>1189</v>
      </c>
      <c r="B322" s="570" t="s">
        <v>327</v>
      </c>
      <c r="C322" s="571"/>
      <c r="D322" s="572"/>
      <c r="E322" s="659"/>
      <c r="F322" s="659"/>
      <c r="G322" s="659"/>
      <c r="H322" s="659"/>
      <c r="I322" s="575"/>
      <c r="J322" s="583"/>
      <c r="K322" s="584"/>
      <c r="L322" s="582"/>
      <c r="M322" s="585"/>
      <c r="R322" s="185"/>
    </row>
    <row r="323" customFormat="false" ht="12.75" hidden="false" customHeight="false" outlineLevel="0" collapsed="false">
      <c r="A323" s="580" t="s">
        <v>345</v>
      </c>
      <c r="B323" s="581" t="s">
        <v>329</v>
      </c>
      <c r="C323" s="571" t="str">
        <f aca="false">IF(LEFT(B323,5)=" L’UN","U",IF(LEFT(B323,5)=" L’EN","En",IF(LEFT(B323,12)=" LE METRE CA","m²",IF(LEFT(B323,5)=" LE F","Ft",IF(LEFT(B323,5)=" LE K","Kg",IF(LEFT(B323,12)=" LE METRE CU","m3",IF(LEFT(B323,11)=" LE METRE L","ml"," ")))))))</f>
        <v> </v>
      </c>
      <c r="D323" s="571"/>
      <c r="E323" s="660"/>
      <c r="F323" s="660"/>
      <c r="G323" s="660"/>
      <c r="H323" s="660"/>
      <c r="I323" s="575"/>
      <c r="J323" s="576" t="n">
        <f aca="false">IF(C323="En",SUM(D323:I323),IF(C323="U",SUM(D323:I323),ROUNDUP(SUM(D323:I323)*10,0)/10))</f>
        <v>0</v>
      </c>
      <c r="K323" s="577"/>
      <c r="L323" s="578"/>
      <c r="M323" s="579" t="n">
        <f aca="false">+K323*J323</f>
        <v>0</v>
      </c>
      <c r="R323" s="185"/>
    </row>
    <row r="324" customFormat="false" ht="13.5" hidden="false" customHeight="false" outlineLevel="0" collapsed="false">
      <c r="A324" s="580" t="s">
        <v>29</v>
      </c>
      <c r="B324" s="581" t="s">
        <v>93</v>
      </c>
      <c r="C324" s="571" t="str">
        <f aca="false">IF(LEFT(B324,5)=" L’UN","U",IF(LEFT(B324,5)=" L’EN","En",IF(LEFT(B324,12)=" LE METRE CA","m²",IF(LEFT(B324,5)=" LE F","Ft",IF(LEFT(B324,5)=" LE K","Kg",IF(LEFT(B324,12)=" LE METRE CU","m3",IF(LEFT(B324,11)=" LE METRE L","ml"," ")))))))</f>
        <v>U</v>
      </c>
      <c r="D324" s="572" t="n">
        <v>2</v>
      </c>
      <c r="E324" s="659"/>
      <c r="F324" s="659"/>
      <c r="G324" s="659"/>
      <c r="H324" s="659"/>
      <c r="I324" s="575"/>
      <c r="J324" s="583" t="n">
        <f aca="false">IF(C324="En",SUM(D324:I324),IF(C324="U",SUM(D324:I324),ROUNDUP(SUM(D324:I324)*10,0)/10))</f>
        <v>2</v>
      </c>
      <c r="K324" s="584" t="n">
        <v>3000</v>
      </c>
      <c r="L324" s="582"/>
      <c r="M324" s="585" t="n">
        <f aca="false">+K324*J324</f>
        <v>6000</v>
      </c>
      <c r="R324" s="185"/>
    </row>
    <row r="325" s="17" customFormat="true" ht="13.5" hidden="false" customHeight="false" outlineLevel="0" collapsed="false">
      <c r="A325" s="73"/>
      <c r="B325" s="587" t="s">
        <v>81</v>
      </c>
      <c r="C325" s="666"/>
      <c r="D325" s="588"/>
      <c r="E325" s="667"/>
      <c r="F325" s="667"/>
      <c r="G325" s="667"/>
      <c r="H325" s="667"/>
      <c r="I325" s="588"/>
      <c r="J325" s="666"/>
      <c r="K325" s="588"/>
      <c r="L325" s="588"/>
      <c r="M325" s="589" t="n">
        <f aca="false">SUM(M323:M324)</f>
        <v>6000</v>
      </c>
      <c r="N325" s="555"/>
      <c r="O325" s="555"/>
      <c r="P325" s="7"/>
    </row>
    <row r="326" s="17" customFormat="true" ht="13.5" hidden="false" customHeight="false" outlineLevel="0" collapsed="false">
      <c r="A326" s="75"/>
      <c r="B326" s="587" t="s">
        <v>82</v>
      </c>
      <c r="C326" s="666"/>
      <c r="D326" s="588"/>
      <c r="E326" s="667"/>
      <c r="F326" s="667"/>
      <c r="G326" s="667"/>
      <c r="H326" s="667"/>
      <c r="I326" s="588"/>
      <c r="J326" s="666"/>
      <c r="K326" s="588"/>
      <c r="L326" s="588"/>
      <c r="M326" s="589" t="n">
        <f aca="false">M325</f>
        <v>6000</v>
      </c>
      <c r="N326" s="555"/>
      <c r="O326" s="555"/>
      <c r="P326" s="7"/>
    </row>
    <row r="327" customFormat="false" ht="12.75" hidden="false" customHeight="false" outlineLevel="0" collapsed="false">
      <c r="A327" s="580" t="s">
        <v>347</v>
      </c>
      <c r="B327" s="581" t="s">
        <v>331</v>
      </c>
      <c r="C327" s="571" t="str">
        <f aca="false">IF(LEFT(B327,5)=" L’UN","U",IF(LEFT(B327,5)=" L’EN","En",IF(LEFT(B327,12)=" LE METRE CA","m²",IF(LEFT(B327,5)=" LE F","Ft",IF(LEFT(B327,5)=" LE K","Kg",IF(LEFT(B327,12)=" LE METRE CU","m3",IF(LEFT(B327,11)=" LE METRE L","ml"," ")))))))</f>
        <v> </v>
      </c>
      <c r="D327" s="571"/>
      <c r="E327" s="660"/>
      <c r="F327" s="660"/>
      <c r="G327" s="660"/>
      <c r="H327" s="660"/>
      <c r="I327" s="575"/>
      <c r="J327" s="576" t="n">
        <f aca="false">IF(C327="En",SUM(D327:I327),IF(C327="U",SUM(D327:I327),ROUNDUP(SUM(D327:I327)*10,0)/10))</f>
        <v>0</v>
      </c>
      <c r="K327" s="577"/>
      <c r="L327" s="578"/>
      <c r="M327" s="579" t="n">
        <f aca="false">+K327*J327</f>
        <v>0</v>
      </c>
      <c r="R327" s="185"/>
    </row>
    <row r="328" customFormat="false" ht="12.75" hidden="false" customHeight="false" outlineLevel="0" collapsed="false">
      <c r="A328" s="580" t="s">
        <v>29</v>
      </c>
      <c r="B328" s="581" t="s">
        <v>93</v>
      </c>
      <c r="C328" s="571" t="str">
        <f aca="false">IF(LEFT(B328,5)=" L’UN","U",IF(LEFT(B328,5)=" L’EN","En",IF(LEFT(B328,12)=" LE METRE CA","m²",IF(LEFT(B328,5)=" LE F","Ft",IF(LEFT(B328,5)=" LE K","Kg",IF(LEFT(B328,12)=" LE METRE CU","m3",IF(LEFT(B328,11)=" LE METRE L","ml"," ")))))))</f>
        <v>U</v>
      </c>
      <c r="D328" s="600" t="n">
        <v>24</v>
      </c>
      <c r="E328" s="659"/>
      <c r="F328" s="669" t="n">
        <v>4</v>
      </c>
      <c r="G328" s="669" t="s">
        <v>29</v>
      </c>
      <c r="H328" s="659"/>
      <c r="I328" s="575"/>
      <c r="J328" s="583" t="n">
        <f aca="false">IF(C328="En",SUM(D328:I328),IF(C328="U",SUM(D328:I328),ROUNDUP(SUM(D328:I328)*10,0)/10))</f>
        <v>28</v>
      </c>
      <c r="K328" s="584" t="n">
        <v>2000</v>
      </c>
      <c r="L328" s="582"/>
      <c r="M328" s="585" t="n">
        <f aca="false">+K328*J328</f>
        <v>56000</v>
      </c>
      <c r="R328" s="185"/>
    </row>
    <row r="329" customFormat="false" ht="25.5" hidden="false" customHeight="false" outlineLevel="0" collapsed="false">
      <c r="A329" s="580" t="s">
        <v>349</v>
      </c>
      <c r="B329" s="581" t="s">
        <v>333</v>
      </c>
      <c r="C329" s="571" t="str">
        <f aca="false">IF(LEFT(B329,5)=" L’UN","U",IF(LEFT(B329,5)=" L’EN","En",IF(LEFT(B329,12)=" LE METRE CA","m²",IF(LEFT(B329,5)=" LE F","Ft",IF(LEFT(B329,5)=" LE K","Kg",IF(LEFT(B329,12)=" LE METRE CU","m3",IF(LEFT(B329,11)=" LE METRE L","ml"," ")))))))</f>
        <v> </v>
      </c>
      <c r="D329" s="571"/>
      <c r="E329" s="660"/>
      <c r="F329" s="660"/>
      <c r="G329" s="660"/>
      <c r="H329" s="660"/>
      <c r="I329" s="575"/>
      <c r="J329" s="576" t="n">
        <f aca="false">IF(C329="En",SUM(D329:I329),IF(C329="U",SUM(D329:I329),ROUNDUP(SUM(D329:I329)*10,0)/10))</f>
        <v>0</v>
      </c>
      <c r="K329" s="577"/>
      <c r="L329" s="578"/>
      <c r="M329" s="579" t="n">
        <f aca="false">+K329*J329</f>
        <v>0</v>
      </c>
      <c r="R329" s="185"/>
    </row>
    <row r="330" customFormat="false" ht="12.75" hidden="false" customHeight="false" outlineLevel="0" collapsed="false">
      <c r="A330" s="580" t="s">
        <v>29</v>
      </c>
      <c r="B330" s="581" t="s">
        <v>93</v>
      </c>
      <c r="C330" s="571" t="str">
        <f aca="false">IF(LEFT(B330,5)=" L’UN","U",IF(LEFT(B330,5)=" L’EN","En",IF(LEFT(B330,12)=" LE METRE CA","m²",IF(LEFT(B330,5)=" LE F","Ft",IF(LEFT(B330,5)=" LE K","Kg",IF(LEFT(B330,12)=" LE METRE CU","m3",IF(LEFT(B330,11)=" LE METRE L","ml"," ")))))))</f>
        <v>U</v>
      </c>
      <c r="D330" s="572" t="n">
        <v>28</v>
      </c>
      <c r="E330" s="659"/>
      <c r="F330" s="659" t="n">
        <v>11</v>
      </c>
      <c r="G330" s="659" t="n">
        <v>2</v>
      </c>
      <c r="H330" s="659"/>
      <c r="I330" s="575"/>
      <c r="J330" s="583" t="n">
        <f aca="false">IF(C330="En",SUM(D330:I330),IF(C330="U",SUM(D330:I330),ROUNDUP(SUM(D330:I330)*10,0)/10))</f>
        <v>41</v>
      </c>
      <c r="K330" s="584" t="n">
        <v>1500</v>
      </c>
      <c r="L330" s="582"/>
      <c r="M330" s="585" t="n">
        <f aca="false">+K330*J330</f>
        <v>61500</v>
      </c>
      <c r="R330" s="185"/>
    </row>
    <row r="331" customFormat="false" ht="12.75" hidden="false" customHeight="false" outlineLevel="0" collapsed="false">
      <c r="A331" s="580" t="s">
        <v>351</v>
      </c>
      <c r="B331" s="581" t="s">
        <v>335</v>
      </c>
      <c r="C331" s="571" t="str">
        <f aca="false">IF(LEFT(B331,5)=" L’UN","U",IF(LEFT(B331,5)=" L’EN","En",IF(LEFT(B331,12)=" LE METRE CA","m²",IF(LEFT(B331,5)=" LE F","Ft",IF(LEFT(B331,5)=" LE K","Kg",IF(LEFT(B331,12)=" LE METRE CU","m3",IF(LEFT(B331,11)=" LE METRE L","ml"," ")))))))</f>
        <v> </v>
      </c>
      <c r="D331" s="571"/>
      <c r="E331" s="660"/>
      <c r="F331" s="660"/>
      <c r="G331" s="660"/>
      <c r="H331" s="660"/>
      <c r="I331" s="575"/>
      <c r="J331" s="576" t="n">
        <f aca="false">IF(C331="En",SUM(D331:I331),IF(C331="U",SUM(D331:I331),ROUNDUP(SUM(D331:I331)*10,0)/10))</f>
        <v>0</v>
      </c>
      <c r="K331" s="577"/>
      <c r="L331" s="578"/>
      <c r="M331" s="579" t="n">
        <f aca="false">+K331*J331</f>
        <v>0</v>
      </c>
      <c r="R331" s="185"/>
    </row>
    <row r="332" customFormat="false" ht="12.75" hidden="false" customHeight="false" outlineLevel="0" collapsed="false">
      <c r="A332" s="580" t="s">
        <v>29</v>
      </c>
      <c r="B332" s="581" t="s">
        <v>93</v>
      </c>
      <c r="C332" s="571" t="str">
        <f aca="false">IF(LEFT(B332,5)=" L’UN","U",IF(LEFT(B332,5)=" L’EN","En",IF(LEFT(B332,12)=" LE METRE CA","m²",IF(LEFT(B332,5)=" LE F","Ft",IF(LEFT(B332,5)=" LE K","Kg",IF(LEFT(B332,12)=" LE METRE CU","m3",IF(LEFT(B332,11)=" LE METRE L","ml"," ")))))))</f>
        <v>U</v>
      </c>
      <c r="D332" s="572"/>
      <c r="E332" s="659"/>
      <c r="F332" s="659"/>
      <c r="G332" s="659" t="n">
        <v>2</v>
      </c>
      <c r="H332" s="659"/>
      <c r="I332" s="575"/>
      <c r="J332" s="583" t="n">
        <f aca="false">IF(C332="En",SUM(D332:I332),IF(C332="U",SUM(D332:I332),ROUNDUP(SUM(D332:I332)*10,0)/10))</f>
        <v>2</v>
      </c>
      <c r="K332" s="584" t="n">
        <v>1500</v>
      </c>
      <c r="L332" s="582"/>
      <c r="M332" s="585" t="n">
        <f aca="false">+K332*J332</f>
        <v>3000</v>
      </c>
      <c r="R332" s="185"/>
    </row>
    <row r="333" customFormat="false" ht="12.75" hidden="false" customHeight="false" outlineLevel="0" collapsed="false">
      <c r="A333" s="580" t="s">
        <v>353</v>
      </c>
      <c r="B333" s="581" t="s">
        <v>337</v>
      </c>
      <c r="C333" s="571" t="str">
        <f aca="false">IF(LEFT(B333,5)=" L’UN","U",IF(LEFT(B333,5)=" L’EN","En",IF(LEFT(B333,12)=" LE METRE CA","m²",IF(LEFT(B333,5)=" LE F","Ft",IF(LEFT(B333,5)=" LE K","Kg",IF(LEFT(B333,12)=" LE METRE CU","m3",IF(LEFT(B333,11)=" LE METRE L","ml"," ")))))))</f>
        <v> </v>
      </c>
      <c r="D333" s="571"/>
      <c r="E333" s="660"/>
      <c r="F333" s="660"/>
      <c r="G333" s="660"/>
      <c r="H333" s="660"/>
      <c r="I333" s="575"/>
      <c r="J333" s="576" t="n">
        <f aca="false">IF(C333="En",SUM(D333:I333),IF(C333="U",SUM(D333:I333),ROUNDUP(SUM(D333:I333)*10,0)/10))</f>
        <v>0</v>
      </c>
      <c r="K333" s="577"/>
      <c r="L333" s="578"/>
      <c r="M333" s="579" t="n">
        <f aca="false">+K333*J333</f>
        <v>0</v>
      </c>
      <c r="R333" s="185"/>
    </row>
    <row r="334" customFormat="false" ht="12.75" hidden="false" customHeight="false" outlineLevel="0" collapsed="false">
      <c r="A334" s="580" t="s">
        <v>29</v>
      </c>
      <c r="B334" s="581" t="s">
        <v>93</v>
      </c>
      <c r="C334" s="571" t="str">
        <f aca="false">IF(LEFT(B334,5)=" L’UN","U",IF(LEFT(B334,5)=" L’EN","En",IF(LEFT(B334,12)=" LE METRE CA","m²",IF(LEFT(B334,5)=" LE F","Ft",IF(LEFT(B334,5)=" LE K","Kg",IF(LEFT(B334,12)=" LE METRE CU","m3",IF(LEFT(B334,11)=" LE METRE L","ml"," ")))))))</f>
        <v>U</v>
      </c>
      <c r="D334" s="572" t="n">
        <v>48</v>
      </c>
      <c r="E334" s="659"/>
      <c r="F334" s="659"/>
      <c r="G334" s="659" t="n">
        <v>2</v>
      </c>
      <c r="H334" s="659"/>
      <c r="I334" s="575"/>
      <c r="J334" s="583" t="n">
        <f aca="false">IF(C334="En",SUM(D334:I334),IF(C334="U",SUM(D334:I334),ROUNDUP(SUM(D334:I334)*10,0)/10))</f>
        <v>50</v>
      </c>
      <c r="K334" s="584" t="n">
        <v>1000</v>
      </c>
      <c r="L334" s="582"/>
      <c r="M334" s="585" t="n">
        <f aca="false">+K334*J334</f>
        <v>50000</v>
      </c>
      <c r="R334" s="185"/>
    </row>
    <row r="335" s="664" customFormat="true" ht="12.75" hidden="false" customHeight="false" outlineLevel="0" collapsed="false">
      <c r="A335" s="569" t="s">
        <v>1190</v>
      </c>
      <c r="B335" s="570" t="s">
        <v>1191</v>
      </c>
      <c r="C335" s="571" t="str">
        <f aca="false">IF(LEFT(B335,5)=" L’UN","U",IF(LEFT(B335,5)=" L’EN","En",IF(LEFT(B335,12)=" LE METRE CA","m²",IF(LEFT(B335,5)=" LE F","Ft",IF(LEFT(B335,5)=" LE K","Kg",IF(LEFT(B335,12)=" LE METRE CU","m3",IF(LEFT(B335,11)=" LE METRE L","ml"," ")))))))</f>
        <v> </v>
      </c>
      <c r="E335" s="665"/>
      <c r="F335" s="665"/>
      <c r="G335" s="665"/>
      <c r="H335" s="665"/>
      <c r="J335" s="583" t="n">
        <f aca="false">IF(C335="En",SUM(D335:I335),IF(C335="U",SUM(D335:I335),ROUNDUP(SUM(D335:I335)*10,0)/10))</f>
        <v>0</v>
      </c>
      <c r="M335" s="664" t="n">
        <f aca="false">+K335*J335</f>
        <v>0</v>
      </c>
    </row>
    <row r="336" s="664" customFormat="true" ht="12.75" hidden="false" customHeight="false" outlineLevel="0" collapsed="false">
      <c r="A336" s="661" t="s">
        <v>1192</v>
      </c>
      <c r="B336" s="662" t="s">
        <v>1193</v>
      </c>
      <c r="C336" s="571" t="str">
        <f aca="false">IF(LEFT(B336,5)=" L’UN","U",IF(LEFT(B336,5)=" L’EN","En",IF(LEFT(B336,12)=" LE METRE CA","m²",IF(LEFT(B336,5)=" LE F","Ft",IF(LEFT(B336,5)=" LE K","Kg",IF(LEFT(B336,12)=" LE METRE CU","m3",IF(LEFT(B336,11)=" LE METRE L","ml"," ")))))))</f>
        <v> </v>
      </c>
      <c r="E336" s="665"/>
      <c r="F336" s="665"/>
      <c r="G336" s="665"/>
      <c r="H336" s="665"/>
      <c r="J336" s="583" t="n">
        <f aca="false">IF(C336="En",SUM(D336:I336),IF(C336="U",SUM(D336:I336),ROUNDUP(SUM(D336:I336)*10,0)/10))</f>
        <v>0</v>
      </c>
      <c r="M336" s="664" t="n">
        <f aca="false">+K336*J336</f>
        <v>0</v>
      </c>
    </row>
    <row r="337" s="664" customFormat="true" ht="12.75" hidden="false" customHeight="false" outlineLevel="0" collapsed="false">
      <c r="A337" s="661" t="s">
        <v>74</v>
      </c>
      <c r="B337" s="670" t="s">
        <v>1194</v>
      </c>
      <c r="C337" s="571" t="str">
        <f aca="false">IF(LEFT(B337,5)=" L’UN","U",IF(LEFT(B337,5)=" L’EN","En",IF(LEFT(B337,12)=" LE METRE CA","m²",IF(LEFT(B337,5)=" LE F","Ft",IF(LEFT(B337,5)=" LE K","Kg",IF(LEFT(B337,12)=" LE METRE CU","m3",IF(LEFT(B337,11)=" LE METRE L","ml"," ")))))))</f>
        <v> </v>
      </c>
      <c r="E337" s="665"/>
      <c r="F337" s="665"/>
      <c r="G337" s="665"/>
      <c r="H337" s="665"/>
      <c r="J337" s="583" t="n">
        <f aca="false">IF(C337="En",SUM(D337:I337),IF(C337="U",SUM(D337:I337),ROUNDUP(SUM(D337:I337)*10,0)/10))</f>
        <v>0</v>
      </c>
      <c r="M337" s="664" t="n">
        <f aca="false">+K337*J337</f>
        <v>0</v>
      </c>
    </row>
    <row r="338" s="664" customFormat="true" ht="12.75" hidden="false" customHeight="false" outlineLevel="0" collapsed="false">
      <c r="A338" s="661" t="s">
        <v>29</v>
      </c>
      <c r="B338" s="662" t="s">
        <v>93</v>
      </c>
      <c r="C338" s="571" t="str">
        <f aca="false">IF(LEFT(B338,5)=" L’UN","U",IF(LEFT(B338,5)=" L’EN","En",IF(LEFT(B338,12)=" LE METRE CA","m²",IF(LEFT(B338,5)=" LE F","Ft",IF(LEFT(B338,5)=" LE K","Kg",IF(LEFT(B338,12)=" LE METRE CU","m3",IF(LEFT(B338,11)=" LE METRE L","ml"," ")))))))</f>
        <v>U</v>
      </c>
      <c r="D338" s="664" t="n">
        <v>8</v>
      </c>
      <c r="E338" s="665"/>
      <c r="F338" s="665"/>
      <c r="G338" s="665"/>
      <c r="H338" s="665"/>
      <c r="J338" s="583" t="n">
        <v>10</v>
      </c>
      <c r="K338" s="664" t="n">
        <v>8000</v>
      </c>
      <c r="M338" s="664" t="n">
        <f aca="false">+K338*J338</f>
        <v>80000</v>
      </c>
    </row>
    <row r="339" s="664" customFormat="true" ht="12.75" hidden="false" customHeight="false" outlineLevel="0" collapsed="false">
      <c r="A339" s="661" t="s">
        <v>77</v>
      </c>
      <c r="B339" s="670" t="s">
        <v>1195</v>
      </c>
      <c r="C339" s="571" t="str">
        <f aca="false">IF(LEFT(B339,5)=" L’UN","U",IF(LEFT(B339,5)=" L’EN","En",IF(LEFT(B339,12)=" LE METRE CA","m²",IF(LEFT(B339,5)=" LE F","Ft",IF(LEFT(B339,5)=" LE K","Kg",IF(LEFT(B339,12)=" LE METRE CU","m3",IF(LEFT(B339,11)=" LE METRE L","ml"," ")))))))</f>
        <v> </v>
      </c>
      <c r="E339" s="665"/>
      <c r="F339" s="665"/>
      <c r="G339" s="665"/>
      <c r="H339" s="665"/>
      <c r="J339" s="583" t="n">
        <f aca="false">IF(C339="En",SUM(D339:I339),IF(C339="U",SUM(D339:I339),ROUNDUP(SUM(D339:I339)*10,0)/10))</f>
        <v>0</v>
      </c>
      <c r="M339" s="664" t="n">
        <f aca="false">+K339*J339</f>
        <v>0</v>
      </c>
    </row>
    <row r="340" s="664" customFormat="true" ht="12.75" hidden="false" customHeight="false" outlineLevel="0" collapsed="false">
      <c r="A340" s="661" t="s">
        <v>29</v>
      </c>
      <c r="B340" s="662" t="s">
        <v>93</v>
      </c>
      <c r="C340" s="571" t="str">
        <f aca="false">IF(LEFT(B340,5)=" L’UN","U",IF(LEFT(B340,5)=" L’EN","En",IF(LEFT(B340,12)=" LE METRE CA","m²",IF(LEFT(B340,5)=" LE F","Ft",IF(LEFT(B340,5)=" LE K","Kg",IF(LEFT(B340,12)=" LE METRE CU","m3",IF(LEFT(B340,11)=" LE METRE L","ml"," ")))))))</f>
        <v>U</v>
      </c>
      <c r="D340" s="664" t="n">
        <v>2</v>
      </c>
      <c r="E340" s="665"/>
      <c r="F340" s="665"/>
      <c r="G340" s="665"/>
      <c r="H340" s="665"/>
      <c r="J340" s="583" t="n">
        <f aca="false">IF(C340="En",SUM(D340:I340),IF(C340="U",SUM(D340:I340),ROUNDUP(SUM(D340:I340)*10,0)/10))</f>
        <v>2</v>
      </c>
      <c r="K340" s="664" t="n">
        <v>11000</v>
      </c>
      <c r="M340" s="664" t="n">
        <f aca="false">+K340*J340</f>
        <v>22000</v>
      </c>
    </row>
    <row r="341" s="664" customFormat="true" ht="12.75" hidden="false" customHeight="false" outlineLevel="0" collapsed="false">
      <c r="A341" s="661" t="s">
        <v>1196</v>
      </c>
      <c r="B341" s="662" t="s">
        <v>1197</v>
      </c>
      <c r="C341" s="571" t="str">
        <f aca="false">IF(LEFT(B341,5)=" L’UN","U",IF(LEFT(B341,5)=" L’EN","En",IF(LEFT(B341,12)=" LE METRE CA","m²",IF(LEFT(B341,5)=" LE F","Ft",IF(LEFT(B341,5)=" LE K","Kg",IF(LEFT(B341,12)=" LE METRE CU","m3",IF(LEFT(B341,11)=" LE METRE L","ml"," ")))))))</f>
        <v> </v>
      </c>
      <c r="E341" s="665"/>
      <c r="F341" s="665"/>
      <c r="G341" s="665"/>
      <c r="H341" s="665"/>
      <c r="J341" s="583" t="n">
        <f aca="false">IF(C341="En",SUM(D341:I341),IF(C341="U",SUM(D341:I341),ROUNDUP(SUM(D341:I341)*10,0)/10))</f>
        <v>0</v>
      </c>
      <c r="M341" s="664" t="n">
        <f aca="false">+K341*J341</f>
        <v>0</v>
      </c>
    </row>
    <row r="342" s="664" customFormat="true" ht="12.75" hidden="false" customHeight="false" outlineLevel="0" collapsed="false">
      <c r="A342" s="661" t="s">
        <v>29</v>
      </c>
      <c r="B342" s="662" t="s">
        <v>93</v>
      </c>
      <c r="C342" s="571" t="str">
        <f aca="false">IF(LEFT(B342,5)=" L’UN","U",IF(LEFT(B342,5)=" L’EN","En",IF(LEFT(B342,12)=" LE METRE CA","m²",IF(LEFT(B342,5)=" LE F","Ft",IF(LEFT(B342,5)=" LE K","Kg",IF(LEFT(B342,12)=" LE METRE CU","m3",IF(LEFT(B342,11)=" LE METRE L","ml"," ")))))))</f>
        <v>U</v>
      </c>
      <c r="D342" s="664" t="n">
        <v>12</v>
      </c>
      <c r="E342" s="665"/>
      <c r="F342" s="665"/>
      <c r="G342" s="665"/>
      <c r="H342" s="665"/>
      <c r="J342" s="583" t="n">
        <f aca="false">IF(C342="En",SUM(D342:I342),IF(C342="U",SUM(D342:I342),ROUNDUP(SUM(D342:I342)*10,0)/10))</f>
        <v>12</v>
      </c>
      <c r="K342" s="664" t="n">
        <v>3000</v>
      </c>
      <c r="M342" s="664" t="n">
        <f aca="false">+K342*J342</f>
        <v>36000</v>
      </c>
    </row>
    <row r="343" s="664" customFormat="true" ht="12.75" hidden="false" customHeight="false" outlineLevel="0" collapsed="false">
      <c r="A343" s="661" t="s">
        <v>1198</v>
      </c>
      <c r="B343" s="670" t="s">
        <v>1199</v>
      </c>
      <c r="C343" s="571" t="str">
        <f aca="false">IF(LEFT(B343,5)=" L’UN","U",IF(LEFT(B343,5)=" L’EN","En",IF(LEFT(B343,12)=" LE METRE CA","m²",IF(LEFT(B343,5)=" LE F","Ft",IF(LEFT(B343,5)=" LE K","Kg",IF(LEFT(B343,12)=" LE METRE CU","m3",IF(LEFT(B343,11)=" LE METRE L","ml"," ")))))))</f>
        <v> </v>
      </c>
      <c r="E343" s="665"/>
      <c r="F343" s="665"/>
      <c r="G343" s="665"/>
      <c r="H343" s="665"/>
      <c r="J343" s="583" t="n">
        <f aca="false">IF(C343="En",SUM(D343:I343),IF(C343="U",SUM(D343:I343),ROUNDUP(SUM(D343:I343)*10,0)/10))</f>
        <v>0</v>
      </c>
      <c r="M343" s="664" t="n">
        <f aca="false">+K343*J343</f>
        <v>0</v>
      </c>
    </row>
    <row r="344" s="664" customFormat="true" ht="12.75" hidden="false" customHeight="false" outlineLevel="0" collapsed="false">
      <c r="A344" s="661" t="s">
        <v>29</v>
      </c>
      <c r="B344" s="662" t="s">
        <v>65</v>
      </c>
      <c r="C344" s="571" t="str">
        <f aca="false">IF(LEFT(B344,5)=" L’UN","U",IF(LEFT(B344,5)=" L’EN","En",IF(LEFT(B344,12)=" LE METRE CA","m²",IF(LEFT(B344,5)=" LE F","Ft",IF(LEFT(B344,5)=" LE K","Kg",IF(LEFT(B344,12)=" LE METRE CU","m3",IF(LEFT(B344,11)=" LE METRE L","ml"," ")))))))</f>
        <v>m²</v>
      </c>
      <c r="D344" s="664" t="n">
        <v>456</v>
      </c>
      <c r="E344" s="665"/>
      <c r="F344" s="665"/>
      <c r="G344" s="665"/>
      <c r="H344" s="665"/>
      <c r="J344" s="583" t="n">
        <f aca="false">IF(C344="En",SUM(D344:I344),IF(C344="U",SUM(D344:I344),ROUNDUP(SUM(D344:I344)*10,0)/10))</f>
        <v>456</v>
      </c>
      <c r="K344" s="664" t="n">
        <v>150</v>
      </c>
      <c r="M344" s="664" t="n">
        <f aca="false">+K344*J344</f>
        <v>68400</v>
      </c>
    </row>
    <row r="345" s="664" customFormat="true" ht="12.75" hidden="false" customHeight="false" outlineLevel="0" collapsed="false">
      <c r="A345" s="661" t="s">
        <v>1200</v>
      </c>
      <c r="B345" s="662" t="s">
        <v>1201</v>
      </c>
      <c r="C345" s="571" t="str">
        <f aca="false">IF(LEFT(B345,5)=" L’UN","U",IF(LEFT(B345,5)=" L’EN","En",IF(LEFT(B345,12)=" LE METRE CA","m²",IF(LEFT(B345,5)=" LE F","Ft",IF(LEFT(B345,5)=" LE K","Kg",IF(LEFT(B345,12)=" LE METRE CU","m3",IF(LEFT(B345,11)=" LE METRE L","ml"," ")))))))</f>
        <v> </v>
      </c>
      <c r="E345" s="665"/>
      <c r="F345" s="665"/>
      <c r="G345" s="665"/>
      <c r="H345" s="665"/>
      <c r="J345" s="583" t="n">
        <f aca="false">IF(C345="En",SUM(D345:I345),IF(C345="U",SUM(D345:I345),ROUNDUP(SUM(D345:I345)*10,0)/10))</f>
        <v>0</v>
      </c>
      <c r="M345" s="664" t="n">
        <f aca="false">+K345*J345</f>
        <v>0</v>
      </c>
    </row>
    <row r="346" s="664" customFormat="true" ht="12.75" hidden="false" customHeight="false" outlineLevel="0" collapsed="false">
      <c r="A346" s="661"/>
      <c r="B346" s="662" t="s">
        <v>1202</v>
      </c>
      <c r="C346" s="571" t="s">
        <v>1203</v>
      </c>
      <c r="D346" s="664" t="n">
        <v>1728</v>
      </c>
      <c r="E346" s="665"/>
      <c r="F346" s="665"/>
      <c r="G346" s="665"/>
      <c r="H346" s="665"/>
      <c r="J346" s="583" t="n">
        <f aca="false">IF(C346="En",SUM(D346:I346),IF(C346="U",SUM(D346:I346),ROUNDUP(SUM(D346:I346)*10,0)/10))</f>
        <v>1728</v>
      </c>
      <c r="K346" s="664" t="n">
        <v>20</v>
      </c>
      <c r="M346" s="664" t="n">
        <f aca="false">+K346*J346</f>
        <v>34560</v>
      </c>
    </row>
    <row r="347" customFormat="false" ht="12.75" hidden="false" customHeight="false" outlineLevel="0" collapsed="false">
      <c r="A347" s="580" t="s">
        <v>353</v>
      </c>
      <c r="B347" s="581" t="s">
        <v>1204</v>
      </c>
      <c r="C347" s="571" t="str">
        <f aca="false">IF(LEFT(B347,5)=" L’UN","U",IF(LEFT(B347,5)=" L’EN","En",IF(LEFT(B347,12)=" LE METRE CA","m²",IF(LEFT(B347,5)=" LE F","Ft",IF(LEFT(B347,5)=" LE K","Kg",IF(LEFT(B347,12)=" LE METRE CU","m3",IF(LEFT(B347,11)=" LE METRE L","ml"," ")))))))</f>
        <v> </v>
      </c>
      <c r="D347" s="571"/>
      <c r="E347" s="660"/>
      <c r="F347" s="660"/>
      <c r="G347" s="660"/>
      <c r="H347" s="660"/>
      <c r="I347" s="575"/>
      <c r="J347" s="576" t="n">
        <f aca="false">IF(C347="En",SUM(D347:I347),IF(C347="U",SUM(D347:I347),ROUNDUP(SUM(D347:I347)*10,0)/10))</f>
        <v>0</v>
      </c>
      <c r="K347" s="577"/>
      <c r="L347" s="578"/>
      <c r="M347" s="579" t="n">
        <f aca="false">+K347*J347</f>
        <v>0</v>
      </c>
      <c r="R347" s="185"/>
    </row>
    <row r="348" customFormat="false" ht="12.75" hidden="false" customHeight="false" outlineLevel="0" collapsed="false">
      <c r="A348" s="661" t="s">
        <v>98</v>
      </c>
      <c r="B348" s="581" t="s">
        <v>1205</v>
      </c>
      <c r="C348" s="571"/>
      <c r="D348" s="571"/>
      <c r="E348" s="660"/>
      <c r="F348" s="660"/>
      <c r="G348" s="660"/>
      <c r="H348" s="660"/>
      <c r="I348" s="575"/>
      <c r="J348" s="576"/>
      <c r="K348" s="577"/>
      <c r="L348" s="578"/>
      <c r="M348" s="579"/>
      <c r="R348" s="185"/>
    </row>
    <row r="349" customFormat="false" ht="12.75" hidden="false" customHeight="false" outlineLevel="0" collapsed="false">
      <c r="A349" s="661" t="s">
        <v>29</v>
      </c>
      <c r="B349" s="581" t="s">
        <v>76</v>
      </c>
      <c r="C349" s="571" t="str">
        <f aca="false">IF(LEFT(B349,5)=" L’UN","U",IF(LEFT(B349,5)=" L’EN","En",IF(LEFT(B349,12)=" LE METRE CA","m²",IF(LEFT(B349,5)=" LE F","Ft",IF(LEFT(B349,5)=" LE K","Kg",IF(LEFT(B349,12)=" LE METRE CU","m3",IF(LEFT(B349,11)=" LE METRE L","ml"," ")))))))</f>
        <v>ml</v>
      </c>
      <c r="D349" s="572" t="n">
        <v>80</v>
      </c>
      <c r="E349" s="659"/>
      <c r="F349" s="659" t="n">
        <v>0</v>
      </c>
      <c r="G349" s="659"/>
      <c r="H349" s="659"/>
      <c r="I349" s="575"/>
      <c r="J349" s="583" t="n">
        <f aca="false">IF(C349="En",SUM(D349:I349),IF(C349="U",SUM(D349:I349),ROUNDUP(SUM(D349:I349)*10,0)/10))</f>
        <v>80</v>
      </c>
      <c r="K349" s="584" t="n">
        <v>300</v>
      </c>
      <c r="L349" s="582"/>
      <c r="M349" s="585" t="n">
        <f aca="false">+K349*J349</f>
        <v>24000</v>
      </c>
      <c r="R349" s="185"/>
    </row>
    <row r="350" customFormat="false" ht="12.75" hidden="false" customHeight="false" outlineLevel="0" collapsed="false">
      <c r="A350" s="661" t="s">
        <v>99</v>
      </c>
      <c r="B350" s="581" t="s">
        <v>1206</v>
      </c>
      <c r="C350" s="571" t="str">
        <f aca="false">IF(LEFT(B350,5)=" L’UN","U",IF(LEFT(B350,5)=" L’EN","En",IF(LEFT(B350,12)=" LE METRE CA","m²",IF(LEFT(B350,5)=" LE F","Ft",IF(LEFT(B350,5)=" LE K","Kg",IF(LEFT(B350,12)=" LE METRE CU","m3",IF(LEFT(B350,11)=" LE METRE L","ml"," ")))))))</f>
        <v> </v>
      </c>
      <c r="D350" s="571"/>
      <c r="E350" s="660"/>
      <c r="F350" s="660"/>
      <c r="G350" s="660"/>
      <c r="H350" s="660"/>
      <c r="I350" s="575"/>
      <c r="J350" s="576" t="n">
        <f aca="false">IF(C350="En",SUM(D350:I350),IF(C350="U",SUM(D350:I350),ROUNDUP(SUM(D350:I350)*10,0)/10))</f>
        <v>0</v>
      </c>
      <c r="K350" s="577"/>
      <c r="L350" s="578"/>
      <c r="M350" s="579" t="n">
        <f aca="false">+K350*J350</f>
        <v>0</v>
      </c>
      <c r="R350" s="185"/>
    </row>
    <row r="351" customFormat="false" ht="12.75" hidden="false" customHeight="false" outlineLevel="0" collapsed="false">
      <c r="A351" s="580" t="s">
        <v>29</v>
      </c>
      <c r="B351" s="581" t="s">
        <v>76</v>
      </c>
      <c r="C351" s="571" t="str">
        <f aca="false">IF(LEFT(B351,5)=" L’UN","U",IF(LEFT(B351,5)=" L’EN","En",IF(LEFT(B351,12)=" LE METRE CA","m²",IF(LEFT(B351,5)=" LE F","Ft",IF(LEFT(B351,5)=" LE K","Kg",IF(LEFT(B351,12)=" LE METRE CU","m3",IF(LEFT(B351,11)=" LE METRE L","ml"," ")))))))</f>
        <v>ml</v>
      </c>
      <c r="D351" s="572" t="n">
        <f aca="false">12*4</f>
        <v>48</v>
      </c>
      <c r="E351" s="659"/>
      <c r="F351" s="659" t="n">
        <v>0</v>
      </c>
      <c r="G351" s="659"/>
      <c r="H351" s="659"/>
      <c r="I351" s="575"/>
      <c r="J351" s="583" t="n">
        <f aca="false">IF(C351="En",SUM(D351:I351),IF(C351="U",SUM(D351:I351),ROUNDUP(SUM(D351:I351)*10,0)/10))</f>
        <v>48</v>
      </c>
      <c r="K351" s="584" t="n">
        <v>300</v>
      </c>
      <c r="L351" s="582"/>
      <c r="M351" s="585" t="n">
        <f aca="false">+K351*J351</f>
        <v>14400</v>
      </c>
      <c r="R351" s="185"/>
    </row>
    <row r="352" s="664" customFormat="true" ht="12.75" hidden="false" customHeight="false" outlineLevel="0" collapsed="false">
      <c r="A352" s="661" t="s">
        <v>1207</v>
      </c>
      <c r="B352" s="662" t="s">
        <v>1208</v>
      </c>
      <c r="C352" s="571" t="str">
        <f aca="false">IF(LEFT(B352,5)=" L’UN","U",IF(LEFT(B352,5)=" L’EN","En",IF(LEFT(B352,12)=" LE METRE CA","m²",IF(LEFT(B352,5)=" LE F","Ft",IF(LEFT(B352,5)=" LE K","Kg",IF(LEFT(B352,12)=" LE METRE CU","m3",IF(LEFT(B352,11)=" LE METRE L","ml"," ")))))))</f>
        <v> </v>
      </c>
      <c r="E352" s="665"/>
      <c r="F352" s="665"/>
      <c r="G352" s="665"/>
      <c r="H352" s="665"/>
      <c r="J352" s="583" t="n">
        <f aca="false">IF(C352="En",SUM(D352:I352),IF(C352="U",SUM(D352:I352),ROUNDUP(SUM(D352:I352)*10,0)/10))</f>
        <v>0</v>
      </c>
      <c r="M352" s="664" t="n">
        <f aca="false">+K352*J352</f>
        <v>0</v>
      </c>
    </row>
    <row r="353" s="664" customFormat="true" ht="12.75" hidden="false" customHeight="false" outlineLevel="0" collapsed="false">
      <c r="A353" s="661" t="s">
        <v>385</v>
      </c>
      <c r="B353" s="662" t="s">
        <v>1209</v>
      </c>
      <c r="C353" s="571" t="str">
        <f aca="false">IF(LEFT(B353,5)=" L’UN","U",IF(LEFT(B353,5)=" L’EN","En",IF(LEFT(B353,12)=" LE METRE CA","m²",IF(LEFT(B353,5)=" LE F","Ft",IF(LEFT(B353,5)=" LE K","Kg",IF(LEFT(B353,12)=" LE METRE CU","m3",IF(LEFT(B353,11)=" LE METRE L","ml"," ")))))))</f>
        <v> </v>
      </c>
      <c r="E353" s="665"/>
      <c r="F353" s="665"/>
      <c r="G353" s="665"/>
      <c r="H353" s="665"/>
      <c r="J353" s="583" t="n">
        <f aca="false">IF(C353="En",SUM(D353:I353),IF(C353="U",SUM(D353:I353),ROUNDUP(SUM(D353:I353)*10,0)/10))</f>
        <v>0</v>
      </c>
      <c r="M353" s="664" t="n">
        <f aca="false">+K353*J353</f>
        <v>0</v>
      </c>
    </row>
    <row r="354" s="664" customFormat="true" ht="12.75" hidden="false" customHeight="false" outlineLevel="0" collapsed="false">
      <c r="A354" s="661" t="s">
        <v>29</v>
      </c>
      <c r="B354" s="662" t="s">
        <v>93</v>
      </c>
      <c r="C354" s="571" t="str">
        <f aca="false">IF(LEFT(B354,5)=" L’UN","U",IF(LEFT(B354,5)=" L’EN","En",IF(LEFT(B354,12)=" LE METRE CA","m²",IF(LEFT(B354,5)=" LE F","Ft",IF(LEFT(B354,5)=" LE K","Kg",IF(LEFT(B354,12)=" LE METRE CU","m3",IF(LEFT(B354,11)=" LE METRE L","ml"," ")))))))</f>
        <v>U</v>
      </c>
      <c r="D354" s="664" t="n">
        <v>32</v>
      </c>
      <c r="E354" s="665"/>
      <c r="F354" s="665"/>
      <c r="G354" s="665"/>
      <c r="H354" s="665"/>
      <c r="J354" s="583" t="n">
        <f aca="false">IF(C354="En",SUM(D354:I354),IF(C354="U",SUM(D354:I354),ROUNDUP(SUM(D354:I354)*10,0)/10))</f>
        <v>32</v>
      </c>
      <c r="K354" s="664" t="n">
        <v>1500</v>
      </c>
      <c r="M354" s="664" t="n">
        <f aca="false">+K354*J354</f>
        <v>48000</v>
      </c>
    </row>
    <row r="355" s="664" customFormat="true" ht="12.75" hidden="false" customHeight="false" outlineLevel="0" collapsed="false">
      <c r="A355" s="661" t="s">
        <v>387</v>
      </c>
      <c r="B355" s="662" t="s">
        <v>1210</v>
      </c>
      <c r="C355" s="571" t="str">
        <f aca="false">IF(LEFT(B355,5)=" L’UN","U",IF(LEFT(B355,5)=" L’EN","En",IF(LEFT(B355,12)=" LE METRE CA","m²",IF(LEFT(B355,5)=" LE F","Ft",IF(LEFT(B355,5)=" LE K","Kg",IF(LEFT(B355,12)=" LE METRE CU","m3",IF(LEFT(B355,11)=" LE METRE L","ml"," ")))))))</f>
        <v> </v>
      </c>
      <c r="E355" s="665"/>
      <c r="F355" s="665"/>
      <c r="G355" s="665"/>
      <c r="H355" s="665"/>
      <c r="J355" s="583" t="n">
        <f aca="false">IF(C355="En",SUM(D355:I355),IF(C355="U",SUM(D355:I355),ROUNDUP(SUM(D355:I355)*10,0)/10))</f>
        <v>0</v>
      </c>
      <c r="M355" s="664" t="n">
        <f aca="false">+K355*J355</f>
        <v>0</v>
      </c>
    </row>
    <row r="356" s="664" customFormat="true" ht="12.75" hidden="false" customHeight="false" outlineLevel="0" collapsed="false">
      <c r="A356" s="661" t="s">
        <v>29</v>
      </c>
      <c r="B356" s="662" t="s">
        <v>93</v>
      </c>
      <c r="C356" s="571" t="str">
        <f aca="false">IF(LEFT(B356,5)=" L’UN","U",IF(LEFT(B356,5)=" L’EN","En",IF(LEFT(B356,12)=" LE METRE CA","m²",IF(LEFT(B356,5)=" LE F","Ft",IF(LEFT(B356,5)=" LE K","Kg",IF(LEFT(B356,12)=" LE METRE CU","m3",IF(LEFT(B356,11)=" LE METRE L","ml"," ")))))))</f>
        <v>U</v>
      </c>
      <c r="D356" s="664" t="n">
        <v>20</v>
      </c>
      <c r="E356" s="665"/>
      <c r="F356" s="665"/>
      <c r="G356" s="665"/>
      <c r="H356" s="665"/>
      <c r="J356" s="583" t="n">
        <f aca="false">IF(C356="En",SUM(D356:I356),IF(C356="U",SUM(D356:I356),ROUNDUP(SUM(D356:I356)*10,0)/10))</f>
        <v>20</v>
      </c>
      <c r="K356" s="664" t="n">
        <v>2000</v>
      </c>
      <c r="M356" s="664" t="n">
        <f aca="false">+K356*J356</f>
        <v>40000</v>
      </c>
    </row>
    <row r="357" s="664" customFormat="true" ht="25.5" hidden="false" customHeight="false" outlineLevel="0" collapsed="false">
      <c r="A357" s="661" t="s">
        <v>1211</v>
      </c>
      <c r="B357" s="670" t="s">
        <v>1212</v>
      </c>
      <c r="C357" s="571" t="str">
        <f aca="false">IF(LEFT(B357,5)=" L’UN","U",IF(LEFT(B357,5)=" L’EN","En",IF(LEFT(B357,12)=" LE METRE CA","m²",IF(LEFT(B357,5)=" LE F","Ft",IF(LEFT(B357,5)=" LE K","Kg",IF(LEFT(B357,12)=" LE METRE CU","m3",IF(LEFT(B357,11)=" LE METRE L","ml"," ")))))))</f>
        <v> </v>
      </c>
      <c r="E357" s="671"/>
      <c r="F357" s="672"/>
      <c r="G357" s="672"/>
      <c r="H357" s="673"/>
      <c r="J357" s="583" t="n">
        <f aca="false">IF(C357="En",SUM(D357:I357),IF(C357="U",SUM(D357:I357),ROUNDUP(SUM(D357:I357)*10,0)/10))</f>
        <v>0</v>
      </c>
      <c r="M357" s="664" t="n">
        <f aca="false">+K357*J357</f>
        <v>0</v>
      </c>
    </row>
    <row r="358" s="664" customFormat="true" ht="12.75" hidden="false" customHeight="false" outlineLevel="0" collapsed="false">
      <c r="A358" s="661" t="s">
        <v>29</v>
      </c>
      <c r="B358" s="662" t="s">
        <v>93</v>
      </c>
      <c r="C358" s="571" t="str">
        <f aca="false">IF(LEFT(B358,5)=" L’UN","U",IF(LEFT(B358,5)=" L’EN","En",IF(LEFT(B358,12)=" LE METRE CA","m²",IF(LEFT(B358,5)=" LE F","Ft",IF(LEFT(B358,5)=" LE K","Kg",IF(LEFT(B358,12)=" LE METRE CU","m3",IF(LEFT(B358,11)=" LE METRE L","ml"," ")))))))</f>
        <v>U</v>
      </c>
      <c r="D358" s="664" t="n">
        <v>44</v>
      </c>
      <c r="E358" s="671"/>
      <c r="F358" s="672"/>
      <c r="G358" s="672"/>
      <c r="H358" s="673"/>
      <c r="J358" s="583" t="n">
        <f aca="false">IF(C358="En",SUM(D358:I358),IF(C358="U",SUM(D358:I358),ROUNDUP(SUM(D358:I358)*10,0)/10))</f>
        <v>44</v>
      </c>
      <c r="K358" s="664" t="n">
        <v>2000</v>
      </c>
      <c r="M358" s="664" t="n">
        <f aca="false">+K358*J358</f>
        <v>88000</v>
      </c>
    </row>
    <row r="359" customFormat="false" ht="12.75" hidden="false" customHeight="false" outlineLevel="0" collapsed="false">
      <c r="A359" s="597" t="s">
        <v>1213</v>
      </c>
      <c r="B359" s="581" t="s">
        <v>341</v>
      </c>
      <c r="C359" s="571" t="str">
        <f aca="false">IF(LEFT(B359,5)=" L’UN","U",IF(LEFT(B359,5)=" L’EN","En",IF(LEFT(B359,12)=" LE METRE CA","m²",IF(LEFT(B359,5)=" LE F","Ft",IF(LEFT(B359,5)=" LE K","Kg",IF(LEFT(B359,12)=" LE METRE CU","m3",IF(LEFT(B359,11)=" LE METRE L","ml"," ")))))))</f>
        <v> </v>
      </c>
      <c r="D359" s="571"/>
      <c r="E359" s="674"/>
      <c r="F359" s="660"/>
      <c r="G359" s="660"/>
      <c r="H359" s="675"/>
      <c r="I359" s="575"/>
      <c r="J359" s="583" t="n">
        <f aca="false">IF(C359="En",SUM(D359:I359),IF(C359="U",SUM(D359:I359),ROUNDUP(SUM(D359:I359)*10,0)/10))</f>
        <v>0</v>
      </c>
      <c r="K359" s="577"/>
      <c r="L359" s="578"/>
      <c r="M359" s="579" t="n">
        <f aca="false">+K359*J359</f>
        <v>0</v>
      </c>
      <c r="R359" s="185"/>
    </row>
    <row r="360" customFormat="false" ht="12.75" hidden="false" customHeight="false" outlineLevel="0" collapsed="false">
      <c r="A360" s="580" t="s">
        <v>29</v>
      </c>
      <c r="B360" s="581" t="s">
        <v>93</v>
      </c>
      <c r="C360" s="571" t="str">
        <f aca="false">IF(LEFT(B360,5)=" L’UN","U",IF(LEFT(B360,5)=" L’EN","En",IF(LEFT(B360,12)=" LE METRE CA","m²",IF(LEFT(B360,5)=" LE F","Ft",IF(LEFT(B360,5)=" LE K","Kg",IF(LEFT(B360,12)=" LE METRE CU","m3",IF(LEFT(B360,11)=" LE METRE L","ml"," ")))))))</f>
        <v>U</v>
      </c>
      <c r="D360" s="572" t="n">
        <v>6</v>
      </c>
      <c r="E360" s="676"/>
      <c r="F360" s="659" t="n">
        <v>2</v>
      </c>
      <c r="G360" s="659" t="n">
        <v>1</v>
      </c>
      <c r="H360" s="677"/>
      <c r="I360" s="575"/>
      <c r="J360" s="583" t="n">
        <f aca="false">IF(C360="En",SUM(D360:I360),IF(C360="U",SUM(D360:I360),ROUNDUP(SUM(D360:I360)*10,0)/10))</f>
        <v>9</v>
      </c>
      <c r="K360" s="584" t="n">
        <v>6000</v>
      </c>
      <c r="L360" s="582"/>
      <c r="M360" s="585" t="n">
        <f aca="false">+K360*J360</f>
        <v>54000</v>
      </c>
      <c r="R360" s="185"/>
    </row>
    <row r="361" customFormat="false" ht="12.75" hidden="false" customHeight="false" outlineLevel="0" collapsed="false">
      <c r="A361" s="661" t="s">
        <v>1214</v>
      </c>
      <c r="B361" s="581" t="s">
        <v>339</v>
      </c>
      <c r="C361" s="571" t="str">
        <f aca="false">IF(LEFT(B361,5)=" L’UN","U",IF(LEFT(B361,5)=" L’EN","En",IF(LEFT(B361,12)=" LE METRE CA","m²",IF(LEFT(B361,5)=" LE F","Ft",IF(LEFT(B361,5)=" LE K","Kg",IF(LEFT(B361,12)=" LE METRE CU","m3",IF(LEFT(B361,11)=" LE METRE L","ml"," ")))))))</f>
        <v> </v>
      </c>
      <c r="D361" s="571"/>
      <c r="E361" s="674"/>
      <c r="F361" s="660"/>
      <c r="G361" s="660"/>
      <c r="H361" s="675"/>
      <c r="I361" s="575"/>
      <c r="J361" s="583" t="n">
        <f aca="false">IF(C361="En",SUM(D361:I361),IF(C361="U",SUM(D361:I361),ROUNDUP(SUM(D361:I361)*10,0)/10))</f>
        <v>0</v>
      </c>
      <c r="K361" s="577"/>
      <c r="L361" s="578"/>
      <c r="M361" s="579" t="n">
        <f aca="false">+K361*J361</f>
        <v>0</v>
      </c>
      <c r="R361" s="185"/>
    </row>
    <row r="362" customFormat="false" ht="12.75" hidden="false" customHeight="false" outlineLevel="0" collapsed="false">
      <c r="A362" s="580" t="s">
        <v>29</v>
      </c>
      <c r="B362" s="581" t="s">
        <v>93</v>
      </c>
      <c r="C362" s="571" t="str">
        <f aca="false">IF(LEFT(B362,5)=" L’UN","U",IF(LEFT(B362,5)=" L’EN","En",IF(LEFT(B362,12)=" LE METRE CA","m²",IF(LEFT(B362,5)=" LE F","Ft",IF(LEFT(B362,5)=" LE K","Kg",IF(LEFT(B362,12)=" LE METRE CU","m3",IF(LEFT(B362,11)=" LE METRE L","ml"," ")))))))</f>
        <v>U</v>
      </c>
      <c r="D362" s="572" t="n">
        <v>6</v>
      </c>
      <c r="E362" s="676"/>
      <c r="F362" s="659" t="n">
        <v>2</v>
      </c>
      <c r="G362" s="659" t="n">
        <v>1</v>
      </c>
      <c r="H362" s="677"/>
      <c r="I362" s="575"/>
      <c r="J362" s="583" t="n">
        <f aca="false">IF(C362="En",SUM(D362:I362),IF(C362="U",SUM(D362:I362),ROUNDUP(SUM(D362:I362)*10,0)/10))</f>
        <v>9</v>
      </c>
      <c r="K362" s="584" t="n">
        <v>1200</v>
      </c>
      <c r="L362" s="582"/>
      <c r="M362" s="585" t="n">
        <f aca="false">+K362*J362</f>
        <v>10800</v>
      </c>
      <c r="R362" s="185"/>
    </row>
    <row r="363" s="664" customFormat="true" ht="12.75" hidden="false" customHeight="false" outlineLevel="0" collapsed="false">
      <c r="A363" s="661" t="s">
        <v>1215</v>
      </c>
      <c r="B363" s="662" t="s">
        <v>1216</v>
      </c>
      <c r="C363" s="571" t="str">
        <f aca="false">IF(LEFT(B363,5)=" L’UN","U",IF(LEFT(B363,5)=" L’EN","En",IF(LEFT(B363,12)=" LE METRE CA","m²",IF(LEFT(B363,5)=" LE F","Ft",IF(LEFT(B363,5)=" LE K","Kg",IF(LEFT(B363,12)=" LE METRE CU","m3",IF(LEFT(B363,11)=" LE METRE L","ml"," ")))))))</f>
        <v> </v>
      </c>
      <c r="E363" s="671"/>
      <c r="F363" s="672"/>
      <c r="G363" s="672"/>
      <c r="H363" s="673"/>
      <c r="J363" s="583" t="n">
        <f aca="false">IF(C363="En",SUM(D363:I363),IF(C363="U",SUM(D363:I363),ROUNDUP(SUM(D363:I363)*10,0)/10))</f>
        <v>0</v>
      </c>
    </row>
    <row r="364" s="664" customFormat="true" ht="12.75" hidden="false" customHeight="false" outlineLevel="0" collapsed="false">
      <c r="A364" s="661" t="s">
        <v>29</v>
      </c>
      <c r="B364" s="662" t="s">
        <v>93</v>
      </c>
      <c r="C364" s="571" t="str">
        <f aca="false">IF(LEFT(B364,5)=" L’UN","U",IF(LEFT(B364,5)=" L’EN","En",IF(LEFT(B364,12)=" LE METRE CA","m²",IF(LEFT(B364,5)=" LE F","Ft",IF(LEFT(B364,5)=" LE K","Kg",IF(LEFT(B364,12)=" LE METRE CU","m3",IF(LEFT(B364,11)=" LE METRE L","ml"," ")))))))</f>
        <v>U</v>
      </c>
      <c r="D364" s="664" t="n">
        <v>22</v>
      </c>
      <c r="E364" s="665"/>
      <c r="F364" s="665"/>
      <c r="G364" s="665"/>
      <c r="H364" s="665"/>
      <c r="J364" s="583" t="n">
        <f aca="false">IF(C364="En",SUM(D364:I364),IF(C364="U",SUM(D364:I364),ROUNDUP(SUM(D364:I364)*10,0)/10))</f>
        <v>22</v>
      </c>
      <c r="K364" s="664" t="n">
        <v>6000</v>
      </c>
      <c r="M364" s="664" t="n">
        <f aca="false">+K364*J364</f>
        <v>132000</v>
      </c>
    </row>
    <row r="365" s="664" customFormat="true" ht="12.75" hidden="false" customHeight="false" outlineLevel="0" collapsed="false">
      <c r="A365" s="661" t="s">
        <v>1217</v>
      </c>
      <c r="B365" s="662" t="s">
        <v>1218</v>
      </c>
      <c r="C365" s="571" t="str">
        <f aca="false">IF(LEFT(B365,5)=" L’UN","U",IF(LEFT(B365,5)=" L’EN","En",IF(LEFT(B365,12)=" LE METRE CA","m²",IF(LEFT(B365,5)=" LE F","Ft",IF(LEFT(B365,5)=" LE K","Kg",IF(LEFT(B365,12)=" LE METRE CU","m3",IF(LEFT(B365,11)=" LE METRE L","ml"," ")))))))</f>
        <v> </v>
      </c>
      <c r="E365" s="665"/>
      <c r="F365" s="665"/>
      <c r="G365" s="665"/>
      <c r="H365" s="665"/>
      <c r="J365" s="583" t="n">
        <f aca="false">IF(C365="En",SUM(D365:I365),IF(C365="U",SUM(D365:I365),ROUNDUP(SUM(D365:I365)*10,0)/10))</f>
        <v>0</v>
      </c>
      <c r="M365" s="664" t="n">
        <f aca="false">+K365*J365</f>
        <v>0</v>
      </c>
    </row>
    <row r="366" s="664" customFormat="true" ht="12.75" hidden="false" customHeight="false" outlineLevel="0" collapsed="false">
      <c r="A366" s="661" t="s">
        <v>29</v>
      </c>
      <c r="B366" s="662" t="s">
        <v>104</v>
      </c>
      <c r="C366" s="571" t="str">
        <f aca="false">IF(LEFT(B366,5)=" L’UN","U",IF(LEFT(B366,5)=" L’EN","En",IF(LEFT(B366,12)=" LE METRE CA","m²",IF(LEFT(B366,5)=" LE F","Ft",IF(LEFT(B366,5)=" LE K","Kg",IF(LEFT(B366,12)=" LE METRE CU","m3",IF(LEFT(B366,11)=" LE METRE L","ml"," ")))))))</f>
        <v>En</v>
      </c>
      <c r="D366" s="664" t="n">
        <v>1</v>
      </c>
      <c r="E366" s="665"/>
      <c r="F366" s="665"/>
      <c r="G366" s="665"/>
      <c r="H366" s="665"/>
      <c r="J366" s="583" t="n">
        <f aca="false">IF(C366="En",SUM(D366:I366),IF(C366="U",SUM(D366:I366),ROUNDUP(SUM(D366:I366)*10,0)/10))</f>
        <v>1</v>
      </c>
      <c r="K366" s="664" t="n">
        <v>12000</v>
      </c>
      <c r="M366" s="664" t="n">
        <f aca="false">+K366*J366</f>
        <v>12000</v>
      </c>
    </row>
    <row r="367" s="664" customFormat="true" ht="12.75" hidden="false" customHeight="false" outlineLevel="0" collapsed="false">
      <c r="A367" s="661" t="s">
        <v>1219</v>
      </c>
      <c r="B367" s="662" t="s">
        <v>498</v>
      </c>
      <c r="C367" s="571" t="str">
        <f aca="false">IF(LEFT(B367,5)=" L’UN","U",IF(LEFT(B367,5)=" L’EN","En",IF(LEFT(B367,12)=" LE METRE CA","m²",IF(LEFT(B367,5)=" LE F","Ft",IF(LEFT(B367,5)=" LE K","Kg",IF(LEFT(B367,12)=" LE METRE CU","m3",IF(LEFT(B367,11)=" LE METRE L","ml"," ")))))))</f>
        <v> </v>
      </c>
      <c r="E367" s="665"/>
      <c r="F367" s="665"/>
      <c r="G367" s="665"/>
      <c r="H367" s="665"/>
      <c r="J367" s="583" t="n">
        <f aca="false">IF(C367="En",SUM(D367:I367),IF(C367="U",SUM(D367:I367),ROUNDUP(SUM(D367:I367)*10,0)/10))</f>
        <v>0</v>
      </c>
      <c r="M367" s="664" t="n">
        <f aca="false">+K367*J367</f>
        <v>0</v>
      </c>
    </row>
    <row r="368" s="664" customFormat="true" ht="13.5" hidden="false" customHeight="false" outlineLevel="0" collapsed="false">
      <c r="A368" s="662" t="s">
        <v>29</v>
      </c>
      <c r="B368" s="662" t="s">
        <v>104</v>
      </c>
      <c r="C368" s="663" t="str">
        <f aca="false">IF(LEFT(B368,5)=" L’UN","U",IF(LEFT(B368,5)=" L’EN","En",IF(LEFT(B368,12)=" LE METRE CA","m²",IF(LEFT(B368,5)=" LE F","Ft",IF(LEFT(B368,5)=" LE K","Kg",IF(LEFT(B368,12)=" LE METRE CU","m3",IF(LEFT(B368,11)=" LE METRE L","ml"," ")))))))</f>
        <v>En</v>
      </c>
      <c r="D368" s="664" t="n">
        <v>1</v>
      </c>
      <c r="E368" s="665"/>
      <c r="F368" s="665"/>
      <c r="G368" s="665"/>
      <c r="H368" s="665"/>
      <c r="J368" s="663" t="n">
        <f aca="false">IF(C368="En",SUM(D368:I368),IF(C368="U",SUM(D368:I368),ROUNDUP(SUM(D368:I368)*10,0)/10))</f>
        <v>1</v>
      </c>
      <c r="K368" s="664" t="n">
        <v>5000</v>
      </c>
      <c r="M368" s="664" t="n">
        <f aca="false">+K368*J368</f>
        <v>5000</v>
      </c>
    </row>
    <row r="369" s="17" customFormat="true" ht="16.5" hidden="false" customHeight="false" outlineLevel="0" collapsed="false">
      <c r="A369" s="104"/>
      <c r="B369" s="592" t="str">
        <f aca="false">CONCATENATE(" Total",A321,B321)</f>
        <v> Total 5) PROTECTION INCENDIE -DESEMFUMAGE</v>
      </c>
      <c r="C369" s="593"/>
      <c r="D369" s="593"/>
      <c r="E369" s="668"/>
      <c r="F369" s="668"/>
      <c r="G369" s="668"/>
      <c r="H369" s="668"/>
      <c r="I369" s="593"/>
      <c r="J369" s="593"/>
      <c r="K369" s="593"/>
      <c r="L369" s="593"/>
      <c r="M369" s="594" t="n">
        <f aca="false">SUM(M326:M368)</f>
        <v>845660</v>
      </c>
      <c r="N369" s="555"/>
      <c r="O369" s="555"/>
      <c r="P369" s="7"/>
    </row>
    <row r="370" customFormat="false" ht="12.75" hidden="false" customHeight="false" outlineLevel="0" collapsed="false">
      <c r="A370" s="595" t="s">
        <v>362</v>
      </c>
      <c r="B370" s="596" t="s">
        <v>805</v>
      </c>
      <c r="C370" s="571" t="str">
        <f aca="false">IF(LEFT(B370,5)=" L’UN","U",IF(LEFT(B370,5)=" L’EN","En",IF(LEFT(B370,12)=" LE METRE CA","m²",IF(LEFT(B370,5)=" LE F","Ft",IF(LEFT(B370,5)=" LE K","Kg",IF(LEFT(B370,12)=" LE METRE CU","m3",IF(LEFT(B370,11)=" LE METRE L","ml"," ")))))))</f>
        <v> </v>
      </c>
      <c r="D370" s="571"/>
      <c r="E370" s="660"/>
      <c r="F370" s="660"/>
      <c r="G370" s="660"/>
      <c r="H370" s="660"/>
      <c r="I370" s="575"/>
      <c r="J370" s="576" t="n">
        <f aca="false">IF(C370="En",SUM(D370:I370),IF(C370="U",SUM(D370:I370),ROUNDUP(SUM(D370:I370)*10,0)/10))</f>
        <v>0</v>
      </c>
      <c r="K370" s="577"/>
      <c r="L370" s="578"/>
      <c r="M370" s="579" t="n">
        <f aca="false">+K370*J370</f>
        <v>0</v>
      </c>
      <c r="R370" s="185"/>
    </row>
    <row r="371" customFormat="false" ht="12.75" hidden="false" customHeight="false" outlineLevel="0" collapsed="false">
      <c r="A371" s="580" t="s">
        <v>366</v>
      </c>
      <c r="B371" s="581" t="s">
        <v>806</v>
      </c>
      <c r="C371" s="571" t="str">
        <f aca="false">IF(LEFT(B371,5)=" L’UN","U",IF(LEFT(B371,5)=" L’EN","En",IF(LEFT(B371,12)=" LE METRE CA","m²",IF(LEFT(B371,5)=" LE F","Ft",IF(LEFT(B371,5)=" LE K","Kg",IF(LEFT(B371,12)=" LE METRE CU","m3",IF(LEFT(B371,11)=" LE METRE L","ml"," ")))))))</f>
        <v> </v>
      </c>
      <c r="D371" s="572"/>
      <c r="E371" s="659"/>
      <c r="F371" s="659"/>
      <c r="G371" s="659"/>
      <c r="H371" s="659"/>
      <c r="I371" s="575"/>
      <c r="J371" s="583" t="n">
        <f aca="false">IF(C371="En",SUM(D371:I371),IF(C371="U",SUM(D371:I371),ROUNDUP(SUM(D371:I371)*10,0)/10))</f>
        <v>0</v>
      </c>
      <c r="K371" s="584"/>
      <c r="L371" s="582"/>
      <c r="M371" s="585" t="n">
        <f aca="false">+K371*J371</f>
        <v>0</v>
      </c>
      <c r="R371" s="185"/>
    </row>
    <row r="372" customFormat="false" ht="12.75" hidden="false" customHeight="false" outlineLevel="0" collapsed="false">
      <c r="A372" s="580" t="s">
        <v>74</v>
      </c>
      <c r="B372" s="581" t="s">
        <v>807</v>
      </c>
      <c r="C372" s="571" t="str">
        <f aca="false">IF(LEFT(B372,5)=" L’UN","U",IF(LEFT(B372,5)=" L’EN","En",IF(LEFT(B372,12)=" LE METRE CA","m²",IF(LEFT(B372,5)=" LE F","Ft",IF(LEFT(B372,5)=" LE K","Kg",IF(LEFT(B372,12)=" LE METRE CU","m3",IF(LEFT(B372,11)=" LE METRE L","ml"," ")))))))</f>
        <v> </v>
      </c>
      <c r="D372" s="571"/>
      <c r="E372" s="660"/>
      <c r="F372" s="660"/>
      <c r="G372" s="660"/>
      <c r="H372" s="660"/>
      <c r="I372" s="575"/>
      <c r="J372" s="576" t="n">
        <f aca="false">IF(C372="En",SUM(D372:I372),IF(C372="U",SUM(D372:I372),ROUNDUP(SUM(D372:I372)*10,0)/10))</f>
        <v>0</v>
      </c>
      <c r="K372" s="577"/>
      <c r="L372" s="578"/>
      <c r="M372" s="579" t="n">
        <f aca="false">+K372*J372</f>
        <v>0</v>
      </c>
      <c r="R372" s="185"/>
    </row>
    <row r="373" customFormat="false" ht="12.75" hidden="false" customHeight="false" outlineLevel="0" collapsed="false">
      <c r="A373" s="580" t="s">
        <v>29</v>
      </c>
      <c r="B373" s="581" t="s">
        <v>104</v>
      </c>
      <c r="C373" s="571" t="str">
        <f aca="false">IF(LEFT(B373,5)=" L’UN","U",IF(LEFT(B373,5)=" L’EN","En",IF(LEFT(B373,12)=" LE METRE CA","m²",IF(LEFT(B373,5)=" LE F","Ft",IF(LEFT(B373,5)=" LE K","Kg",IF(LEFT(B373,12)=" LE METRE CU","m3",IF(LEFT(B373,11)=" LE METRE L","ml"," ")))))))</f>
        <v>En</v>
      </c>
      <c r="D373" s="572"/>
      <c r="E373" s="659"/>
      <c r="F373" s="659" t="n">
        <v>2</v>
      </c>
      <c r="G373" s="659"/>
      <c r="H373" s="659"/>
      <c r="I373" s="575"/>
      <c r="J373" s="583" t="n">
        <f aca="false">IF(C373="En",SUM(D373:I373),IF(C373="U",SUM(D373:I373),ROUNDUP(SUM(D373:I373)*10,0)/10))</f>
        <v>2</v>
      </c>
      <c r="K373" s="584" t="n">
        <v>25000</v>
      </c>
      <c r="L373" s="582"/>
      <c r="M373" s="585" t="n">
        <f aca="false">+K373*J373</f>
        <v>50000</v>
      </c>
      <c r="R373" s="185"/>
    </row>
    <row r="374" customFormat="false" ht="12.75" hidden="false" customHeight="false" outlineLevel="0" collapsed="false">
      <c r="A374" s="580" t="s">
        <v>77</v>
      </c>
      <c r="B374" s="581" t="s">
        <v>808</v>
      </c>
      <c r="C374" s="571" t="str">
        <f aca="false">IF(LEFT(B374,5)=" L’UN","U",IF(LEFT(B374,5)=" L’EN","En",IF(LEFT(B374,12)=" LE METRE CA","m²",IF(LEFT(B374,5)=" LE F","Ft",IF(LEFT(B374,5)=" LE K","Kg",IF(LEFT(B374,12)=" LE METRE CU","m3",IF(LEFT(B374,11)=" LE METRE L","ml"," ")))))))</f>
        <v> </v>
      </c>
      <c r="D374" s="571"/>
      <c r="E374" s="660"/>
      <c r="F374" s="660"/>
      <c r="G374" s="660"/>
      <c r="H374" s="660"/>
      <c r="I374" s="575"/>
      <c r="J374" s="576" t="n">
        <f aca="false">IF(C374="En",SUM(D374:I374),IF(C374="U",SUM(D374:I374),ROUNDUP(SUM(D374:I374)*10,0)/10))</f>
        <v>0</v>
      </c>
      <c r="K374" s="577"/>
      <c r="L374" s="578"/>
      <c r="M374" s="579" t="n">
        <f aca="false">+K374*J374</f>
        <v>0</v>
      </c>
      <c r="R374" s="185"/>
    </row>
    <row r="375" customFormat="false" ht="12.75" hidden="false" customHeight="false" outlineLevel="0" collapsed="false">
      <c r="A375" s="580" t="s">
        <v>29</v>
      </c>
      <c r="B375" s="581" t="s">
        <v>104</v>
      </c>
      <c r="C375" s="571" t="str">
        <f aca="false">IF(LEFT(B375,5)=" L’UN","U",IF(LEFT(B375,5)=" L’EN","En",IF(LEFT(B375,12)=" LE METRE CA","m²",IF(LEFT(B375,5)=" LE F","Ft",IF(LEFT(B375,5)=" LE K","Kg",IF(LEFT(B375,12)=" LE METRE CU","m3",IF(LEFT(B375,11)=" LE METRE L","ml"," ")))))))</f>
        <v>En</v>
      </c>
      <c r="D375" s="572"/>
      <c r="E375" s="659"/>
      <c r="F375" s="659" t="n">
        <v>1</v>
      </c>
      <c r="G375" s="659"/>
      <c r="H375" s="659"/>
      <c r="I375" s="575"/>
      <c r="J375" s="583" t="n">
        <f aca="false">IF(C375="En",SUM(D375:I375),IF(C375="U",SUM(D375:I375),ROUNDUP(SUM(D375:I375)*10,0)/10))</f>
        <v>1</v>
      </c>
      <c r="K375" s="584" t="n">
        <v>20000</v>
      </c>
      <c r="L375" s="582"/>
      <c r="M375" s="585" t="n">
        <f aca="false">+K375*J375</f>
        <v>20000</v>
      </c>
      <c r="R375" s="185"/>
    </row>
    <row r="376" customFormat="false" ht="12.75" hidden="false" customHeight="false" outlineLevel="0" collapsed="false">
      <c r="A376" s="580" t="s">
        <v>368</v>
      </c>
      <c r="B376" s="581" t="s">
        <v>809</v>
      </c>
      <c r="C376" s="571" t="str">
        <f aca="false">IF(LEFT(B376,5)=" L’UN","U",IF(LEFT(B376,5)=" L’EN","En",IF(LEFT(B376,12)=" LE METRE CA","m²",IF(LEFT(B376,5)=" LE F","Ft",IF(LEFT(B376,5)=" LE K","Kg",IF(LEFT(B376,12)=" LE METRE CU","m3",IF(LEFT(B376,11)=" LE METRE L","ml"," ")))))))</f>
        <v> </v>
      </c>
      <c r="D376" s="571"/>
      <c r="E376" s="660"/>
      <c r="F376" s="660"/>
      <c r="G376" s="660"/>
      <c r="H376" s="660"/>
      <c r="I376" s="575"/>
      <c r="J376" s="576" t="n">
        <f aca="false">IF(C376="En",SUM(D376:I376),IF(C376="U",SUM(D376:I376),ROUNDUP(SUM(D376:I376)*10,0)/10))</f>
        <v>0</v>
      </c>
      <c r="K376" s="577"/>
      <c r="L376" s="578"/>
      <c r="M376" s="579" t="n">
        <f aca="false">+K376*J376</f>
        <v>0</v>
      </c>
      <c r="R376" s="185"/>
    </row>
    <row r="377" customFormat="false" ht="12.75" hidden="false" customHeight="false" outlineLevel="0" collapsed="false">
      <c r="A377" s="580" t="s">
        <v>29</v>
      </c>
      <c r="B377" s="581" t="s">
        <v>76</v>
      </c>
      <c r="C377" s="571" t="str">
        <f aca="false">IF(LEFT(B377,5)=" L’UN","U",IF(LEFT(B377,5)=" L’EN","En",IF(LEFT(B377,12)=" LE METRE CA","m²",IF(LEFT(B377,5)=" LE F","Ft",IF(LEFT(B377,5)=" LE K","Kg",IF(LEFT(B377,12)=" LE METRE CU","m3",IF(LEFT(B377,11)=" LE METRE L","ml"," ")))))))</f>
        <v>ml</v>
      </c>
      <c r="D377" s="572"/>
      <c r="E377" s="659"/>
      <c r="F377" s="659" t="n">
        <f aca="false">2*40</f>
        <v>80</v>
      </c>
      <c r="G377" s="659"/>
      <c r="H377" s="659"/>
      <c r="I377" s="575"/>
      <c r="J377" s="583" t="n">
        <f aca="false">IF(C377="En",SUM(D377:I377),IF(C377="U",SUM(D377:I377),ROUNDUP(SUM(D377:I377)*10,0)/10))</f>
        <v>80</v>
      </c>
      <c r="K377" s="584" t="n">
        <v>300</v>
      </c>
      <c r="L377" s="582"/>
      <c r="M377" s="585" t="n">
        <f aca="false">+K377*J377</f>
        <v>24000</v>
      </c>
      <c r="R377" s="185"/>
    </row>
    <row r="378" customFormat="false" ht="25.5" hidden="false" customHeight="false" outlineLevel="0" collapsed="false">
      <c r="A378" s="580" t="s">
        <v>372</v>
      </c>
      <c r="B378" s="581" t="s">
        <v>810</v>
      </c>
      <c r="C378" s="571" t="str">
        <f aca="false">IF(LEFT(B378,5)=" L’UN","U",IF(LEFT(B378,5)=" L’EN","En",IF(LEFT(B378,12)=" LE METRE CA","m²",IF(LEFT(B378,5)=" LE F","Ft",IF(LEFT(B378,5)=" LE K","Kg",IF(LEFT(B378,12)=" LE METRE CU","m3",IF(LEFT(B378,11)=" LE METRE L","ml"," ")))))))</f>
        <v> </v>
      </c>
      <c r="D378" s="571"/>
      <c r="E378" s="660"/>
      <c r="F378" s="660"/>
      <c r="G378" s="660"/>
      <c r="H378" s="660"/>
      <c r="I378" s="575"/>
      <c r="J378" s="576" t="n">
        <f aca="false">IF(C378="En",SUM(D378:I378),IF(C378="U",SUM(D378:I378),ROUNDUP(SUM(D378:I378)*10,0)/10))</f>
        <v>0</v>
      </c>
      <c r="K378" s="577"/>
      <c r="L378" s="578"/>
      <c r="M378" s="579" t="n">
        <f aca="false">+K378*J378</f>
        <v>0</v>
      </c>
      <c r="R378" s="185"/>
    </row>
    <row r="379" customFormat="false" ht="12.75" hidden="false" customHeight="false" outlineLevel="0" collapsed="false">
      <c r="A379" s="580" t="s">
        <v>29</v>
      </c>
      <c r="B379" s="581" t="s">
        <v>93</v>
      </c>
      <c r="C379" s="571" t="str">
        <f aca="false">IF(LEFT(B379,5)=" L’UN","U",IF(LEFT(B379,5)=" L’EN","En",IF(LEFT(B379,12)=" LE METRE CA","m²",IF(LEFT(B379,5)=" LE F","Ft",IF(LEFT(B379,5)=" LE K","Kg",IF(LEFT(B379,12)=" LE METRE CU","m3",IF(LEFT(B379,11)=" LE METRE L","ml"," ")))))))</f>
        <v>U</v>
      </c>
      <c r="D379" s="572"/>
      <c r="E379" s="659"/>
      <c r="F379" s="659" t="n">
        <v>4</v>
      </c>
      <c r="G379" s="659"/>
      <c r="H379" s="659"/>
      <c r="I379" s="575"/>
      <c r="J379" s="583" t="n">
        <f aca="false">IF(C379="En",SUM(D379:I379),IF(C379="U",SUM(D379:I379),ROUNDUP(SUM(D379:I379)*10,0)/10))</f>
        <v>4</v>
      </c>
      <c r="K379" s="584" t="n">
        <v>3000</v>
      </c>
      <c r="L379" s="582"/>
      <c r="M379" s="585" t="n">
        <f aca="false">+K379*J379</f>
        <v>12000</v>
      </c>
      <c r="R379" s="185"/>
    </row>
    <row r="380" customFormat="false" ht="25.5" hidden="false" customHeight="false" outlineLevel="0" collapsed="false">
      <c r="A380" s="580" t="s">
        <v>374</v>
      </c>
      <c r="B380" s="581" t="s">
        <v>811</v>
      </c>
      <c r="C380" s="571" t="str">
        <f aca="false">IF(LEFT(B380,5)=" L’UN","U",IF(LEFT(B380,5)=" L’EN","En",IF(LEFT(B380,12)=" LE METRE CA","m²",IF(LEFT(B380,5)=" LE F","Ft",IF(LEFT(B380,5)=" LE K","Kg",IF(LEFT(B380,12)=" LE METRE CU","m3",IF(LEFT(B380,11)=" LE METRE L","ml"," ")))))))</f>
        <v> </v>
      </c>
      <c r="D380" s="571"/>
      <c r="E380" s="660"/>
      <c r="F380" s="660"/>
      <c r="G380" s="660"/>
      <c r="H380" s="660"/>
      <c r="I380" s="575"/>
      <c r="J380" s="576" t="n">
        <f aca="false">IF(C380="En",SUM(D380:I380),IF(C380="U",SUM(D380:I380),ROUNDUP(SUM(D380:I380)*10,0)/10))</f>
        <v>0</v>
      </c>
      <c r="K380" s="577"/>
      <c r="L380" s="578"/>
      <c r="M380" s="579" t="n">
        <f aca="false">+K380*J380</f>
        <v>0</v>
      </c>
      <c r="R380" s="185"/>
    </row>
    <row r="381" customFormat="false" ht="13.5" hidden="false" customHeight="false" outlineLevel="0" collapsed="false">
      <c r="A381" s="580" t="s">
        <v>29</v>
      </c>
      <c r="B381" s="581" t="s">
        <v>76</v>
      </c>
      <c r="C381" s="571" t="str">
        <f aca="false">IF(LEFT(B381,5)=" L’UN","U",IF(LEFT(B381,5)=" L’EN","En",IF(LEFT(B381,12)=" LE METRE CA","m²",IF(LEFT(B381,5)=" LE F","Ft",IF(LEFT(B381,5)=" LE K","Kg",IF(LEFT(B381,12)=" LE METRE CU","m3",IF(LEFT(B381,11)=" LE METRE L","ml"," ")))))))</f>
        <v>ml</v>
      </c>
      <c r="D381" s="572"/>
      <c r="E381" s="659"/>
      <c r="F381" s="659" t="n">
        <v>10</v>
      </c>
      <c r="G381" s="659"/>
      <c r="H381" s="659"/>
      <c r="I381" s="575"/>
      <c r="J381" s="583" t="n">
        <f aca="false">IF(C381="En",SUM(D381:I381),IF(C381="U",SUM(D381:I381),ROUNDUP(SUM(D381:I381)*10,0)/10))</f>
        <v>10</v>
      </c>
      <c r="K381" s="584" t="n">
        <v>500</v>
      </c>
      <c r="L381" s="582"/>
      <c r="M381" s="585" t="n">
        <f aca="false">+K381*J381</f>
        <v>5000</v>
      </c>
      <c r="R381" s="185"/>
    </row>
    <row r="382" s="17" customFormat="true" ht="16.5" hidden="false" customHeight="false" outlineLevel="0" collapsed="false">
      <c r="A382" s="104"/>
      <c r="B382" s="592" t="str">
        <f aca="false">CONCATENATE(" Total",A370,B370)</f>
        <v> Total 6) CLIMATISATION</v>
      </c>
      <c r="C382" s="593"/>
      <c r="D382" s="593"/>
      <c r="E382" s="668"/>
      <c r="F382" s="668"/>
      <c r="G382" s="668"/>
      <c r="H382" s="668"/>
      <c r="I382" s="593"/>
      <c r="J382" s="593"/>
      <c r="K382" s="593"/>
      <c r="L382" s="593"/>
      <c r="M382" s="594" t="n">
        <f aca="false">SUM(M370:M381)</f>
        <v>111000</v>
      </c>
      <c r="N382" s="555"/>
      <c r="O382" s="555"/>
      <c r="P382" s="7"/>
    </row>
    <row r="383" customFormat="false" ht="12.75" hidden="false" customHeight="false" outlineLevel="0" collapsed="false">
      <c r="A383" s="595" t="s">
        <v>436</v>
      </c>
      <c r="B383" s="596" t="s">
        <v>646</v>
      </c>
      <c r="C383" s="571" t="str">
        <f aca="false">IF(LEFT(B383,5)=" L’UN","U",IF(LEFT(B383,5)=" L’EN","En",IF(LEFT(B383,12)=" LE METRE CA","m²",IF(LEFT(B383,5)=" LE F","Ft",IF(LEFT(B383,5)=" LE K","Kg",IF(LEFT(B383,12)=" LE METRE CU","m3",IF(LEFT(B383,11)=" LE METRE L","ml"," ")))))))</f>
        <v> </v>
      </c>
      <c r="D383" s="571"/>
      <c r="E383" s="660"/>
      <c r="F383" s="660"/>
      <c r="G383" s="660"/>
      <c r="H383" s="660"/>
      <c r="I383" s="575"/>
      <c r="J383" s="576" t="n">
        <f aca="false">IF(C383="En",SUM(D383:I383),IF(C383="U",SUM(D383:I383),ROUNDUP(SUM(D383:I383)*10,0)/10))</f>
        <v>0</v>
      </c>
      <c r="K383" s="577"/>
      <c r="L383" s="578"/>
      <c r="M383" s="579" t="n">
        <f aca="false">+K383*J383</f>
        <v>0</v>
      </c>
      <c r="R383" s="185"/>
      <c r="S383" s="463" t="e">
        <f aca="false">SUM(#REF!)</f>
        <v>#REF!</v>
      </c>
    </row>
    <row r="384" customFormat="false" ht="12.75" hidden="false" customHeight="false" outlineLevel="0" collapsed="false">
      <c r="A384" s="580" t="s">
        <v>438</v>
      </c>
      <c r="B384" s="581" t="s">
        <v>439</v>
      </c>
      <c r="C384" s="571" t="str">
        <f aca="false">IF(LEFT(B384,5)=" L’UN","U",IF(LEFT(B384,5)=" L’EN","En",IF(LEFT(B384,12)=" LE METRE CA","m²",IF(LEFT(B384,5)=" LE F","Ft",IF(LEFT(B384,5)=" LE K","Kg",IF(LEFT(B384,12)=" LE METRE CU","m3",IF(LEFT(B384,11)=" LE METRE L","ml"," ")))))))</f>
        <v> </v>
      </c>
      <c r="D384" s="572"/>
      <c r="E384" s="659"/>
      <c r="F384" s="659"/>
      <c r="G384" s="659"/>
      <c r="H384" s="659"/>
      <c r="I384" s="575"/>
      <c r="J384" s="583" t="n">
        <f aca="false">IF(C384="En",SUM(D384:I384),IF(C384="U",SUM(D384:I384),ROUNDUP(SUM(D384:I384)*10,0)/10))</f>
        <v>0</v>
      </c>
      <c r="K384" s="584"/>
      <c r="L384" s="582"/>
      <c r="M384" s="585" t="n">
        <f aca="false">+K384*J384</f>
        <v>0</v>
      </c>
      <c r="R384" s="185"/>
    </row>
    <row r="385" customFormat="false" ht="12.75" hidden="false" customHeight="false" outlineLevel="0" collapsed="false">
      <c r="A385" s="580" t="s">
        <v>29</v>
      </c>
      <c r="B385" s="581" t="s">
        <v>440</v>
      </c>
      <c r="C385" s="571" t="str">
        <f aca="false">IF(LEFT(B385,5)=" L’UN","U",IF(LEFT(B385,5)=" L’EN","En",IF(LEFT(B385,12)=" LE METRE CA","m²",IF(LEFT(B385,5)=" LE F","Ft",IF(LEFT(B385,5)=" LE K","Kg",IF(LEFT(B385,12)=" LE METRE CU","m3",IF(LEFT(B385,11)=" LE METRE L","ml"," ")))))))</f>
        <v>Ft</v>
      </c>
      <c r="D385" s="571" t="n">
        <v>1</v>
      </c>
      <c r="E385" s="660"/>
      <c r="F385" s="660"/>
      <c r="G385" s="660"/>
      <c r="H385" s="660"/>
      <c r="I385" s="575"/>
      <c r="J385" s="576" t="n">
        <f aca="false">IF(C385="En",SUM(D385:I385),IF(C385="U",SUM(D385:I385),ROUNDUP(SUM(D385:I385)*10,0)/10))</f>
        <v>1</v>
      </c>
      <c r="K385" s="577" t="n">
        <v>20000</v>
      </c>
      <c r="L385" s="578"/>
      <c r="M385" s="579" t="n">
        <f aca="false">+K385*J385</f>
        <v>20000</v>
      </c>
      <c r="R385" s="185"/>
    </row>
    <row r="386" customFormat="false" ht="12.75" hidden="false" customHeight="false" outlineLevel="0" collapsed="false">
      <c r="A386" s="580" t="s">
        <v>441</v>
      </c>
      <c r="B386" s="581" t="s">
        <v>442</v>
      </c>
      <c r="C386" s="571" t="str">
        <f aca="false">IF(LEFT(B386,5)=" L’UN","U",IF(LEFT(B386,5)=" L’EN","En",IF(LEFT(B386,12)=" LE METRE CA","m²",IF(LEFT(B386,5)=" LE F","Ft",IF(LEFT(B386,5)=" LE K","Kg",IF(LEFT(B386,12)=" LE METRE CU","m3",IF(LEFT(B386,11)=" LE METRE L","ml"," ")))))))</f>
        <v> </v>
      </c>
      <c r="D386" s="572"/>
      <c r="E386" s="659"/>
      <c r="F386" s="659"/>
      <c r="G386" s="659"/>
      <c r="H386" s="659"/>
      <c r="I386" s="575"/>
      <c r="J386" s="583" t="n">
        <f aca="false">IF(C386="En",SUM(D386:I386),IF(C386="U",SUM(D386:I386),ROUNDUP(SUM(D386:I386)*10,0)/10))</f>
        <v>0</v>
      </c>
      <c r="K386" s="584"/>
      <c r="L386" s="582"/>
      <c r="M386" s="585" t="n">
        <f aca="false">+K386*J386</f>
        <v>0</v>
      </c>
      <c r="R386" s="185"/>
    </row>
    <row r="387" customFormat="false" ht="12.75" hidden="false" customHeight="false" outlineLevel="0" collapsed="false">
      <c r="A387" s="580" t="s">
        <v>137</v>
      </c>
      <c r="B387" s="586" t="s">
        <v>1220</v>
      </c>
      <c r="C387" s="571" t="str">
        <f aca="false">IF(LEFT(B387,5)=" L’UN","U",IF(LEFT(B387,5)=" L’EN","En",IF(LEFT(B387,12)=" LE METRE CA","m²",IF(LEFT(B387,5)=" LE F","Ft",IF(LEFT(B387,5)=" LE K","Kg",IF(LEFT(B387,12)=" LE METRE CU","m3",IF(LEFT(B387,11)=" LE METRE L","ml"," ")))))))</f>
        <v> </v>
      </c>
      <c r="D387" s="571"/>
      <c r="E387" s="660"/>
      <c r="F387" s="660"/>
      <c r="G387" s="660"/>
      <c r="H387" s="660"/>
      <c r="I387" s="575"/>
      <c r="J387" s="576" t="n">
        <f aca="false">IF(C387="En",SUM(D387:I387),IF(C387="U",SUM(D387:I387),ROUNDUP(SUM(D387:I387)*10,0)/10))</f>
        <v>0</v>
      </c>
      <c r="K387" s="577"/>
      <c r="L387" s="578"/>
      <c r="M387" s="579" t="n">
        <f aca="false">+K387*J387</f>
        <v>0</v>
      </c>
      <c r="R387" s="185"/>
    </row>
    <row r="388" customFormat="false" ht="12.75" hidden="false" customHeight="false" outlineLevel="0" collapsed="false">
      <c r="A388" s="580" t="s">
        <v>29</v>
      </c>
      <c r="B388" s="581" t="s">
        <v>76</v>
      </c>
      <c r="C388" s="571" t="str">
        <f aca="false">IF(LEFT(B388,5)=" L’UN","U",IF(LEFT(B388,5)=" L’EN","En",IF(LEFT(B388,12)=" LE METRE CA","m²",IF(LEFT(B388,5)=" LE F","Ft",IF(LEFT(B388,5)=" LE K","Kg",IF(LEFT(B388,12)=" LE METRE CU","m3",IF(LEFT(B388,11)=" LE METRE L","ml"," ")))))))</f>
        <v>ml</v>
      </c>
      <c r="D388" s="572" t="n">
        <v>96</v>
      </c>
      <c r="E388" s="659"/>
      <c r="F388" s="659"/>
      <c r="G388" s="659"/>
      <c r="H388" s="659"/>
      <c r="I388" s="575"/>
      <c r="J388" s="583" t="n">
        <f aca="false">IF(C388="En",SUM(D388:I388),IF(C388="U",SUM(D388:I388),ROUNDUP(SUM(D388:I388)*10,0)/10))</f>
        <v>96</v>
      </c>
      <c r="K388" s="584" t="n">
        <v>60</v>
      </c>
      <c r="L388" s="582"/>
      <c r="M388" s="585" t="n">
        <f aca="false">+K388*J388</f>
        <v>5760</v>
      </c>
      <c r="R388" s="185"/>
    </row>
    <row r="389" customFormat="false" ht="12.75" hidden="false" customHeight="false" outlineLevel="0" collapsed="false">
      <c r="A389" s="580" t="s">
        <v>139</v>
      </c>
      <c r="B389" s="586" t="s">
        <v>1221</v>
      </c>
      <c r="C389" s="571" t="str">
        <f aca="false">IF(LEFT(B389,5)=" L’UN","U",IF(LEFT(B389,5)=" L’EN","En",IF(LEFT(B389,12)=" LE METRE CA","m²",IF(LEFT(B389,5)=" LE F","Ft",IF(LEFT(B389,5)=" LE K","Kg",IF(LEFT(B389,12)=" LE METRE CU","m3",IF(LEFT(B389,11)=" LE METRE L","ml"," ")))))))</f>
        <v> </v>
      </c>
      <c r="D389" s="571"/>
      <c r="E389" s="660"/>
      <c r="F389" s="660"/>
      <c r="G389" s="660"/>
      <c r="H389" s="660"/>
      <c r="I389" s="575"/>
      <c r="J389" s="576" t="n">
        <f aca="false">IF(C389="En",SUM(D389:I389),IF(C389="U",SUM(D389:I389),ROUNDUP(SUM(D389:I389)*10,0)/10))</f>
        <v>0</v>
      </c>
      <c r="K389" s="577"/>
      <c r="L389" s="578"/>
      <c r="M389" s="579" t="n">
        <f aca="false">+K389*J389</f>
        <v>0</v>
      </c>
      <c r="R389" s="185"/>
    </row>
    <row r="390" customFormat="false" ht="12.75" hidden="false" customHeight="false" outlineLevel="0" collapsed="false">
      <c r="A390" s="580" t="s">
        <v>29</v>
      </c>
      <c r="B390" s="581" t="s">
        <v>76</v>
      </c>
      <c r="C390" s="571" t="str">
        <f aca="false">IF(LEFT(B390,5)=" L’UN","U",IF(LEFT(B390,5)=" L’EN","En",IF(LEFT(B390,12)=" LE METRE CA","m²",IF(LEFT(B390,5)=" LE F","Ft",IF(LEFT(B390,5)=" LE K","Kg",IF(LEFT(B390,12)=" LE METRE CU","m3",IF(LEFT(B390,11)=" LE METRE L","ml"," ")))))))</f>
        <v>ml</v>
      </c>
      <c r="D390" s="572" t="n">
        <v>24</v>
      </c>
      <c r="E390" s="659"/>
      <c r="F390" s="659"/>
      <c r="G390" s="659"/>
      <c r="H390" s="659"/>
      <c r="I390" s="575"/>
      <c r="J390" s="583" t="n">
        <f aca="false">IF(C390="En",SUM(D390:I390),IF(C390="U",SUM(D390:I390),ROUNDUP(SUM(D390:I390)*10,0)/10))</f>
        <v>24</v>
      </c>
      <c r="K390" s="584" t="n">
        <v>70</v>
      </c>
      <c r="L390" s="582"/>
      <c r="M390" s="585" t="n">
        <f aca="false">+K390*J390</f>
        <v>1680</v>
      </c>
      <c r="R390" s="185"/>
    </row>
    <row r="391" customFormat="false" ht="12.75" hidden="false" customHeight="false" outlineLevel="0" collapsed="false">
      <c r="A391" s="580" t="s">
        <v>303</v>
      </c>
      <c r="B391" s="586" t="s">
        <v>1222</v>
      </c>
      <c r="C391" s="571" t="str">
        <f aca="false">IF(LEFT(B391,5)=" L’UN","U",IF(LEFT(B391,5)=" L’EN","En",IF(LEFT(B391,12)=" LE METRE CA","m²",IF(LEFT(B391,5)=" LE F","Ft",IF(LEFT(B391,5)=" LE K","Kg",IF(LEFT(B391,12)=" LE METRE CU","m3",IF(LEFT(B391,11)=" LE METRE L","ml"," ")))))))</f>
        <v> </v>
      </c>
      <c r="D391" s="571"/>
      <c r="E391" s="660"/>
      <c r="F391" s="660"/>
      <c r="G391" s="660"/>
      <c r="H391" s="660"/>
      <c r="I391" s="575"/>
      <c r="J391" s="576" t="n">
        <f aca="false">IF(C391="En",SUM(D391:I391),IF(C391="U",SUM(D391:I391),ROUNDUP(SUM(D391:I391)*10,0)/10))</f>
        <v>0</v>
      </c>
      <c r="K391" s="577"/>
      <c r="L391" s="578"/>
      <c r="M391" s="579" t="n">
        <f aca="false">+K391*J391</f>
        <v>0</v>
      </c>
      <c r="R391" s="185"/>
    </row>
    <row r="392" customFormat="false" ht="12.75" hidden="false" customHeight="false" outlineLevel="0" collapsed="false">
      <c r="A392" s="580" t="s">
        <v>29</v>
      </c>
      <c r="B392" s="581" t="s">
        <v>76</v>
      </c>
      <c r="C392" s="571" t="str">
        <f aca="false">IF(LEFT(B392,5)=" L’UN","U",IF(LEFT(B392,5)=" L’EN","En",IF(LEFT(B392,12)=" LE METRE CA","m²",IF(LEFT(B392,5)=" LE F","Ft",IF(LEFT(B392,5)=" LE K","Kg",IF(LEFT(B392,12)=" LE METRE CU","m3",IF(LEFT(B392,11)=" LE METRE L","ml"," ")))))))</f>
        <v>ml</v>
      </c>
      <c r="D392" s="572" t="n">
        <v>28</v>
      </c>
      <c r="E392" s="659"/>
      <c r="F392" s="659"/>
      <c r="G392" s="659"/>
      <c r="H392" s="659"/>
      <c r="I392" s="575"/>
      <c r="J392" s="583" t="n">
        <f aca="false">IF(C392="En",SUM(D392:I392),IF(C392="U",SUM(D392:I392),ROUNDUP(SUM(D392:I392)*10,0)/10))</f>
        <v>28</v>
      </c>
      <c r="K392" s="584" t="n">
        <v>80</v>
      </c>
      <c r="L392" s="582"/>
      <c r="M392" s="585" t="n">
        <f aca="false">+K392*J392</f>
        <v>2240</v>
      </c>
      <c r="R392" s="185"/>
    </row>
    <row r="393" customFormat="false" ht="12.75" hidden="false" customHeight="false" outlineLevel="0" collapsed="false">
      <c r="A393" s="580" t="s">
        <v>446</v>
      </c>
      <c r="B393" s="586" t="s">
        <v>1223</v>
      </c>
      <c r="C393" s="571" t="str">
        <f aca="false">IF(LEFT(B393,5)=" L’UN","U",IF(LEFT(B393,5)=" L’EN","En",IF(LEFT(B393,12)=" LE METRE CA","m²",IF(LEFT(B393,5)=" LE F","Ft",IF(LEFT(B393,5)=" LE K","Kg",IF(LEFT(B393,12)=" LE METRE CU","m3",IF(LEFT(B393,11)=" LE METRE L","ml"," ")))))))</f>
        <v> </v>
      </c>
      <c r="D393" s="571"/>
      <c r="E393" s="660"/>
      <c r="F393" s="660"/>
      <c r="G393" s="660"/>
      <c r="H393" s="660"/>
      <c r="I393" s="575"/>
      <c r="J393" s="576" t="n">
        <f aca="false">IF(C393="En",SUM(D393:I393),IF(C393="U",SUM(D393:I393),ROUNDUP(SUM(D393:I393)*10,0)/10))</f>
        <v>0</v>
      </c>
      <c r="K393" s="577"/>
      <c r="L393" s="578"/>
      <c r="M393" s="579" t="n">
        <f aca="false">+K393*J393</f>
        <v>0</v>
      </c>
      <c r="R393" s="185"/>
    </row>
    <row r="394" customFormat="false" ht="12.75" hidden="false" customHeight="false" outlineLevel="0" collapsed="false">
      <c r="A394" s="580" t="s">
        <v>29</v>
      </c>
      <c r="B394" s="581" t="s">
        <v>76</v>
      </c>
      <c r="C394" s="571" t="str">
        <f aca="false">IF(LEFT(B394,5)=" L’UN","U",IF(LEFT(B394,5)=" L’EN","En",IF(LEFT(B394,12)=" LE METRE CA","m²",IF(LEFT(B394,5)=" LE F","Ft",IF(LEFT(B394,5)=" LE K","Kg",IF(LEFT(B394,12)=" LE METRE CU","m3",IF(LEFT(B394,11)=" LE METRE L","ml"," ")))))))</f>
        <v>ml</v>
      </c>
      <c r="D394" s="572" t="n">
        <v>38</v>
      </c>
      <c r="E394" s="659"/>
      <c r="F394" s="659"/>
      <c r="G394" s="659"/>
      <c r="H394" s="659"/>
      <c r="I394" s="575"/>
      <c r="J394" s="583" t="n">
        <f aca="false">IF(C394="En",SUM(D394:I394),IF(C394="U",SUM(D394:I394),ROUNDUP(SUM(D394:I394)*10,0)/10))</f>
        <v>38</v>
      </c>
      <c r="K394" s="584" t="n">
        <v>120</v>
      </c>
      <c r="L394" s="582"/>
      <c r="M394" s="585" t="n">
        <f aca="false">+K394*J394</f>
        <v>4560</v>
      </c>
      <c r="R394" s="185"/>
    </row>
    <row r="395" customFormat="false" ht="12.75" hidden="false" customHeight="false" outlineLevel="0" collapsed="false">
      <c r="A395" s="580" t="s">
        <v>448</v>
      </c>
      <c r="B395" s="586" t="s">
        <v>1224</v>
      </c>
      <c r="C395" s="571" t="str">
        <f aca="false">IF(LEFT(B395,5)=" L’UN","U",IF(LEFT(B395,5)=" L’EN","En",IF(LEFT(B395,12)=" LE METRE CA","m²",IF(LEFT(B395,5)=" LE F","Ft",IF(LEFT(B395,5)=" LE K","Kg",IF(LEFT(B395,12)=" LE METRE CU","m3",IF(LEFT(B395,11)=" LE METRE L","ml"," ")))))))</f>
        <v> </v>
      </c>
      <c r="D395" s="571"/>
      <c r="E395" s="660"/>
      <c r="F395" s="660"/>
      <c r="G395" s="660"/>
      <c r="H395" s="660"/>
      <c r="I395" s="575"/>
      <c r="J395" s="576" t="n">
        <f aca="false">IF(C395="En",SUM(D395:I395),IF(C395="U",SUM(D395:I395),ROUNDUP(SUM(D395:I395)*10,0)/10))</f>
        <v>0</v>
      </c>
      <c r="K395" s="577"/>
      <c r="L395" s="578"/>
      <c r="M395" s="579" t="n">
        <f aca="false">+K395*J395</f>
        <v>0</v>
      </c>
      <c r="R395" s="185"/>
    </row>
    <row r="396" customFormat="false" ht="12.75" hidden="false" customHeight="false" outlineLevel="0" collapsed="false">
      <c r="A396" s="580" t="s">
        <v>29</v>
      </c>
      <c r="B396" s="581" t="s">
        <v>76</v>
      </c>
      <c r="C396" s="571" t="str">
        <f aca="false">IF(LEFT(B396,5)=" L’UN","U",IF(LEFT(B396,5)=" L’EN","En",IF(LEFT(B396,12)=" LE METRE CA","m²",IF(LEFT(B396,5)=" LE F","Ft",IF(LEFT(B396,5)=" LE K","Kg",IF(LEFT(B396,12)=" LE METRE CU","m3",IF(LEFT(B396,11)=" LE METRE L","ml"," ")))))))</f>
        <v>ml</v>
      </c>
      <c r="D396" s="572" t="n">
        <v>139</v>
      </c>
      <c r="E396" s="659"/>
      <c r="F396" s="659"/>
      <c r="G396" s="659"/>
      <c r="H396" s="659"/>
      <c r="I396" s="575"/>
      <c r="J396" s="583" t="n">
        <f aca="false">IF(C396="En",SUM(D396:I396),IF(C396="U",SUM(D396:I396),ROUNDUP(SUM(D396:I396)*10,0)/10))</f>
        <v>139</v>
      </c>
      <c r="K396" s="584" t="n">
        <v>140</v>
      </c>
      <c r="L396" s="582"/>
      <c r="M396" s="585" t="n">
        <f aca="false">+K396*J396</f>
        <v>19460</v>
      </c>
      <c r="R396" s="185"/>
    </row>
    <row r="397" customFormat="false" ht="12.75" hidden="false" customHeight="false" outlineLevel="0" collapsed="false">
      <c r="A397" s="580" t="s">
        <v>450</v>
      </c>
      <c r="B397" s="586" t="s">
        <v>1225</v>
      </c>
      <c r="C397" s="571" t="str">
        <f aca="false">IF(LEFT(B397,5)=" L’UN","U",IF(LEFT(B397,5)=" L’EN","En",IF(LEFT(B397,12)=" LE METRE CA","m²",IF(LEFT(B397,5)=" LE F","Ft",IF(LEFT(B397,5)=" LE K","Kg",IF(LEFT(B397,12)=" LE METRE CU","m3",IF(LEFT(B397,11)=" LE METRE L","ml"," ")))))))</f>
        <v> </v>
      </c>
      <c r="D397" s="571"/>
      <c r="E397" s="660"/>
      <c r="F397" s="660"/>
      <c r="G397" s="660"/>
      <c r="H397" s="660"/>
      <c r="I397" s="575"/>
      <c r="J397" s="576" t="n">
        <f aca="false">IF(C397="En",SUM(D397:I397),IF(C397="U",SUM(D397:I397),ROUNDUP(SUM(D397:I397)*10,0)/10))</f>
        <v>0</v>
      </c>
      <c r="K397" s="577"/>
      <c r="L397" s="578"/>
      <c r="M397" s="579" t="n">
        <f aca="false">+K397*J397</f>
        <v>0</v>
      </c>
      <c r="R397" s="185"/>
    </row>
    <row r="398" customFormat="false" ht="12.75" hidden="false" customHeight="false" outlineLevel="0" collapsed="false">
      <c r="A398" s="580" t="s">
        <v>29</v>
      </c>
      <c r="B398" s="581" t="s">
        <v>76</v>
      </c>
      <c r="C398" s="571" t="str">
        <f aca="false">IF(LEFT(B398,5)=" L’UN","U",IF(LEFT(B398,5)=" L’EN","En",IF(LEFT(B398,12)=" LE METRE CA","m²",IF(LEFT(B398,5)=" LE F","Ft",IF(LEFT(B398,5)=" LE K","Kg",IF(LEFT(B398,12)=" LE METRE CU","m3",IF(LEFT(B398,11)=" LE METRE L","ml"," ")))))))</f>
        <v>ml</v>
      </c>
      <c r="D398" s="572" t="n">
        <v>720</v>
      </c>
      <c r="E398" s="659"/>
      <c r="F398" s="659"/>
      <c r="G398" s="659"/>
      <c r="H398" s="659"/>
      <c r="I398" s="575"/>
      <c r="J398" s="583" t="n">
        <f aca="false">IF(C398="En",SUM(D398:I398),IF(C398="U",SUM(D398:I398),ROUNDUP(SUM(D398:I398)*10,0)/10))</f>
        <v>720</v>
      </c>
      <c r="K398" s="584" t="n">
        <v>160</v>
      </c>
      <c r="L398" s="582"/>
      <c r="M398" s="585" t="n">
        <f aca="false">+K398*J398</f>
        <v>115200</v>
      </c>
      <c r="R398" s="185"/>
    </row>
    <row r="399" customFormat="false" ht="12.75" hidden="false" customHeight="false" outlineLevel="0" collapsed="false">
      <c r="A399" s="580" t="s">
        <v>452</v>
      </c>
      <c r="B399" s="581" t="s">
        <v>453</v>
      </c>
      <c r="C399" s="571" t="str">
        <f aca="false">IF(LEFT(B399,5)=" L’UN","U",IF(LEFT(B399,5)=" L’EN","En",IF(LEFT(B399,12)=" LE METRE CA","m²",IF(LEFT(B399,5)=" LE F","Ft",IF(LEFT(B399,5)=" LE K","Kg",IF(LEFT(B399,12)=" LE METRE CU","m3",IF(LEFT(B399,11)=" LE METRE L","ml"," ")))))))</f>
        <v> </v>
      </c>
      <c r="D399" s="571"/>
      <c r="E399" s="660"/>
      <c r="F399" s="660"/>
      <c r="G399" s="660"/>
      <c r="H399" s="660"/>
      <c r="I399" s="575"/>
      <c r="J399" s="576" t="n">
        <f aca="false">IF(C399="En",SUM(D399:I399),IF(C399="U",SUM(D399:I399),ROUNDUP(SUM(D399:I399)*10,0)/10))</f>
        <v>0</v>
      </c>
      <c r="K399" s="577"/>
      <c r="L399" s="578"/>
      <c r="M399" s="579" t="n">
        <f aca="false">+K399*J399</f>
        <v>0</v>
      </c>
      <c r="R399" s="185"/>
    </row>
    <row r="400" customFormat="false" ht="12.75" hidden="false" customHeight="false" outlineLevel="0" collapsed="false">
      <c r="A400" s="580" t="s">
        <v>85</v>
      </c>
      <c r="B400" s="581" t="s">
        <v>443</v>
      </c>
      <c r="C400" s="571" t="str">
        <f aca="false">IF(LEFT(B400,5)=" L’UN","U",IF(LEFT(B400,5)=" L’EN","En",IF(LEFT(B400,12)=" LE METRE CA","m²",IF(LEFT(B400,5)=" LE F","Ft",IF(LEFT(B400,5)=" LE K","Kg",IF(LEFT(B400,12)=" LE METRE CU","m3",IF(LEFT(B400,11)=" LE METRE L","ml"," ")))))))</f>
        <v> </v>
      </c>
      <c r="D400" s="572"/>
      <c r="E400" s="659"/>
      <c r="F400" s="659"/>
      <c r="G400" s="659"/>
      <c r="H400" s="659"/>
      <c r="I400" s="575"/>
      <c r="J400" s="583" t="n">
        <f aca="false">IF(C400="En",SUM(D400:I400),IF(C400="U",SUM(D400:I400),ROUNDUP(SUM(D400:I400)*10,0)/10))</f>
        <v>0</v>
      </c>
      <c r="K400" s="584"/>
      <c r="L400" s="582"/>
      <c r="M400" s="585" t="n">
        <f aca="false">+K400*J400</f>
        <v>0</v>
      </c>
      <c r="R400" s="185"/>
    </row>
    <row r="401" customFormat="false" ht="12.75" hidden="false" customHeight="false" outlineLevel="0" collapsed="false">
      <c r="A401" s="580" t="s">
        <v>29</v>
      </c>
      <c r="B401" s="581" t="s">
        <v>76</v>
      </c>
      <c r="C401" s="571" t="str">
        <f aca="false">IF(LEFT(B401,5)=" L’UN","U",IF(LEFT(B401,5)=" L’EN","En",IF(LEFT(B401,12)=" LE METRE CA","m²",IF(LEFT(B401,5)=" LE F","Ft",IF(LEFT(B401,5)=" LE K","Kg",IF(LEFT(B401,12)=" LE METRE CU","m3",IF(LEFT(B401,11)=" LE METRE L","ml"," ")))))))</f>
        <v>ml</v>
      </c>
      <c r="D401" s="571" t="n">
        <v>96</v>
      </c>
      <c r="E401" s="660"/>
      <c r="F401" s="660"/>
      <c r="G401" s="660"/>
      <c r="H401" s="660"/>
      <c r="I401" s="575"/>
      <c r="J401" s="576" t="n">
        <f aca="false">IF(C401="En",SUM(D401:I401),IF(C401="U",SUM(D401:I401),ROUNDUP(SUM(D401:I401)*10,0)/10))</f>
        <v>96</v>
      </c>
      <c r="K401" s="577" t="n">
        <v>50</v>
      </c>
      <c r="L401" s="578"/>
      <c r="M401" s="579" t="n">
        <f aca="false">+K401*J401</f>
        <v>4800</v>
      </c>
      <c r="R401" s="185"/>
    </row>
    <row r="402" customFormat="false" ht="12.75" hidden="false" customHeight="false" outlineLevel="0" collapsed="false">
      <c r="A402" s="580" t="s">
        <v>87</v>
      </c>
      <c r="B402" s="581" t="s">
        <v>444</v>
      </c>
      <c r="C402" s="571" t="str">
        <f aca="false">IF(LEFT(B402,5)=" L’UN","U",IF(LEFT(B402,5)=" L’EN","En",IF(LEFT(B402,12)=" LE METRE CA","m²",IF(LEFT(B402,5)=" LE F","Ft",IF(LEFT(B402,5)=" LE K","Kg",IF(LEFT(B402,12)=" LE METRE CU","m3",IF(LEFT(B402,11)=" LE METRE L","ml"," ")))))))</f>
        <v> </v>
      </c>
      <c r="D402" s="572"/>
      <c r="E402" s="659"/>
      <c r="F402" s="659"/>
      <c r="G402" s="659"/>
      <c r="H402" s="659"/>
      <c r="I402" s="575"/>
      <c r="J402" s="583" t="n">
        <f aca="false">IF(C402="En",SUM(D402:I402),IF(C402="U",SUM(D402:I402),ROUNDUP(SUM(D402:I402)*10,0)/10))</f>
        <v>0</v>
      </c>
      <c r="K402" s="584"/>
      <c r="L402" s="582"/>
      <c r="M402" s="585" t="n">
        <f aca="false">+K402*J402</f>
        <v>0</v>
      </c>
      <c r="R402" s="185"/>
    </row>
    <row r="403" customFormat="false" ht="12.75" hidden="false" customHeight="false" outlineLevel="0" collapsed="false">
      <c r="A403" s="580" t="s">
        <v>29</v>
      </c>
      <c r="B403" s="581" t="s">
        <v>76</v>
      </c>
      <c r="C403" s="571" t="str">
        <f aca="false">IF(LEFT(B403,5)=" L’UN","U",IF(LEFT(B403,5)=" L’EN","En",IF(LEFT(B403,12)=" LE METRE CA","m²",IF(LEFT(B403,5)=" LE F","Ft",IF(LEFT(B403,5)=" LE K","Kg",IF(LEFT(B403,12)=" LE METRE CU","m3",IF(LEFT(B403,11)=" LE METRE L","ml"," ")))))))</f>
        <v>ml</v>
      </c>
      <c r="D403" s="571" t="n">
        <v>24</v>
      </c>
      <c r="E403" s="660"/>
      <c r="F403" s="660"/>
      <c r="G403" s="660"/>
      <c r="H403" s="660"/>
      <c r="I403" s="575"/>
      <c r="J403" s="576" t="n">
        <f aca="false">IF(C403="En",SUM(D403:I403),IF(C403="U",SUM(D403:I403),ROUNDUP(SUM(D403:I403)*10,0)/10))</f>
        <v>24</v>
      </c>
      <c r="K403" s="577" t="n">
        <v>60</v>
      </c>
      <c r="L403" s="578"/>
      <c r="M403" s="579" t="n">
        <f aca="false">+K403*J403</f>
        <v>1440</v>
      </c>
      <c r="R403" s="185"/>
    </row>
    <row r="404" customFormat="false" ht="12.75" hidden="false" customHeight="false" outlineLevel="0" collapsed="false">
      <c r="A404" s="580" t="s">
        <v>278</v>
      </c>
      <c r="B404" s="581" t="s">
        <v>445</v>
      </c>
      <c r="C404" s="571" t="str">
        <f aca="false">IF(LEFT(B404,5)=" L’UN","U",IF(LEFT(B404,5)=" L’EN","En",IF(LEFT(B404,12)=" LE METRE CA","m²",IF(LEFT(B404,5)=" LE F","Ft",IF(LEFT(B404,5)=" LE K","Kg",IF(LEFT(B404,12)=" LE METRE CU","m3",IF(LEFT(B404,11)=" LE METRE L","ml"," ")))))))</f>
        <v> </v>
      </c>
      <c r="D404" s="572"/>
      <c r="E404" s="659"/>
      <c r="F404" s="659"/>
      <c r="G404" s="659"/>
      <c r="H404" s="659"/>
      <c r="I404" s="575"/>
      <c r="J404" s="583" t="n">
        <f aca="false">IF(C404="En",SUM(D404:I404),IF(C404="U",SUM(D404:I404),ROUNDUP(SUM(D404:I404)*10,0)/10))</f>
        <v>0</v>
      </c>
      <c r="K404" s="584"/>
      <c r="L404" s="582"/>
      <c r="M404" s="585" t="n">
        <f aca="false">+K404*J404</f>
        <v>0</v>
      </c>
      <c r="R404" s="185"/>
    </row>
    <row r="405" customFormat="false" ht="12.75" hidden="false" customHeight="false" outlineLevel="0" collapsed="false">
      <c r="A405" s="580" t="s">
        <v>29</v>
      </c>
      <c r="B405" s="581" t="s">
        <v>76</v>
      </c>
      <c r="C405" s="621" t="s">
        <v>943</v>
      </c>
      <c r="D405" s="571" t="n">
        <v>28</v>
      </c>
      <c r="E405" s="660"/>
      <c r="F405" s="660"/>
      <c r="G405" s="660"/>
      <c r="H405" s="660"/>
      <c r="I405" s="575"/>
      <c r="J405" s="576" t="n">
        <f aca="false">IF(C405="En",SUM(D405:I405),IF(C405="U",SUM(D405:I405),ROUNDUP(SUM(D405:I405)*10,0)/10))</f>
        <v>28</v>
      </c>
      <c r="K405" s="577" t="n">
        <v>70</v>
      </c>
      <c r="L405" s="578"/>
      <c r="M405" s="579" t="n">
        <f aca="false">+K405*J405</f>
        <v>1960</v>
      </c>
      <c r="R405" s="185"/>
    </row>
    <row r="406" customFormat="false" ht="12.75" hidden="false" customHeight="false" outlineLevel="0" collapsed="false">
      <c r="A406" s="580" t="s">
        <v>280</v>
      </c>
      <c r="B406" s="581" t="s">
        <v>447</v>
      </c>
      <c r="C406" s="571" t="str">
        <f aca="false">IF(LEFT(B406,5)=" L’UN","U",IF(LEFT(B406,5)=" L’EN","En",IF(LEFT(B406,12)=" LE METRE CA","m²",IF(LEFT(B406,5)=" LE F","Ft",IF(LEFT(B406,5)=" LE K","Kg",IF(LEFT(B406,12)=" LE METRE CU","m3",IF(LEFT(B406,11)=" LE METRE L","ml"," ")))))))</f>
        <v> </v>
      </c>
      <c r="D406" s="572"/>
      <c r="E406" s="659"/>
      <c r="F406" s="659"/>
      <c r="G406" s="659"/>
      <c r="H406" s="659"/>
      <c r="I406" s="575"/>
      <c r="J406" s="583" t="n">
        <f aca="false">IF(C406="En",SUM(D406:I406),IF(C406="U",SUM(D406:I406),ROUNDUP(SUM(D406:I406)*10,0)/10))</f>
        <v>0</v>
      </c>
      <c r="K406" s="584"/>
      <c r="L406" s="582"/>
      <c r="M406" s="585" t="n">
        <f aca="false">+K406*J406</f>
        <v>0</v>
      </c>
      <c r="R406" s="185"/>
    </row>
    <row r="407" customFormat="false" ht="12.75" hidden="false" customHeight="false" outlineLevel="0" collapsed="false">
      <c r="A407" s="580" t="s">
        <v>29</v>
      </c>
      <c r="B407" s="581" t="s">
        <v>76</v>
      </c>
      <c r="C407" s="621" t="s">
        <v>943</v>
      </c>
      <c r="D407" s="571" t="n">
        <v>38</v>
      </c>
      <c r="E407" s="660"/>
      <c r="F407" s="660"/>
      <c r="G407" s="660"/>
      <c r="H407" s="660"/>
      <c r="I407" s="575"/>
      <c r="J407" s="576" t="n">
        <f aca="false">IF(C407="En",SUM(D407:I407),IF(C407="U",SUM(D407:I407),ROUNDUP(SUM(D407:I407)*10,0)/10))</f>
        <v>38</v>
      </c>
      <c r="K407" s="577" t="n">
        <v>80</v>
      </c>
      <c r="L407" s="578"/>
      <c r="M407" s="579" t="n">
        <f aca="false">+K407*J407</f>
        <v>3040</v>
      </c>
      <c r="R407" s="185"/>
    </row>
    <row r="408" customFormat="false" ht="12.75" hidden="false" customHeight="false" outlineLevel="0" collapsed="false">
      <c r="A408" s="580" t="s">
        <v>282</v>
      </c>
      <c r="B408" s="581" t="s">
        <v>449</v>
      </c>
      <c r="C408" s="571" t="str">
        <f aca="false">IF(LEFT(B408,5)=" L’UN","U",IF(LEFT(B408,5)=" L’EN","En",IF(LEFT(B408,12)=" LE METRE CA","m²",IF(LEFT(B408,5)=" LE F","Ft",IF(LEFT(B408,5)=" LE K","Kg",IF(LEFT(B408,12)=" LE METRE CU","m3",IF(LEFT(B408,11)=" LE METRE L","ml"," ")))))))</f>
        <v> </v>
      </c>
      <c r="D408" s="572"/>
      <c r="E408" s="659"/>
      <c r="F408" s="659"/>
      <c r="G408" s="659"/>
      <c r="H408" s="659"/>
      <c r="I408" s="575"/>
      <c r="J408" s="583" t="n">
        <f aca="false">IF(C408="En",SUM(D408:I408),IF(C408="U",SUM(D408:I408),ROUNDUP(SUM(D408:I408)*10,0)/10))</f>
        <v>0</v>
      </c>
      <c r="K408" s="584"/>
      <c r="L408" s="582"/>
      <c r="M408" s="585" t="n">
        <f aca="false">+K408*J408</f>
        <v>0</v>
      </c>
      <c r="R408" s="185"/>
    </row>
    <row r="409" customFormat="false" ht="12.75" hidden="false" customHeight="false" outlineLevel="0" collapsed="false">
      <c r="A409" s="580" t="s">
        <v>29</v>
      </c>
      <c r="B409" s="581" t="s">
        <v>76</v>
      </c>
      <c r="C409" s="621" t="s">
        <v>943</v>
      </c>
      <c r="D409" s="571" t="n">
        <v>139</v>
      </c>
      <c r="E409" s="660"/>
      <c r="F409" s="660"/>
      <c r="G409" s="660"/>
      <c r="H409" s="660"/>
      <c r="I409" s="575"/>
      <c r="J409" s="576" t="n">
        <f aca="false">IF(C409="En",SUM(D409:I409),IF(C409="U",SUM(D409:I409),ROUNDUP(SUM(D409:I409)*10,0)/10))</f>
        <v>139</v>
      </c>
      <c r="K409" s="577" t="n">
        <v>90</v>
      </c>
      <c r="L409" s="578"/>
      <c r="M409" s="579" t="n">
        <f aca="false">+K409*J409</f>
        <v>12510</v>
      </c>
      <c r="R409" s="185"/>
    </row>
    <row r="410" customFormat="false" ht="12.75" hidden="false" customHeight="false" outlineLevel="0" collapsed="false">
      <c r="A410" s="580" t="s">
        <v>284</v>
      </c>
      <c r="B410" s="581" t="s">
        <v>451</v>
      </c>
      <c r="C410" s="571" t="str">
        <f aca="false">IF(LEFT(B410,5)=" L’UN","U",IF(LEFT(B410,5)=" L’EN","En",IF(LEFT(B410,12)=" LE METRE CA","m²",IF(LEFT(B410,5)=" LE F","Ft",IF(LEFT(B410,5)=" LE K","Kg",IF(LEFT(B410,12)=" LE METRE CU","m3",IF(LEFT(B410,11)=" LE METRE L","ml"," ")))))))</f>
        <v> </v>
      </c>
      <c r="D410" s="572"/>
      <c r="E410" s="659"/>
      <c r="F410" s="659"/>
      <c r="G410" s="659"/>
      <c r="H410" s="659"/>
      <c r="I410" s="575"/>
      <c r="J410" s="583" t="n">
        <f aca="false">IF(C410="En",SUM(D410:I410),IF(C410="U",SUM(D410:I410),ROUNDUP(SUM(D410:I410)*10,0)/10))</f>
        <v>0</v>
      </c>
      <c r="K410" s="584"/>
      <c r="L410" s="582"/>
      <c r="M410" s="585" t="n">
        <f aca="false">+K410*J410</f>
        <v>0</v>
      </c>
      <c r="R410" s="185"/>
    </row>
    <row r="411" customFormat="false" ht="12.75" hidden="false" customHeight="false" outlineLevel="0" collapsed="false">
      <c r="A411" s="580" t="s">
        <v>29</v>
      </c>
      <c r="B411" s="581" t="s">
        <v>76</v>
      </c>
      <c r="C411" s="571" t="str">
        <f aca="false">IF(LEFT(B411,5)=" L’UN","U",IF(LEFT(B411,5)=" L’EN","En",IF(LEFT(B411,12)=" LE METRE CA","m²",IF(LEFT(B411,5)=" LE F","Ft",IF(LEFT(B411,5)=" LE K","Kg",IF(LEFT(B411,12)=" LE METRE CU","m3",IF(LEFT(B411,11)=" LE METRE L","ml"," ")))))))</f>
        <v>ml</v>
      </c>
      <c r="D411" s="571" t="n">
        <v>720</v>
      </c>
      <c r="E411" s="660"/>
      <c r="F411" s="660"/>
      <c r="G411" s="660"/>
      <c r="H411" s="660"/>
      <c r="I411" s="575"/>
      <c r="J411" s="576" t="n">
        <f aca="false">IF(C411="En",SUM(D411:I411),IF(C411="U",SUM(D411:I411),ROUNDUP(SUM(D411:I411)*10,0)/10))</f>
        <v>720</v>
      </c>
      <c r="K411" s="577" t="n">
        <v>120</v>
      </c>
      <c r="L411" s="578"/>
      <c r="M411" s="579" t="n">
        <f aca="false">+K411*J411</f>
        <v>86400</v>
      </c>
      <c r="R411" s="185"/>
    </row>
    <row r="412" customFormat="false" ht="12.75" hidden="false" customHeight="false" outlineLevel="0" collapsed="false">
      <c r="A412" s="580" t="s">
        <v>454</v>
      </c>
      <c r="B412" s="581" t="s">
        <v>455</v>
      </c>
      <c r="C412" s="571" t="str">
        <f aca="false">IF(LEFT(B412,5)=" L’UN","U",IF(LEFT(B412,5)=" L’EN","En",IF(LEFT(B412,12)=" LE METRE CA","m²",IF(LEFT(B412,5)=" LE F","Ft",IF(LEFT(B412,5)=" LE K","Kg",IF(LEFT(B412,12)=" LE METRE CU","m3",IF(LEFT(B412,11)=" LE METRE L","ml"," ")))))))</f>
        <v> </v>
      </c>
      <c r="D412" s="572"/>
      <c r="E412" s="659"/>
      <c r="F412" s="659"/>
      <c r="G412" s="659"/>
      <c r="H412" s="659"/>
      <c r="I412" s="575"/>
      <c r="J412" s="583" t="n">
        <f aca="false">IF(C412="En",SUM(D412:I412),IF(C412="U",SUM(D412:I412),ROUNDUP(SUM(D412:I412)*10,0)/10))</f>
        <v>0</v>
      </c>
      <c r="K412" s="584"/>
      <c r="L412" s="582"/>
      <c r="M412" s="585" t="n">
        <f aca="false">+K412*J412</f>
        <v>0</v>
      </c>
      <c r="R412" s="185"/>
    </row>
    <row r="413" customFormat="false" ht="12.75" hidden="false" customHeight="false" outlineLevel="0" collapsed="false">
      <c r="A413" s="580" t="s">
        <v>91</v>
      </c>
      <c r="B413" s="581" t="s">
        <v>443</v>
      </c>
      <c r="C413" s="571" t="str">
        <f aca="false">IF(LEFT(B413,5)=" L’UN","U",IF(LEFT(B413,5)=" L’EN","En",IF(LEFT(B413,12)=" LE METRE CA","m²",IF(LEFT(B413,5)=" LE F","Ft",IF(LEFT(B413,5)=" LE K","Kg",IF(LEFT(B413,12)=" LE METRE CU","m3",IF(LEFT(B413,11)=" LE METRE L","ml"," ")))))))</f>
        <v> </v>
      </c>
      <c r="D413" s="571"/>
      <c r="E413" s="660"/>
      <c r="F413" s="660"/>
      <c r="G413" s="660"/>
      <c r="H413" s="660"/>
      <c r="I413" s="575"/>
      <c r="J413" s="576" t="n">
        <f aca="false">IF(C413="En",SUM(D413:I413),IF(C413="U",SUM(D413:I413),ROUNDUP(SUM(D413:I413)*10,0)/10))</f>
        <v>0</v>
      </c>
      <c r="K413" s="577"/>
      <c r="L413" s="578"/>
      <c r="M413" s="579" t="n">
        <f aca="false">+K413*J413</f>
        <v>0</v>
      </c>
      <c r="R413" s="185"/>
    </row>
    <row r="414" customFormat="false" ht="12.75" hidden="false" customHeight="false" outlineLevel="0" collapsed="false">
      <c r="A414" s="580" t="s">
        <v>29</v>
      </c>
      <c r="B414" s="581" t="s">
        <v>76</v>
      </c>
      <c r="C414" s="571" t="str">
        <f aca="false">IF(LEFT(B414,5)=" L’UN","U",IF(LEFT(B414,5)=" L’EN","En",IF(LEFT(B414,12)=" LE METRE CA","m²",IF(LEFT(B414,5)=" LE F","Ft",IF(LEFT(B414,5)=" LE K","Kg",IF(LEFT(B414,12)=" LE METRE CU","m3",IF(LEFT(B414,11)=" LE METRE L","ml"," ")))))))</f>
        <v>ml</v>
      </c>
      <c r="D414" s="572" t="n">
        <v>96</v>
      </c>
      <c r="E414" s="659"/>
      <c r="F414" s="659"/>
      <c r="G414" s="659"/>
      <c r="H414" s="659"/>
      <c r="I414" s="575"/>
      <c r="J414" s="583" t="n">
        <f aca="false">IF(C414="En",SUM(D414:I414),IF(C414="U",SUM(D414:I414),ROUNDUP(SUM(D414:I414)*10,0)/10))</f>
        <v>96</v>
      </c>
      <c r="K414" s="584" t="n">
        <v>50</v>
      </c>
      <c r="L414" s="582"/>
      <c r="M414" s="585" t="n">
        <f aca="false">+K414*J414</f>
        <v>4800</v>
      </c>
      <c r="R414" s="185"/>
    </row>
    <row r="415" customFormat="false" ht="12.75" hidden="false" customHeight="false" outlineLevel="0" collapsed="false">
      <c r="A415" s="580" t="s">
        <v>94</v>
      </c>
      <c r="B415" s="581" t="s">
        <v>444</v>
      </c>
      <c r="C415" s="571" t="str">
        <f aca="false">IF(LEFT(B415,5)=" L’UN","U",IF(LEFT(B415,5)=" L’EN","En",IF(LEFT(B415,12)=" LE METRE CA","m²",IF(LEFT(B415,5)=" LE F","Ft",IF(LEFT(B415,5)=" LE K","Kg",IF(LEFT(B415,12)=" LE METRE CU","m3",IF(LEFT(B415,11)=" LE METRE L","ml"," ")))))))</f>
        <v> </v>
      </c>
      <c r="D415" s="571"/>
      <c r="E415" s="660"/>
      <c r="F415" s="660"/>
      <c r="G415" s="660"/>
      <c r="H415" s="660"/>
      <c r="I415" s="575"/>
      <c r="J415" s="576" t="n">
        <f aca="false">IF(C415="En",SUM(D415:I415),IF(C415="U",SUM(D415:I415),ROUNDUP(SUM(D415:I415)*10,0)/10))</f>
        <v>0</v>
      </c>
      <c r="K415" s="577"/>
      <c r="L415" s="578"/>
      <c r="M415" s="579" t="n">
        <f aca="false">+K415*J415</f>
        <v>0</v>
      </c>
      <c r="R415" s="185"/>
    </row>
    <row r="416" customFormat="false" ht="12.75" hidden="false" customHeight="false" outlineLevel="0" collapsed="false">
      <c r="A416" s="580" t="s">
        <v>29</v>
      </c>
      <c r="B416" s="581" t="s">
        <v>76</v>
      </c>
      <c r="C416" s="571" t="str">
        <f aca="false">IF(LEFT(B416,5)=" L’UN","U",IF(LEFT(B416,5)=" L’EN","En",IF(LEFT(B416,12)=" LE METRE CA","m²",IF(LEFT(B416,5)=" LE F","Ft",IF(LEFT(B416,5)=" LE K","Kg",IF(LEFT(B416,12)=" LE METRE CU","m3",IF(LEFT(B416,11)=" LE METRE L","ml"," ")))))))</f>
        <v>ml</v>
      </c>
      <c r="D416" s="572" t="n">
        <v>24</v>
      </c>
      <c r="E416" s="659"/>
      <c r="F416" s="659"/>
      <c r="G416" s="659"/>
      <c r="H416" s="659"/>
      <c r="I416" s="575"/>
      <c r="J416" s="583" t="n">
        <f aca="false">IF(C416="En",SUM(D416:I416),IF(C416="U",SUM(D416:I416),ROUNDUP(SUM(D416:I416)*10,0)/10))</f>
        <v>24</v>
      </c>
      <c r="K416" s="584" t="n">
        <v>60</v>
      </c>
      <c r="L416" s="582"/>
      <c r="M416" s="585" t="n">
        <f aca="false">+K416*J416</f>
        <v>1440</v>
      </c>
      <c r="R416" s="185"/>
    </row>
    <row r="417" customFormat="false" ht="12.75" hidden="false" customHeight="false" outlineLevel="0" collapsed="false">
      <c r="A417" s="580" t="s">
        <v>119</v>
      </c>
      <c r="B417" s="581" t="s">
        <v>445</v>
      </c>
      <c r="C417" s="571" t="str">
        <f aca="false">IF(LEFT(B417,5)=" L’UN","U",IF(LEFT(B417,5)=" L’EN","En",IF(LEFT(B417,12)=" LE METRE CA","m²",IF(LEFT(B417,5)=" LE F","Ft",IF(LEFT(B417,5)=" LE K","Kg",IF(LEFT(B417,12)=" LE METRE CU","m3",IF(LEFT(B417,11)=" LE METRE L","ml"," ")))))))</f>
        <v> </v>
      </c>
      <c r="D417" s="571"/>
      <c r="E417" s="660"/>
      <c r="F417" s="660"/>
      <c r="G417" s="660"/>
      <c r="H417" s="660"/>
      <c r="I417" s="575"/>
      <c r="J417" s="576" t="n">
        <f aca="false">IF(C417="En",SUM(D417:I417),IF(C417="U",SUM(D417:I417),ROUNDUP(SUM(D417:I417)*10,0)/10))</f>
        <v>0</v>
      </c>
      <c r="K417" s="577"/>
      <c r="L417" s="578"/>
      <c r="M417" s="579" t="n">
        <f aca="false">+K417*J417</f>
        <v>0</v>
      </c>
      <c r="R417" s="185"/>
    </row>
    <row r="418" customFormat="false" ht="12.75" hidden="false" customHeight="false" outlineLevel="0" collapsed="false">
      <c r="A418" s="580" t="s">
        <v>29</v>
      </c>
      <c r="B418" s="581" t="s">
        <v>76</v>
      </c>
      <c r="C418" s="571" t="str">
        <f aca="false">IF(LEFT(B418,5)=" L’UN","U",IF(LEFT(B418,5)=" L’EN","En",IF(LEFT(B418,12)=" LE METRE CA","m²",IF(LEFT(B418,5)=" LE F","Ft",IF(LEFT(B418,5)=" LE K","Kg",IF(LEFT(B418,12)=" LE METRE CU","m3",IF(LEFT(B418,11)=" LE METRE L","ml"," ")))))))</f>
        <v>ml</v>
      </c>
      <c r="D418" s="572" t="n">
        <v>28</v>
      </c>
      <c r="E418" s="659"/>
      <c r="F418" s="659"/>
      <c r="G418" s="659"/>
      <c r="H418" s="659"/>
      <c r="I418" s="575"/>
      <c r="J418" s="583" t="n">
        <f aca="false">IF(C418="En",SUM(D418:I418),IF(C418="U",SUM(D418:I418),ROUNDUP(SUM(D418:I418)*10,0)/10))</f>
        <v>28</v>
      </c>
      <c r="K418" s="584" t="n">
        <v>70</v>
      </c>
      <c r="L418" s="582"/>
      <c r="M418" s="585" t="n">
        <f aca="false">+K418*J418</f>
        <v>1960</v>
      </c>
      <c r="R418" s="185"/>
    </row>
    <row r="419" customFormat="false" ht="12.75" hidden="false" customHeight="false" outlineLevel="0" collapsed="false">
      <c r="A419" s="580" t="s">
        <v>121</v>
      </c>
      <c r="B419" s="581" t="s">
        <v>447</v>
      </c>
      <c r="C419" s="571" t="str">
        <f aca="false">IF(LEFT(B419,5)=" L’UN","U",IF(LEFT(B419,5)=" L’EN","En",IF(LEFT(B419,12)=" LE METRE CA","m²",IF(LEFT(B419,5)=" LE F","Ft",IF(LEFT(B419,5)=" LE K","Kg",IF(LEFT(B419,12)=" LE METRE CU","m3",IF(LEFT(B419,11)=" LE METRE L","ml"," ")))))))</f>
        <v> </v>
      </c>
      <c r="D419" s="571"/>
      <c r="E419" s="660"/>
      <c r="F419" s="660"/>
      <c r="G419" s="660"/>
      <c r="H419" s="660"/>
      <c r="I419" s="575"/>
      <c r="J419" s="576" t="n">
        <f aca="false">IF(C419="En",SUM(D419:I419),IF(C419="U",SUM(D419:I419),ROUNDUP(SUM(D419:I419)*10,0)/10))</f>
        <v>0</v>
      </c>
      <c r="K419" s="577"/>
      <c r="L419" s="578"/>
      <c r="M419" s="579" t="n">
        <f aca="false">+K419*J419</f>
        <v>0</v>
      </c>
      <c r="R419" s="185"/>
    </row>
    <row r="420" customFormat="false" ht="12.75" hidden="false" customHeight="false" outlineLevel="0" collapsed="false">
      <c r="A420" s="580" t="s">
        <v>29</v>
      </c>
      <c r="B420" s="581" t="s">
        <v>76</v>
      </c>
      <c r="C420" s="571" t="str">
        <f aca="false">IF(LEFT(B420,5)=" L’UN","U",IF(LEFT(B420,5)=" L’EN","En",IF(LEFT(B420,12)=" LE METRE CA","m²",IF(LEFT(B420,5)=" LE F","Ft",IF(LEFT(B420,5)=" LE K","Kg",IF(LEFT(B420,12)=" LE METRE CU","m3",IF(LEFT(B420,11)=" LE METRE L","ml"," ")))))))</f>
        <v>ml</v>
      </c>
      <c r="D420" s="572" t="n">
        <v>38</v>
      </c>
      <c r="E420" s="659"/>
      <c r="F420" s="659"/>
      <c r="G420" s="659"/>
      <c r="H420" s="659"/>
      <c r="I420" s="575"/>
      <c r="J420" s="583" t="n">
        <f aca="false">IF(C420="En",SUM(D420:I420),IF(C420="U",SUM(D420:I420),ROUNDUP(SUM(D420:I420)*10,0)/10))</f>
        <v>38</v>
      </c>
      <c r="K420" s="584" t="n">
        <v>80</v>
      </c>
      <c r="L420" s="582"/>
      <c r="M420" s="585" t="n">
        <f aca="false">+K420*J420</f>
        <v>3040</v>
      </c>
      <c r="R420" s="185"/>
    </row>
    <row r="421" customFormat="false" ht="12.75" hidden="false" customHeight="false" outlineLevel="0" collapsed="false">
      <c r="A421" s="580" t="s">
        <v>456</v>
      </c>
      <c r="B421" s="581" t="s">
        <v>449</v>
      </c>
      <c r="C421" s="571" t="str">
        <f aca="false">IF(LEFT(B421,5)=" L’UN","U",IF(LEFT(B421,5)=" L’EN","En",IF(LEFT(B421,12)=" LE METRE CA","m²",IF(LEFT(B421,5)=" LE F","Ft",IF(LEFT(B421,5)=" LE K","Kg",IF(LEFT(B421,12)=" LE METRE CU","m3",IF(LEFT(B421,11)=" LE METRE L","ml"," ")))))))</f>
        <v> </v>
      </c>
      <c r="D421" s="571"/>
      <c r="E421" s="660"/>
      <c r="F421" s="660"/>
      <c r="G421" s="660"/>
      <c r="H421" s="660"/>
      <c r="I421" s="575"/>
      <c r="J421" s="576" t="n">
        <f aca="false">IF(C421="En",SUM(D421:I421),IF(C421="U",SUM(D421:I421),ROUNDUP(SUM(D421:I421)*10,0)/10))</f>
        <v>0</v>
      </c>
      <c r="K421" s="577"/>
      <c r="L421" s="578"/>
      <c r="M421" s="579" t="n">
        <f aca="false">+K421*J421</f>
        <v>0</v>
      </c>
      <c r="R421" s="185"/>
    </row>
    <row r="422" customFormat="false" ht="12.75" hidden="false" customHeight="false" outlineLevel="0" collapsed="false">
      <c r="A422" s="580" t="s">
        <v>29</v>
      </c>
      <c r="B422" s="581" t="s">
        <v>76</v>
      </c>
      <c r="C422" s="571" t="str">
        <f aca="false">IF(LEFT(B422,5)=" L’UN","U",IF(LEFT(B422,5)=" L’EN","En",IF(LEFT(B422,12)=" LE METRE CA","m²",IF(LEFT(B422,5)=" LE F","Ft",IF(LEFT(B422,5)=" LE K","Kg",IF(LEFT(B422,12)=" LE METRE CU","m3",IF(LEFT(B422,11)=" LE METRE L","ml"," ")))))))</f>
        <v>ml</v>
      </c>
      <c r="D422" s="572" t="n">
        <v>139</v>
      </c>
      <c r="E422" s="659"/>
      <c r="F422" s="659"/>
      <c r="G422" s="659"/>
      <c r="H422" s="659"/>
      <c r="I422" s="575"/>
      <c r="J422" s="583" t="n">
        <f aca="false">IF(C422="En",SUM(D422:I422),IF(C422="U",SUM(D422:I422),ROUNDUP(SUM(D422:I422)*10,0)/10))</f>
        <v>139</v>
      </c>
      <c r="K422" s="584" t="n">
        <v>90</v>
      </c>
      <c r="L422" s="582"/>
      <c r="M422" s="585" t="n">
        <f aca="false">+K422*J422</f>
        <v>12510</v>
      </c>
      <c r="R422" s="185"/>
    </row>
    <row r="423" customFormat="false" ht="12.75" hidden="false" customHeight="false" outlineLevel="0" collapsed="false">
      <c r="A423" s="580" t="s">
        <v>457</v>
      </c>
      <c r="B423" s="581" t="s">
        <v>451</v>
      </c>
      <c r="C423" s="571" t="str">
        <f aca="false">IF(LEFT(B423,5)=" L’UN","U",IF(LEFT(B423,5)=" L’EN","En",IF(LEFT(B423,12)=" LE METRE CA","m²",IF(LEFT(B423,5)=" LE F","Ft",IF(LEFT(B423,5)=" LE K","Kg",IF(LEFT(B423,12)=" LE METRE CU","m3",IF(LEFT(B423,11)=" LE METRE L","ml"," ")))))))</f>
        <v> </v>
      </c>
      <c r="D423" s="571"/>
      <c r="E423" s="660"/>
      <c r="F423" s="660"/>
      <c r="G423" s="660"/>
      <c r="H423" s="660"/>
      <c r="I423" s="575"/>
      <c r="J423" s="576" t="n">
        <f aca="false">IF(C423="En",SUM(D423:I423),IF(C423="U",SUM(D423:I423),ROUNDUP(SUM(D423:I423)*10,0)/10))</f>
        <v>0</v>
      </c>
      <c r="K423" s="577"/>
      <c r="L423" s="578"/>
      <c r="M423" s="579" t="n">
        <f aca="false">+K423*J423</f>
        <v>0</v>
      </c>
      <c r="R423" s="185"/>
    </row>
    <row r="424" customFormat="false" ht="12.75" hidden="false" customHeight="false" outlineLevel="0" collapsed="false">
      <c r="A424" s="580" t="s">
        <v>29</v>
      </c>
      <c r="B424" s="581" t="s">
        <v>76</v>
      </c>
      <c r="C424" s="571" t="str">
        <f aca="false">IF(LEFT(B424,5)=" L’UN","U",IF(LEFT(B424,5)=" L’EN","En",IF(LEFT(B424,12)=" LE METRE CA","m²",IF(LEFT(B424,5)=" LE F","Ft",IF(LEFT(B424,5)=" LE K","Kg",IF(LEFT(B424,12)=" LE METRE CU","m3",IF(LEFT(B424,11)=" LE METRE L","ml"," ")))))))</f>
        <v>ml</v>
      </c>
      <c r="D424" s="572" t="n">
        <v>720</v>
      </c>
      <c r="E424" s="659"/>
      <c r="F424" s="659"/>
      <c r="G424" s="659"/>
      <c r="H424" s="659"/>
      <c r="I424" s="575"/>
      <c r="J424" s="583" t="n">
        <f aca="false">IF(C424="En",SUM(D424:I424),IF(C424="U",SUM(D424:I424),ROUNDUP(SUM(D424:I424)*10,0)/10))</f>
        <v>720</v>
      </c>
      <c r="K424" s="584" t="n">
        <v>100</v>
      </c>
      <c r="L424" s="582"/>
      <c r="M424" s="585" t="n">
        <f aca="false">+K424*J424</f>
        <v>72000</v>
      </c>
      <c r="R424" s="185"/>
    </row>
    <row r="425" customFormat="false" ht="12.75" hidden="false" customHeight="false" outlineLevel="0" collapsed="false">
      <c r="A425" s="580" t="s">
        <v>458</v>
      </c>
      <c r="B425" s="581" t="s">
        <v>459</v>
      </c>
      <c r="C425" s="621" t="str">
        <f aca="false">IF(LEFT(B425,5)=" L’UN","U",IF(LEFT(B425,5)=" L’EN","En",IF(LEFT(B425,12)=" LE METRE CA","m²",IF(LEFT(B425,5)=" LE F","Ft",IF(LEFT(B425,5)=" LE K","Kg",IF(LEFT(B425,12)=" LE METRE CU","m3",IF(LEFT(B425,11)=" LE METRE L","ml"," ")))))))</f>
        <v> </v>
      </c>
      <c r="D425" s="571"/>
      <c r="E425" s="660"/>
      <c r="F425" s="660"/>
      <c r="G425" s="660"/>
      <c r="H425" s="660"/>
      <c r="I425" s="575"/>
      <c r="J425" s="576" t="n">
        <f aca="false">IF(C425="En",SUM(D425:I425),IF(C425="U",SUM(D425:I425),ROUNDUP(SUM(D425:I425)*10,0)/10))</f>
        <v>0</v>
      </c>
      <c r="K425" s="577"/>
      <c r="L425" s="578"/>
      <c r="M425" s="579" t="n">
        <f aca="false">+K425*J425</f>
        <v>0</v>
      </c>
      <c r="R425" s="185"/>
    </row>
    <row r="426" customFormat="false" ht="12.75" hidden="false" customHeight="false" outlineLevel="0" collapsed="false">
      <c r="A426" s="580" t="s">
        <v>98</v>
      </c>
      <c r="B426" s="581" t="s">
        <v>460</v>
      </c>
      <c r="C426" s="571" t="str">
        <f aca="false">IF(LEFT(B426,5)=" L’UN","U",IF(LEFT(B426,5)=" L’EN","En",IF(LEFT(B426,12)=" LE METRE CA","m²",IF(LEFT(B426,5)=" LE F","Ft",IF(LEFT(B426,5)=" LE K","Kg",IF(LEFT(B426,12)=" LE METRE CU","m3",IF(LEFT(B426,11)=" LE METRE L","ml"," ")))))))</f>
        <v> </v>
      </c>
      <c r="D426" s="572"/>
      <c r="E426" s="659"/>
      <c r="F426" s="659"/>
      <c r="G426" s="659"/>
      <c r="H426" s="659"/>
      <c r="I426" s="575"/>
      <c r="J426" s="583" t="n">
        <f aca="false">IF(C426="En",SUM(D426:I426),IF(C426="U",SUM(D426:I426),ROUNDUP(SUM(D426:I426)*10,0)/10))</f>
        <v>0</v>
      </c>
      <c r="K426" s="584"/>
      <c r="L426" s="582"/>
      <c r="M426" s="585" t="n">
        <f aca="false">+K426*J426</f>
        <v>0</v>
      </c>
      <c r="R426" s="185"/>
    </row>
    <row r="427" customFormat="false" ht="12.75" hidden="false" customHeight="false" outlineLevel="0" collapsed="false">
      <c r="A427" s="580" t="s">
        <v>29</v>
      </c>
      <c r="B427" s="581" t="s">
        <v>93</v>
      </c>
      <c r="C427" s="571" t="str">
        <f aca="false">IF(LEFT(B427,5)=" L’UN","U",IF(LEFT(B427,5)=" L’EN","En",IF(LEFT(B427,12)=" LE METRE CA","m²",IF(LEFT(B427,5)=" LE F","Ft",IF(LEFT(B427,5)=" LE K","Kg",IF(LEFT(B427,12)=" LE METRE CU","m3",IF(LEFT(B427,11)=" LE METRE L","ml"," ")))))))</f>
        <v>U</v>
      </c>
      <c r="D427" s="571" t="n">
        <v>8</v>
      </c>
      <c r="E427" s="660"/>
      <c r="F427" s="660"/>
      <c r="G427" s="660"/>
      <c r="H427" s="660"/>
      <c r="I427" s="575"/>
      <c r="J427" s="576" t="n">
        <f aca="false">IF(C427="En",SUM(D427:I427),IF(C427="U",SUM(D427:I427),ROUNDUP(SUM(D427:I427)*10,0)/10))</f>
        <v>8</v>
      </c>
      <c r="K427" s="577" t="n">
        <v>160</v>
      </c>
      <c r="L427" s="578"/>
      <c r="M427" s="579" t="n">
        <f aca="false">+K427*J427</f>
        <v>1280</v>
      </c>
      <c r="R427" s="185"/>
    </row>
    <row r="428" customFormat="false" ht="12.75" hidden="false" customHeight="false" outlineLevel="0" collapsed="false">
      <c r="A428" s="580" t="s">
        <v>99</v>
      </c>
      <c r="B428" s="581" t="s">
        <v>461</v>
      </c>
      <c r="C428" s="571" t="str">
        <f aca="false">IF(LEFT(B428,5)=" L’UN","U",IF(LEFT(B428,5)=" L’EN","En",IF(LEFT(B428,12)=" LE METRE CA","m²",IF(LEFT(B428,5)=" LE F","Ft",IF(LEFT(B428,5)=" LE K","Kg",IF(LEFT(B428,12)=" LE METRE CU","m3",IF(LEFT(B428,11)=" LE METRE L","ml"," ")))))))</f>
        <v> </v>
      </c>
      <c r="D428" s="572" t="s">
        <v>29</v>
      </c>
      <c r="E428" s="659"/>
      <c r="F428" s="659"/>
      <c r="G428" s="659"/>
      <c r="H428" s="659"/>
      <c r="I428" s="575"/>
      <c r="J428" s="583" t="n">
        <f aca="false">IF(C428="En",SUM(D428:I428),IF(C428="U",SUM(D428:I428),ROUNDUP(SUM(D428:I428)*10,0)/10))</f>
        <v>0</v>
      </c>
      <c r="K428" s="584"/>
      <c r="L428" s="582"/>
      <c r="M428" s="585" t="n">
        <f aca="false">+K428*J428</f>
        <v>0</v>
      </c>
      <c r="R428" s="185"/>
    </row>
    <row r="429" customFormat="false" ht="12.75" hidden="false" customHeight="false" outlineLevel="0" collapsed="false">
      <c r="A429" s="580" t="s">
        <v>29</v>
      </c>
      <c r="B429" s="581" t="s">
        <v>93</v>
      </c>
      <c r="C429" s="571" t="str">
        <f aca="false">IF(LEFT(B429,5)=" L’UN","U",IF(LEFT(B429,5)=" L’EN","En",IF(LEFT(B429,12)=" LE METRE CA","m²",IF(LEFT(B429,5)=" LE F","Ft",IF(LEFT(B429,5)=" LE K","Kg",IF(LEFT(B429,12)=" LE METRE CU","m3",IF(LEFT(B429,11)=" LE METRE L","ml"," ")))))))</f>
        <v>U</v>
      </c>
      <c r="D429" s="571" t="n">
        <v>8</v>
      </c>
      <c r="E429" s="660"/>
      <c r="F429" s="660"/>
      <c r="G429" s="660"/>
      <c r="H429" s="660"/>
      <c r="I429" s="575"/>
      <c r="J429" s="576" t="n">
        <f aca="false">IF(C429="En",SUM(D429:I429),IF(C429="U",SUM(D429:I429),ROUNDUP(SUM(D429:I429)*10,0)/10))</f>
        <v>8</v>
      </c>
      <c r="K429" s="577" t="n">
        <v>180</v>
      </c>
      <c r="L429" s="578"/>
      <c r="M429" s="579" t="n">
        <f aca="false">+K429*J429</f>
        <v>1440</v>
      </c>
      <c r="R429" s="185"/>
    </row>
    <row r="430" customFormat="false" ht="12.75" hidden="false" customHeight="false" outlineLevel="0" collapsed="false">
      <c r="A430" s="580" t="s">
        <v>462</v>
      </c>
      <c r="B430" s="581" t="s">
        <v>463</v>
      </c>
      <c r="C430" s="571" t="str">
        <f aca="false">IF(LEFT(B430,5)=" L’UN","U",IF(LEFT(B430,5)=" L’EN","En",IF(LEFT(B430,12)=" LE METRE CA","m²",IF(LEFT(B430,5)=" LE F","Ft",IF(LEFT(B430,5)=" LE K","Kg",IF(LEFT(B430,12)=" LE METRE CU","m3",IF(LEFT(B430,11)=" LE METRE L","ml"," ")))))))</f>
        <v> </v>
      </c>
      <c r="D430" s="572"/>
      <c r="E430" s="659"/>
      <c r="F430" s="659"/>
      <c r="G430" s="659"/>
      <c r="H430" s="659"/>
      <c r="I430" s="575"/>
      <c r="J430" s="583" t="n">
        <f aca="false">IF(C430="En",SUM(D430:I430),IF(C430="U",SUM(D430:I430),ROUNDUP(SUM(D430:I430)*10,0)/10))</f>
        <v>0</v>
      </c>
      <c r="K430" s="584"/>
      <c r="L430" s="582"/>
      <c r="M430" s="585" t="n">
        <f aca="false">+K430*J430</f>
        <v>0</v>
      </c>
      <c r="R430" s="185"/>
    </row>
    <row r="431" customFormat="false" ht="12.75" hidden="false" customHeight="false" outlineLevel="0" collapsed="false">
      <c r="A431" s="580" t="s">
        <v>385</v>
      </c>
      <c r="B431" s="581" t="s">
        <v>464</v>
      </c>
      <c r="C431" s="571" t="str">
        <f aca="false">IF(LEFT(B431,5)=" L’UN","U",IF(LEFT(B431,5)=" L’EN","En",IF(LEFT(B431,12)=" LE METRE CA","m²",IF(LEFT(B431,5)=" LE F","Ft",IF(LEFT(B431,5)=" LE K","Kg",IF(LEFT(B431,12)=" LE METRE CU","m3",IF(LEFT(B431,11)=" LE METRE L","ml"," ")))))))</f>
        <v> </v>
      </c>
      <c r="D431" s="571"/>
      <c r="E431" s="660"/>
      <c r="F431" s="660"/>
      <c r="G431" s="660"/>
      <c r="H431" s="660"/>
      <c r="I431" s="575"/>
      <c r="J431" s="576" t="n">
        <f aca="false">IF(C431="En",SUM(D431:I431),IF(C431="U",SUM(D431:I431),ROUNDUP(SUM(D431:I431)*10,0)/10))</f>
        <v>0</v>
      </c>
      <c r="K431" s="577"/>
      <c r="L431" s="578"/>
      <c r="M431" s="579" t="n">
        <f aca="false">+K431*J431</f>
        <v>0</v>
      </c>
      <c r="R431" s="185"/>
    </row>
    <row r="432" customFormat="false" ht="12.75" hidden="false" customHeight="false" outlineLevel="0" collapsed="false">
      <c r="A432" s="580" t="s">
        <v>29</v>
      </c>
      <c r="B432" s="581" t="s">
        <v>93</v>
      </c>
      <c r="C432" s="571" t="str">
        <f aca="false">IF(LEFT(B432,5)=" L’UN","U",IF(LEFT(B432,5)=" L’EN","En",IF(LEFT(B432,12)=" LE METRE CA","m²",IF(LEFT(B432,5)=" LE F","Ft",IF(LEFT(B432,5)=" LE K","Kg",IF(LEFT(B432,12)=" LE METRE CU","m3",IF(LEFT(B432,11)=" LE METRE L","ml"," ")))))))</f>
        <v>U</v>
      </c>
      <c r="D432" s="572" t="n">
        <v>36</v>
      </c>
      <c r="E432" s="659"/>
      <c r="F432" s="659"/>
      <c r="G432" s="659"/>
      <c r="H432" s="659"/>
      <c r="I432" s="575"/>
      <c r="J432" s="583" t="n">
        <f aca="false">IF(C432="En",SUM(D432:I432),IF(C432="U",SUM(D432:I432),ROUNDUP(SUM(D432:I432)*10,0)/10))</f>
        <v>36</v>
      </c>
      <c r="K432" s="584" t="n">
        <v>200</v>
      </c>
      <c r="L432" s="582"/>
      <c r="M432" s="585" t="n">
        <f aca="false">+K432*J432</f>
        <v>7200</v>
      </c>
      <c r="R432" s="185"/>
    </row>
    <row r="433" customFormat="false" ht="12.75" hidden="false" customHeight="false" outlineLevel="0" collapsed="false">
      <c r="A433" s="580" t="s">
        <v>387</v>
      </c>
      <c r="B433" s="581" t="s">
        <v>465</v>
      </c>
      <c r="C433" s="571" t="str">
        <f aca="false">IF(LEFT(B433,5)=" L’UN","U",IF(LEFT(B433,5)=" L’EN","En",IF(LEFT(B433,12)=" LE METRE CA","m²",IF(LEFT(B433,5)=" LE F","Ft",IF(LEFT(B433,5)=" LE K","Kg",IF(LEFT(B433,12)=" LE METRE CU","m3",IF(LEFT(B433,11)=" LE METRE L","ml"," ")))))))</f>
        <v> </v>
      </c>
      <c r="D433" s="571"/>
      <c r="E433" s="660"/>
      <c r="F433" s="660"/>
      <c r="G433" s="660"/>
      <c r="H433" s="660"/>
      <c r="I433" s="575"/>
      <c r="J433" s="576" t="n">
        <f aca="false">IF(C433="En",SUM(D433:I433),IF(C433="U",SUM(D433:I433),ROUNDUP(SUM(D433:I433)*10,0)/10))</f>
        <v>0</v>
      </c>
      <c r="K433" s="577"/>
      <c r="L433" s="578"/>
      <c r="M433" s="579" t="n">
        <f aca="false">+K433*J433</f>
        <v>0</v>
      </c>
      <c r="R433" s="185"/>
    </row>
    <row r="434" customFormat="false" ht="12.75" hidden="false" customHeight="false" outlineLevel="0" collapsed="false">
      <c r="A434" s="580" t="s">
        <v>29</v>
      </c>
      <c r="B434" s="581" t="s">
        <v>93</v>
      </c>
      <c r="C434" s="571" t="str">
        <f aca="false">IF(LEFT(B434,5)=" L’UN","U",IF(LEFT(B434,5)=" L’EN","En",IF(LEFT(B434,12)=" LE METRE CA","m²",IF(LEFT(B434,5)=" LE F","Ft",IF(LEFT(B434,5)=" LE K","Kg",IF(LEFT(B434,12)=" LE METRE CU","m3",IF(LEFT(B434,11)=" LE METRE L","ml"," ")))))))</f>
        <v>U</v>
      </c>
      <c r="D434" s="572" t="n">
        <v>6</v>
      </c>
      <c r="E434" s="659"/>
      <c r="F434" s="659"/>
      <c r="G434" s="659"/>
      <c r="H434" s="659"/>
      <c r="I434" s="575"/>
      <c r="J434" s="583" t="n">
        <f aca="false">IF(C434="En",SUM(D434:I434),IF(C434="U",SUM(D434:I434),ROUNDUP(SUM(D434:I434)*10,0)/10))</f>
        <v>6</v>
      </c>
      <c r="K434" s="584" t="n">
        <v>250</v>
      </c>
      <c r="L434" s="582"/>
      <c r="M434" s="585" t="n">
        <f aca="false">+K434*J434</f>
        <v>1500</v>
      </c>
      <c r="R434" s="185"/>
    </row>
    <row r="435" customFormat="false" ht="12.75" hidden="false" customHeight="false" outlineLevel="0" collapsed="false">
      <c r="A435" s="580" t="s">
        <v>389</v>
      </c>
      <c r="B435" s="581" t="s">
        <v>466</v>
      </c>
      <c r="C435" s="571" t="str">
        <f aca="false">IF(LEFT(B435,5)=" L’UN","U",IF(LEFT(B435,5)=" L’EN","En",IF(LEFT(B435,12)=" LE METRE CA","m²",IF(LEFT(B435,5)=" LE F","Ft",IF(LEFT(B435,5)=" LE K","Kg",IF(LEFT(B435,12)=" LE METRE CU","m3",IF(LEFT(B435,11)=" LE METRE L","ml"," ")))))))</f>
        <v> </v>
      </c>
      <c r="D435" s="571"/>
      <c r="E435" s="660"/>
      <c r="F435" s="660"/>
      <c r="G435" s="660"/>
      <c r="H435" s="660"/>
      <c r="I435" s="575"/>
      <c r="J435" s="576" t="n">
        <f aca="false">IF(C435="En",SUM(D435:I435),IF(C435="U",SUM(D435:I435),ROUNDUP(SUM(D435:I435)*10,0)/10))</f>
        <v>0</v>
      </c>
      <c r="K435" s="577"/>
      <c r="L435" s="578"/>
      <c r="M435" s="579" t="n">
        <f aca="false">+K435*J435</f>
        <v>0</v>
      </c>
      <c r="R435" s="185"/>
    </row>
    <row r="436" customFormat="false" ht="12.75" hidden="false" customHeight="false" outlineLevel="0" collapsed="false">
      <c r="A436" s="580" t="s">
        <v>29</v>
      </c>
      <c r="B436" s="581" t="s">
        <v>93</v>
      </c>
      <c r="C436" s="571" t="str">
        <f aca="false">IF(LEFT(B436,5)=" L’UN","U",IF(LEFT(B436,5)=" L’EN","En",IF(LEFT(B436,12)=" LE METRE CA","m²",IF(LEFT(B436,5)=" LE F","Ft",IF(LEFT(B436,5)=" LE K","Kg",IF(LEFT(B436,12)=" LE METRE CU","m3",IF(LEFT(B436,11)=" LE METRE L","ml"," ")))))))</f>
        <v>U</v>
      </c>
      <c r="D436" s="572" t="n">
        <v>4</v>
      </c>
      <c r="E436" s="659"/>
      <c r="F436" s="659"/>
      <c r="G436" s="659"/>
      <c r="H436" s="659"/>
      <c r="I436" s="575"/>
      <c r="J436" s="583" t="n">
        <f aca="false">IF(C436="En",SUM(D436:I436),IF(C436="U",SUM(D436:I436),ROUNDUP(SUM(D436:I436)*10,0)/10))</f>
        <v>4</v>
      </c>
      <c r="K436" s="584" t="n">
        <v>300</v>
      </c>
      <c r="L436" s="582"/>
      <c r="M436" s="585" t="n">
        <f aca="false">+K436*J436</f>
        <v>1200</v>
      </c>
      <c r="R436" s="185"/>
    </row>
    <row r="437" customFormat="false" ht="12.75" hidden="false" customHeight="false" outlineLevel="0" collapsed="false">
      <c r="A437" s="580" t="s">
        <v>391</v>
      </c>
      <c r="B437" s="581" t="s">
        <v>467</v>
      </c>
      <c r="C437" s="571" t="str">
        <f aca="false">IF(LEFT(B437,5)=" L’UN","U",IF(LEFT(B437,5)=" L’EN","En",IF(LEFT(B437,12)=" LE METRE CA","m²",IF(LEFT(B437,5)=" LE F","Ft",IF(LEFT(B437,5)=" LE K","Kg",IF(LEFT(B437,12)=" LE METRE CU","m3",IF(LEFT(B437,11)=" LE METRE L","ml"," ")))))))</f>
        <v> </v>
      </c>
      <c r="D437" s="571"/>
      <c r="E437" s="660"/>
      <c r="F437" s="660"/>
      <c r="G437" s="660"/>
      <c r="H437" s="660"/>
      <c r="I437" s="575"/>
      <c r="J437" s="576" t="n">
        <f aca="false">IF(C437="En",SUM(D437:I437),IF(C437="U",SUM(D437:I437),ROUNDUP(SUM(D437:I437)*10,0)/10))</f>
        <v>0</v>
      </c>
      <c r="K437" s="577"/>
      <c r="L437" s="578"/>
      <c r="M437" s="579" t="n">
        <f aca="false">+K437*J437</f>
        <v>0</v>
      </c>
      <c r="R437" s="185"/>
    </row>
    <row r="438" customFormat="false" ht="13.5" hidden="false" customHeight="false" outlineLevel="0" collapsed="false">
      <c r="A438" s="580" t="s">
        <v>29</v>
      </c>
      <c r="B438" s="581" t="s">
        <v>93</v>
      </c>
      <c r="C438" s="571" t="str">
        <f aca="false">IF(LEFT(B438,5)=" L’UN","U",IF(LEFT(B438,5)=" L’EN","En",IF(LEFT(B438,12)=" LE METRE CA","m²",IF(LEFT(B438,5)=" LE F","Ft",IF(LEFT(B438,5)=" LE K","Kg",IF(LEFT(B438,12)=" LE METRE CU","m3",IF(LEFT(B438,11)=" LE METRE L","ml"," ")))))))</f>
        <v>U</v>
      </c>
      <c r="D438" s="572" t="n">
        <v>6</v>
      </c>
      <c r="E438" s="659"/>
      <c r="F438" s="659"/>
      <c r="G438" s="659"/>
      <c r="H438" s="659"/>
      <c r="I438" s="575"/>
      <c r="J438" s="583" t="n">
        <f aca="false">IF(C438="En",SUM(D438:I438),IF(C438="U",SUM(D438:I438),ROUNDUP(SUM(D438:I438)*10,0)/10))</f>
        <v>6</v>
      </c>
      <c r="K438" s="584" t="n">
        <v>350</v>
      </c>
      <c r="L438" s="582"/>
      <c r="M438" s="585" t="n">
        <f aca="false">+K438*J438</f>
        <v>2100</v>
      </c>
      <c r="R438" s="185"/>
    </row>
    <row r="439" s="17" customFormat="true" ht="13.5" hidden="false" customHeight="false" outlineLevel="0" collapsed="false">
      <c r="A439" s="73"/>
      <c r="B439" s="587" t="s">
        <v>81</v>
      </c>
      <c r="C439" s="666"/>
      <c r="D439" s="588"/>
      <c r="E439" s="667"/>
      <c r="F439" s="667"/>
      <c r="G439" s="667"/>
      <c r="H439" s="667"/>
      <c r="I439" s="588"/>
      <c r="J439" s="666"/>
      <c r="K439" s="588"/>
      <c r="L439" s="588"/>
      <c r="M439" s="589" t="n">
        <f aca="false">SUM(M386:M438)</f>
        <v>369520</v>
      </c>
      <c r="N439" s="555"/>
      <c r="O439" s="555"/>
      <c r="P439" s="7"/>
    </row>
    <row r="440" s="17" customFormat="true" ht="13.5" hidden="false" customHeight="false" outlineLevel="0" collapsed="false">
      <c r="A440" s="75"/>
      <c r="B440" s="587" t="s">
        <v>82</v>
      </c>
      <c r="C440" s="666"/>
      <c r="D440" s="588"/>
      <c r="E440" s="667"/>
      <c r="F440" s="667"/>
      <c r="G440" s="667"/>
      <c r="H440" s="667"/>
      <c r="I440" s="588"/>
      <c r="J440" s="666"/>
      <c r="K440" s="588"/>
      <c r="L440" s="588"/>
      <c r="M440" s="589" t="n">
        <f aca="false">M439</f>
        <v>369520</v>
      </c>
      <c r="N440" s="555"/>
      <c r="O440" s="555"/>
      <c r="P440" s="7"/>
    </row>
    <row r="441" customFormat="false" ht="12.75" hidden="false" customHeight="false" outlineLevel="0" collapsed="false">
      <c r="A441" s="580" t="s">
        <v>468</v>
      </c>
      <c r="B441" s="581" t="s">
        <v>469</v>
      </c>
      <c r="C441" s="571" t="str">
        <f aca="false">IF(LEFT(B441,5)=" L’UN","U",IF(LEFT(B441,5)=" L’EN","En",IF(LEFT(B441,12)=" LE METRE CA","m²",IF(LEFT(B441,5)=" LE F","Ft",IF(LEFT(B441,5)=" LE K","Kg",IF(LEFT(B441,12)=" LE METRE CU","m3",IF(LEFT(B441,11)=" LE METRE L","ml"," ")))))))</f>
        <v> </v>
      </c>
      <c r="D441" s="571"/>
      <c r="E441" s="660"/>
      <c r="F441" s="660"/>
      <c r="G441" s="660"/>
      <c r="H441" s="660"/>
      <c r="I441" s="575"/>
      <c r="J441" s="576" t="n">
        <f aca="false">IF(C441="En",SUM(D441:I441),IF(C441="U",SUM(D441:I441),ROUNDUP(SUM(D441:I441)*10,0)/10))</f>
        <v>0</v>
      </c>
      <c r="K441" s="577"/>
      <c r="L441" s="578"/>
      <c r="M441" s="579" t="n">
        <f aca="false">+K441*J441</f>
        <v>0</v>
      </c>
      <c r="R441" s="185"/>
    </row>
    <row r="442" customFormat="false" ht="12.75" hidden="false" customHeight="false" outlineLevel="0" collapsed="false">
      <c r="A442" s="580" t="s">
        <v>189</v>
      </c>
      <c r="B442" s="581" t="s">
        <v>467</v>
      </c>
      <c r="C442" s="571" t="str">
        <f aca="false">IF(LEFT(B442,5)=" L’UN","U",IF(LEFT(B442,5)=" L’EN","En",IF(LEFT(B442,12)=" LE METRE CA","m²",IF(LEFT(B442,5)=" LE F","Ft",IF(LEFT(B442,5)=" LE K","Kg",IF(LEFT(B442,12)=" LE METRE CU","m3",IF(LEFT(B442,11)=" LE METRE L","ml"," ")))))))</f>
        <v> </v>
      </c>
      <c r="D442" s="572"/>
      <c r="E442" s="659"/>
      <c r="F442" s="659"/>
      <c r="G442" s="659"/>
      <c r="H442" s="659"/>
      <c r="I442" s="575"/>
      <c r="J442" s="583" t="n">
        <f aca="false">IF(C442="En",SUM(D442:I442),IF(C442="U",SUM(D442:I442),ROUNDUP(SUM(D442:I442)*10,0)/10))</f>
        <v>0</v>
      </c>
      <c r="K442" s="584"/>
      <c r="L442" s="582"/>
      <c r="M442" s="585" t="n">
        <f aca="false">+K442*J442</f>
        <v>0</v>
      </c>
      <c r="R442" s="185"/>
    </row>
    <row r="443" customFormat="false" ht="12.75" hidden="false" customHeight="false" outlineLevel="0" collapsed="false">
      <c r="A443" s="580" t="s">
        <v>29</v>
      </c>
      <c r="B443" s="581" t="s">
        <v>93</v>
      </c>
      <c r="C443" s="571" t="str">
        <f aca="false">IF(LEFT(B443,5)=" L’UN","U",IF(LEFT(B443,5)=" L’EN","En",IF(LEFT(B443,12)=" LE METRE CA","m²",IF(LEFT(B443,5)=" LE F","Ft",IF(LEFT(B443,5)=" LE K","Kg",IF(LEFT(B443,12)=" LE METRE CU","m3",IF(LEFT(B443,11)=" LE METRE L","ml"," ")))))))</f>
        <v>U</v>
      </c>
      <c r="D443" s="571" t="n">
        <v>2</v>
      </c>
      <c r="E443" s="660"/>
      <c r="F443" s="660"/>
      <c r="G443" s="660"/>
      <c r="H443" s="660"/>
      <c r="I443" s="575"/>
      <c r="J443" s="576" t="n">
        <f aca="false">IF(C443="En",SUM(D443:I443),IF(C443="U",SUM(D443:I443),ROUNDUP(SUM(D443:I443)*10,0)/10))</f>
        <v>2</v>
      </c>
      <c r="K443" s="577" t="n">
        <v>200</v>
      </c>
      <c r="L443" s="578"/>
      <c r="M443" s="579" t="n">
        <f aca="false">+K443*J443</f>
        <v>400</v>
      </c>
      <c r="R443" s="185"/>
    </row>
    <row r="444" customFormat="false" ht="12.75" hidden="false" customHeight="false" outlineLevel="0" collapsed="false">
      <c r="A444" s="580" t="s">
        <v>191</v>
      </c>
      <c r="B444" s="581" t="s">
        <v>460</v>
      </c>
      <c r="C444" s="571" t="str">
        <f aca="false">IF(LEFT(B444,5)=" L’UN","U",IF(LEFT(B444,5)=" L’EN","En",IF(LEFT(B444,12)=" LE METRE CA","m²",IF(LEFT(B444,5)=" LE F","Ft",IF(LEFT(B444,5)=" LE K","Kg",IF(LEFT(B444,12)=" LE METRE CU","m3",IF(LEFT(B444,11)=" LE METRE L","ml"," ")))))))</f>
        <v> </v>
      </c>
      <c r="D444" s="572"/>
      <c r="E444" s="659"/>
      <c r="F444" s="659"/>
      <c r="G444" s="659"/>
      <c r="H444" s="659"/>
      <c r="I444" s="575"/>
      <c r="J444" s="583" t="n">
        <f aca="false">IF(C444="En",SUM(D444:I444),IF(C444="U",SUM(D444:I444),ROUNDUP(SUM(D444:I444)*10,0)/10))</f>
        <v>0</v>
      </c>
      <c r="K444" s="584"/>
      <c r="L444" s="582"/>
      <c r="M444" s="585" t="n">
        <f aca="false">+K444*J444</f>
        <v>0</v>
      </c>
      <c r="R444" s="185"/>
    </row>
    <row r="445" customFormat="false" ht="12.75" hidden="false" customHeight="false" outlineLevel="0" collapsed="false">
      <c r="A445" s="580" t="s">
        <v>29</v>
      </c>
      <c r="B445" s="581" t="s">
        <v>93</v>
      </c>
      <c r="C445" s="571" t="str">
        <f aca="false">IF(LEFT(B445,5)=" L’UN","U",IF(LEFT(B445,5)=" L’EN","En",IF(LEFT(B445,12)=" LE METRE CA","m²",IF(LEFT(B445,5)=" LE F","Ft",IF(LEFT(B445,5)=" LE K","Kg",IF(LEFT(B445,12)=" LE METRE CU","m3",IF(LEFT(B445,11)=" LE METRE L","ml"," ")))))))</f>
        <v>U</v>
      </c>
      <c r="D445" s="571" t="n">
        <v>2</v>
      </c>
      <c r="E445" s="660"/>
      <c r="F445" s="660"/>
      <c r="G445" s="660"/>
      <c r="H445" s="660"/>
      <c r="I445" s="575"/>
      <c r="J445" s="576" t="n">
        <f aca="false">IF(C445="En",SUM(D445:I445),IF(C445="U",SUM(D445:I445),ROUNDUP(SUM(D445:I445)*10,0)/10))</f>
        <v>2</v>
      </c>
      <c r="K445" s="577" t="n">
        <v>220</v>
      </c>
      <c r="L445" s="578"/>
      <c r="M445" s="579" t="n">
        <f aca="false">+K445*J445</f>
        <v>440</v>
      </c>
      <c r="R445" s="185"/>
    </row>
    <row r="446" customFormat="false" ht="12.75" hidden="false" customHeight="false" outlineLevel="0" collapsed="false">
      <c r="A446" s="580" t="s">
        <v>470</v>
      </c>
      <c r="B446" s="581" t="s">
        <v>461</v>
      </c>
      <c r="C446" s="571" t="str">
        <f aca="false">IF(LEFT(B446,5)=" L’UN","U",IF(LEFT(B446,5)=" L’EN","En",IF(LEFT(B446,12)=" LE METRE CA","m²",IF(LEFT(B446,5)=" LE F","Ft",IF(LEFT(B446,5)=" LE K","Kg",IF(LEFT(B446,12)=" LE METRE CU","m3",IF(LEFT(B446,11)=" LE METRE L","ml"," ")))))))</f>
        <v> </v>
      </c>
      <c r="D446" s="572"/>
      <c r="E446" s="659"/>
      <c r="F446" s="659"/>
      <c r="G446" s="659"/>
      <c r="H446" s="659"/>
      <c r="I446" s="575"/>
      <c r="J446" s="583" t="n">
        <f aca="false">IF(C446="En",SUM(D446:I446),IF(C446="U",SUM(D446:I446),ROUNDUP(SUM(D446:I446)*10,0)/10))</f>
        <v>0</v>
      </c>
      <c r="K446" s="584"/>
      <c r="L446" s="582"/>
      <c r="M446" s="585" t="n">
        <f aca="false">+K446*J446</f>
        <v>0</v>
      </c>
      <c r="R446" s="185"/>
    </row>
    <row r="447" customFormat="false" ht="12.75" hidden="false" customHeight="false" outlineLevel="0" collapsed="false">
      <c r="A447" s="580" t="s">
        <v>29</v>
      </c>
      <c r="B447" s="581" t="s">
        <v>93</v>
      </c>
      <c r="C447" s="571" t="str">
        <f aca="false">IF(LEFT(B447,5)=" L’UN","U",IF(LEFT(B447,5)=" L’EN","En",IF(LEFT(B447,12)=" LE METRE CA","m²",IF(LEFT(B447,5)=" LE F","Ft",IF(LEFT(B447,5)=" LE K","Kg",IF(LEFT(B447,12)=" LE METRE CU","m3",IF(LEFT(B447,11)=" LE METRE L","ml"," ")))))))</f>
        <v>U</v>
      </c>
      <c r="D447" s="571" t="n">
        <v>1</v>
      </c>
      <c r="E447" s="660"/>
      <c r="F447" s="660"/>
      <c r="G447" s="660"/>
      <c r="H447" s="660"/>
      <c r="I447" s="575"/>
      <c r="J447" s="576" t="n">
        <f aca="false">IF(C447="En",SUM(D447:I447),IF(C447="U",SUM(D447:I447),ROUNDUP(SUM(D447:I447)*10,0)/10))</f>
        <v>1</v>
      </c>
      <c r="K447" s="577" t="n">
        <v>220</v>
      </c>
      <c r="L447" s="578"/>
      <c r="M447" s="579" t="n">
        <f aca="false">+K447*J447</f>
        <v>220</v>
      </c>
      <c r="R447" s="185"/>
    </row>
    <row r="448" customFormat="false" ht="12.75" hidden="false" customHeight="false" outlineLevel="0" collapsed="false">
      <c r="A448" s="580" t="s">
        <v>471</v>
      </c>
      <c r="B448" s="581" t="s">
        <v>472</v>
      </c>
      <c r="C448" s="571" t="str">
        <f aca="false">IF(LEFT(B448,5)=" L’UN","U",IF(LEFT(B448,5)=" L’EN","En",IF(LEFT(B448,12)=" LE METRE CA","m²",IF(LEFT(B448,5)=" LE F","Ft",IF(LEFT(B448,5)=" LE K","Kg",IF(LEFT(B448,12)=" LE METRE CU","m3",IF(LEFT(B448,11)=" LE METRE L","ml"," ")))))))</f>
        <v> </v>
      </c>
      <c r="D448" s="572"/>
      <c r="E448" s="659"/>
      <c r="F448" s="659"/>
      <c r="G448" s="659"/>
      <c r="H448" s="659"/>
      <c r="I448" s="575"/>
      <c r="J448" s="583" t="n">
        <f aca="false">IF(C448="En",SUM(D448:I448),IF(C448="U",SUM(D448:I448),ROUNDUP(SUM(D448:I448)*10,0)/10))</f>
        <v>0</v>
      </c>
      <c r="K448" s="584"/>
      <c r="L448" s="582"/>
      <c r="M448" s="585" t="n">
        <f aca="false">+K448*J448</f>
        <v>0</v>
      </c>
      <c r="R448" s="185"/>
    </row>
    <row r="449" customFormat="false" ht="12.75" hidden="false" customHeight="false" outlineLevel="0" collapsed="false">
      <c r="A449" s="580" t="s">
        <v>29</v>
      </c>
      <c r="B449" s="581" t="s">
        <v>93</v>
      </c>
      <c r="C449" s="571" t="str">
        <f aca="false">IF(LEFT(B449,5)=" L’UN","U",IF(LEFT(B449,5)=" L’EN","En",IF(LEFT(B449,12)=" LE METRE CA","m²",IF(LEFT(B449,5)=" LE F","Ft",IF(LEFT(B449,5)=" LE K","Kg",IF(LEFT(B449,12)=" LE METRE CU","m3",IF(LEFT(B449,11)=" LE METRE L","ml"," ")))))))</f>
        <v>U</v>
      </c>
      <c r="D449" s="571" t="n">
        <v>6</v>
      </c>
      <c r="E449" s="660"/>
      <c r="F449" s="660"/>
      <c r="G449" s="660"/>
      <c r="H449" s="660"/>
      <c r="I449" s="575"/>
      <c r="J449" s="576" t="n">
        <f aca="false">IF(C449="En",SUM(D449:I449),IF(C449="U",SUM(D449:I449),ROUNDUP(SUM(D449:I449)*10,0)/10))</f>
        <v>6</v>
      </c>
      <c r="K449" s="577" t="n">
        <v>300</v>
      </c>
      <c r="L449" s="578"/>
      <c r="M449" s="579" t="n">
        <f aca="false">+K449*J449</f>
        <v>1800</v>
      </c>
      <c r="R449" s="185"/>
    </row>
    <row r="450" customFormat="false" ht="12.75" hidden="false" customHeight="false" outlineLevel="0" collapsed="false">
      <c r="A450" s="580" t="s">
        <v>473</v>
      </c>
      <c r="B450" s="581" t="s">
        <v>474</v>
      </c>
      <c r="C450" s="571" t="str">
        <f aca="false">IF(LEFT(B450,5)=" L’UN","U",IF(LEFT(B450,5)=" L’EN","En",IF(LEFT(B450,12)=" LE METRE CA","m²",IF(LEFT(B450,5)=" LE F","Ft",IF(LEFT(B450,5)=" LE K","Kg",IF(LEFT(B450,12)=" LE METRE CU","m3",IF(LEFT(B450,11)=" LE METRE L","ml"," ")))))))</f>
        <v> </v>
      </c>
      <c r="D450" s="572"/>
      <c r="E450" s="659"/>
      <c r="F450" s="659"/>
      <c r="G450" s="659"/>
      <c r="H450" s="659"/>
      <c r="I450" s="575"/>
      <c r="J450" s="583" t="n">
        <f aca="false">IF(C450="En",SUM(D450:I450),IF(C450="U",SUM(D450:I450),ROUNDUP(SUM(D450:I450)*10,0)/10))</f>
        <v>0</v>
      </c>
      <c r="K450" s="584"/>
      <c r="L450" s="582"/>
      <c r="M450" s="585" t="n">
        <f aca="false">+K450*J450</f>
        <v>0</v>
      </c>
      <c r="R450" s="185"/>
    </row>
    <row r="451" customFormat="false" ht="12.75" hidden="false" customHeight="false" outlineLevel="0" collapsed="false">
      <c r="A451" s="580" t="s">
        <v>29</v>
      </c>
      <c r="B451" s="581" t="s">
        <v>93</v>
      </c>
      <c r="C451" s="571" t="str">
        <f aca="false">IF(LEFT(B451,5)=" L’UN","U",IF(LEFT(B451,5)=" L’EN","En",IF(LEFT(B451,12)=" LE METRE CA","m²",IF(LEFT(B451,5)=" LE F","Ft",IF(LEFT(B451,5)=" LE K","Kg",IF(LEFT(B451,12)=" LE METRE CU","m3",IF(LEFT(B451,11)=" LE METRE L","ml"," ")))))))</f>
        <v>U</v>
      </c>
      <c r="D451" s="571" t="n">
        <v>16</v>
      </c>
      <c r="E451" s="660"/>
      <c r="F451" s="660"/>
      <c r="G451" s="660"/>
      <c r="H451" s="660"/>
      <c r="I451" s="575"/>
      <c r="J451" s="576" t="n">
        <f aca="false">IF(C451="En",SUM(D451:I451),IF(C451="U",SUM(D451:I451),ROUNDUP(SUM(D451:I451)*10,0)/10))</f>
        <v>16</v>
      </c>
      <c r="K451" s="577" t="n">
        <v>450</v>
      </c>
      <c r="L451" s="578"/>
      <c r="M451" s="579" t="n">
        <f aca="false">+K451*J451</f>
        <v>7200</v>
      </c>
      <c r="R451" s="185"/>
    </row>
    <row r="452" customFormat="false" ht="12.75" hidden="false" customHeight="false" outlineLevel="0" collapsed="false">
      <c r="A452" s="580" t="s">
        <v>475</v>
      </c>
      <c r="B452" s="581" t="s">
        <v>476</v>
      </c>
      <c r="C452" s="571" t="str">
        <f aca="false">IF(LEFT(B452,5)=" L’UN","U",IF(LEFT(B452,5)=" L’EN","En",IF(LEFT(B452,12)=" LE METRE CA","m²",IF(LEFT(B452,5)=" LE F","Ft",IF(LEFT(B452,5)=" LE K","Kg",IF(LEFT(B452,12)=" LE METRE CU","m3",IF(LEFT(B452,11)=" LE METRE L","ml"," ")))))))</f>
        <v> </v>
      </c>
      <c r="D452" s="572"/>
      <c r="E452" s="659"/>
      <c r="F452" s="659"/>
      <c r="G452" s="659"/>
      <c r="H452" s="659"/>
      <c r="I452" s="575"/>
      <c r="J452" s="583" t="n">
        <f aca="false">IF(C452="En",SUM(D452:I452),IF(C452="U",SUM(D452:I452),ROUNDUP(SUM(D452:I452)*10,0)/10))</f>
        <v>0</v>
      </c>
      <c r="K452" s="584"/>
      <c r="L452" s="582"/>
      <c r="M452" s="585" t="n">
        <f aca="false">+K452*J452</f>
        <v>0</v>
      </c>
      <c r="R452" s="185"/>
    </row>
    <row r="453" customFormat="false" ht="12.75" hidden="false" customHeight="false" outlineLevel="0" collapsed="false">
      <c r="A453" s="580" t="s">
        <v>477</v>
      </c>
      <c r="B453" s="581" t="s">
        <v>460</v>
      </c>
      <c r="C453" s="571" t="str">
        <f aca="false">IF(LEFT(B453,5)=" L’UN","U",IF(LEFT(B453,5)=" L’EN","En",IF(LEFT(B453,12)=" LE METRE CA","m²",IF(LEFT(B453,5)=" LE F","Ft",IF(LEFT(B453,5)=" LE K","Kg",IF(LEFT(B453,12)=" LE METRE CU","m3",IF(LEFT(B453,11)=" LE METRE L","ml"," ")))))))</f>
        <v> </v>
      </c>
      <c r="D453" s="571"/>
      <c r="E453" s="660"/>
      <c r="F453" s="660"/>
      <c r="G453" s="660"/>
      <c r="H453" s="660"/>
      <c r="I453" s="575"/>
      <c r="J453" s="576" t="n">
        <f aca="false">IF(C453="En",SUM(D453:I453),IF(C453="U",SUM(D453:I453),ROUNDUP(SUM(D453:I453)*10,0)/10))</f>
        <v>0</v>
      </c>
      <c r="K453" s="577"/>
      <c r="L453" s="578"/>
      <c r="M453" s="579" t="n">
        <f aca="false">+K453*J453</f>
        <v>0</v>
      </c>
      <c r="R453" s="185"/>
    </row>
    <row r="454" customFormat="false" ht="12.75" hidden="false" customHeight="false" outlineLevel="0" collapsed="false">
      <c r="A454" s="580" t="s">
        <v>29</v>
      </c>
      <c r="B454" s="581" t="s">
        <v>93</v>
      </c>
      <c r="C454" s="571" t="str">
        <f aca="false">IF(LEFT(B454,5)=" L’UN","U",IF(LEFT(B454,5)=" L’EN","En",IF(LEFT(B454,12)=" LE METRE CA","m²",IF(LEFT(B454,5)=" LE F","Ft",IF(LEFT(B454,5)=" LE K","Kg",IF(LEFT(B454,12)=" LE METRE CU","m3",IF(LEFT(B454,11)=" LE METRE L","ml"," ")))))))</f>
        <v>U</v>
      </c>
      <c r="D454" s="572" t="n">
        <v>2</v>
      </c>
      <c r="E454" s="659"/>
      <c r="F454" s="659"/>
      <c r="G454" s="659"/>
      <c r="H454" s="659"/>
      <c r="I454" s="575"/>
      <c r="J454" s="583" t="n">
        <f aca="false">IF(C454="En",SUM(D454:I454),IF(C454="U",SUM(D454:I454),ROUNDUP(SUM(D454:I454)*10,0)/10))</f>
        <v>2</v>
      </c>
      <c r="K454" s="584" t="n">
        <v>600</v>
      </c>
      <c r="L454" s="582"/>
      <c r="M454" s="585" t="n">
        <f aca="false">+K454*J454</f>
        <v>1200</v>
      </c>
      <c r="R454" s="185"/>
    </row>
    <row r="455" customFormat="false" ht="12.75" hidden="false" customHeight="false" outlineLevel="0" collapsed="false">
      <c r="A455" s="580" t="s">
        <v>478</v>
      </c>
      <c r="B455" s="581" t="s">
        <v>461</v>
      </c>
      <c r="C455" s="571" t="str">
        <f aca="false">IF(LEFT(B455,5)=" L’UN","U",IF(LEFT(B455,5)=" L’EN","En",IF(LEFT(B455,12)=" LE METRE CA","m²",IF(LEFT(B455,5)=" LE F","Ft",IF(LEFT(B455,5)=" LE K","Kg",IF(LEFT(B455,12)=" LE METRE CU","m3",IF(LEFT(B455,11)=" LE METRE L","ml"," ")))))))</f>
        <v> </v>
      </c>
      <c r="D455" s="571"/>
      <c r="E455" s="660"/>
      <c r="F455" s="660"/>
      <c r="G455" s="660"/>
      <c r="H455" s="660"/>
      <c r="I455" s="575"/>
      <c r="J455" s="576" t="n">
        <f aca="false">IF(C455="En",SUM(D455:I455),IF(C455="U",SUM(D455:I455),ROUNDUP(SUM(D455:I455)*10,0)/10))</f>
        <v>0</v>
      </c>
      <c r="K455" s="577"/>
      <c r="L455" s="578"/>
      <c r="M455" s="579" t="n">
        <f aca="false">+K455*J455</f>
        <v>0</v>
      </c>
      <c r="R455" s="185"/>
    </row>
    <row r="456" customFormat="false" ht="12.75" hidden="false" customHeight="false" outlineLevel="0" collapsed="false">
      <c r="A456" s="580" t="s">
        <v>29</v>
      </c>
      <c r="B456" s="581" t="s">
        <v>93</v>
      </c>
      <c r="C456" s="571" t="str">
        <f aca="false">IF(LEFT(B456,5)=" L’UN","U",IF(LEFT(B456,5)=" L’EN","En",IF(LEFT(B456,12)=" LE METRE CA","m²",IF(LEFT(B456,5)=" LE F","Ft",IF(LEFT(B456,5)=" LE K","Kg",IF(LEFT(B456,12)=" LE METRE CU","m3",IF(LEFT(B456,11)=" LE METRE L","ml"," ")))))))</f>
        <v>U</v>
      </c>
      <c r="D456" s="572" t="n">
        <v>1</v>
      </c>
      <c r="E456" s="659"/>
      <c r="F456" s="659"/>
      <c r="G456" s="659"/>
      <c r="H456" s="659"/>
      <c r="I456" s="575"/>
      <c r="J456" s="583" t="n">
        <f aca="false">IF(C456="En",SUM(D456:I456),IF(C456="U",SUM(D456:I456),ROUNDUP(SUM(D456:I456)*10,0)/10))</f>
        <v>1</v>
      </c>
      <c r="K456" s="584" t="n">
        <v>700</v>
      </c>
      <c r="L456" s="582"/>
      <c r="M456" s="585" t="n">
        <f aca="false">+K456*J456</f>
        <v>700</v>
      </c>
      <c r="R456" s="185"/>
    </row>
    <row r="457" customFormat="false" ht="12.75" hidden="false" customHeight="false" outlineLevel="0" collapsed="false">
      <c r="A457" s="580" t="s">
        <v>479</v>
      </c>
      <c r="B457" s="581" t="s">
        <v>480</v>
      </c>
      <c r="C457" s="571" t="str">
        <f aca="false">IF(LEFT(B457,5)=" L’UN","U",IF(LEFT(B457,5)=" L’EN","En",IF(LEFT(B457,12)=" LE METRE CA","m²",IF(LEFT(B457,5)=" LE F","Ft",IF(LEFT(B457,5)=" LE K","Kg",IF(LEFT(B457,12)=" LE METRE CU","m3",IF(LEFT(B457,11)=" LE METRE L","ml"," ")))))))</f>
        <v> </v>
      </c>
      <c r="D457" s="571"/>
      <c r="E457" s="660"/>
      <c r="F457" s="660"/>
      <c r="G457" s="660"/>
      <c r="H457" s="660"/>
      <c r="I457" s="575"/>
      <c r="J457" s="576" t="n">
        <f aca="false">IF(C457="En",SUM(D457:I457),IF(C457="U",SUM(D457:I457),ROUNDUP(SUM(D457:I457)*10,0)/10))</f>
        <v>0</v>
      </c>
      <c r="K457" s="577"/>
      <c r="L457" s="578"/>
      <c r="M457" s="579" t="n">
        <f aca="false">+K457*J457</f>
        <v>0</v>
      </c>
      <c r="R457" s="185"/>
    </row>
    <row r="458" customFormat="false" ht="12.75" hidden="false" customHeight="false" outlineLevel="0" collapsed="false">
      <c r="A458" s="580" t="s">
        <v>29</v>
      </c>
      <c r="B458" s="581" t="s">
        <v>93</v>
      </c>
      <c r="C458" s="571" t="str">
        <f aca="false">IF(LEFT(B458,5)=" L’UN","U",IF(LEFT(B458,5)=" L’EN","En",IF(LEFT(B458,12)=" LE METRE CA","m²",IF(LEFT(B458,5)=" LE F","Ft",IF(LEFT(B458,5)=" LE K","Kg",IF(LEFT(B458,12)=" LE METRE CU","m3",IF(LEFT(B458,11)=" LE METRE L","ml"," ")))))))</f>
        <v>U</v>
      </c>
      <c r="D458" s="572" t="n">
        <v>4</v>
      </c>
      <c r="E458" s="659"/>
      <c r="F458" s="659"/>
      <c r="G458" s="659"/>
      <c r="H458" s="659"/>
      <c r="I458" s="575"/>
      <c r="J458" s="583" t="n">
        <f aca="false">IF(C458="En",SUM(D458:I458),IF(C458="U",SUM(D458:I458),ROUNDUP(SUM(D458:I458)*10,0)/10))</f>
        <v>4</v>
      </c>
      <c r="K458" s="584" t="n">
        <v>800</v>
      </c>
      <c r="L458" s="582"/>
      <c r="M458" s="585" t="n">
        <f aca="false">+K458*J458</f>
        <v>3200</v>
      </c>
      <c r="R458" s="185"/>
    </row>
    <row r="459" customFormat="false" ht="12.75" hidden="false" customHeight="false" outlineLevel="0" collapsed="false">
      <c r="A459" s="580" t="s">
        <v>481</v>
      </c>
      <c r="B459" s="581" t="s">
        <v>482</v>
      </c>
      <c r="C459" s="571" t="str">
        <f aca="false">IF(LEFT(B459,5)=" L’UN","U",IF(LEFT(B459,5)=" L’EN","En",IF(LEFT(B459,12)=" LE METRE CA","m²",IF(LEFT(B459,5)=" LE F","Ft",IF(LEFT(B459,5)=" LE K","Kg",IF(LEFT(B459,12)=" LE METRE CU","m3",IF(LEFT(B459,11)=" LE METRE L","ml"," ")))))))</f>
        <v> </v>
      </c>
      <c r="D459" s="571"/>
      <c r="E459" s="660"/>
      <c r="F459" s="660"/>
      <c r="G459" s="660"/>
      <c r="H459" s="660"/>
      <c r="I459" s="575"/>
      <c r="J459" s="576" t="n">
        <f aca="false">IF(C459="En",SUM(D459:I459),IF(C459="U",SUM(D459:I459),ROUNDUP(SUM(D459:I459)*10,0)/10))</f>
        <v>0</v>
      </c>
      <c r="K459" s="577"/>
      <c r="L459" s="578"/>
      <c r="M459" s="579" t="n">
        <f aca="false">+K459*J459</f>
        <v>0</v>
      </c>
      <c r="R459" s="185"/>
    </row>
    <row r="460" customFormat="false" ht="12.75" hidden="false" customHeight="false" outlineLevel="0" collapsed="false">
      <c r="A460" s="580" t="s">
        <v>29</v>
      </c>
      <c r="B460" s="581" t="s">
        <v>93</v>
      </c>
      <c r="C460" s="571" t="str">
        <f aca="false">IF(LEFT(B460,5)=" L’UN","U",IF(LEFT(B460,5)=" L’EN","En",IF(LEFT(B460,12)=" LE METRE CA","m²",IF(LEFT(B460,5)=" LE F","Ft",IF(LEFT(B460,5)=" LE K","Kg",IF(LEFT(B460,12)=" LE METRE CU","m3",IF(LEFT(B460,11)=" LE METRE L","ml"," ")))))))</f>
        <v>U</v>
      </c>
      <c r="D460" s="572" t="n">
        <v>4</v>
      </c>
      <c r="E460" s="659"/>
      <c r="F460" s="659"/>
      <c r="G460" s="659"/>
      <c r="H460" s="659"/>
      <c r="I460" s="575"/>
      <c r="J460" s="583" t="n">
        <f aca="false">IF(C460="En",SUM(D460:I460),IF(C460="U",SUM(D460:I460),ROUNDUP(SUM(D460:I460)*10,0)/10))</f>
        <v>4</v>
      </c>
      <c r="K460" s="584" t="n">
        <v>1200</v>
      </c>
      <c r="L460" s="582"/>
      <c r="M460" s="585" t="n">
        <f aca="false">+K460*J460</f>
        <v>4800</v>
      </c>
      <c r="R460" s="185"/>
    </row>
    <row r="461" customFormat="false" ht="12.75" hidden="false" customHeight="false" outlineLevel="0" collapsed="false">
      <c r="A461" s="580" t="s">
        <v>483</v>
      </c>
      <c r="B461" s="581" t="s">
        <v>484</v>
      </c>
      <c r="C461" s="571" t="str">
        <f aca="false">IF(LEFT(B461,5)=" L’UN","U",IF(LEFT(B461,5)=" L’EN","En",IF(LEFT(B461,12)=" LE METRE CA","m²",IF(LEFT(B461,5)=" LE F","Ft",IF(LEFT(B461,5)=" LE K","Kg",IF(LEFT(B461,12)=" LE METRE CU","m3",IF(LEFT(B461,11)=" LE METRE L","ml"," ")))))))</f>
        <v> </v>
      </c>
      <c r="D461" s="571"/>
      <c r="E461" s="660"/>
      <c r="F461" s="660"/>
      <c r="G461" s="660"/>
      <c r="H461" s="660"/>
      <c r="I461" s="575"/>
      <c r="J461" s="576" t="n">
        <f aca="false">IF(C461="En",SUM(D461:I461),IF(C461="U",SUM(D461:I461),ROUNDUP(SUM(D461:I461)*10,0)/10))</f>
        <v>0</v>
      </c>
      <c r="K461" s="577"/>
      <c r="L461" s="578"/>
      <c r="M461" s="579" t="n">
        <f aca="false">+K461*J461</f>
        <v>0</v>
      </c>
      <c r="R461" s="185"/>
    </row>
    <row r="462" customFormat="false" ht="12.75" hidden="false" customHeight="false" outlineLevel="0" collapsed="false">
      <c r="A462" s="580" t="s">
        <v>29</v>
      </c>
      <c r="B462" s="581" t="s">
        <v>30</v>
      </c>
      <c r="C462" s="621" t="s">
        <v>943</v>
      </c>
      <c r="D462" s="572" t="n">
        <v>1</v>
      </c>
      <c r="E462" s="659"/>
      <c r="F462" s="659"/>
      <c r="G462" s="659"/>
      <c r="H462" s="659"/>
      <c r="I462" s="575"/>
      <c r="J462" s="583" t="n">
        <f aca="false">IF(C462="En",SUM(D462:I462),IF(C462="U",SUM(D462:I462),ROUNDUP(SUM(D462:I462)*10,0)/10))</f>
        <v>1</v>
      </c>
      <c r="K462" s="584" t="n">
        <v>12000</v>
      </c>
      <c r="L462" s="582"/>
      <c r="M462" s="585" t="n">
        <f aca="false">+K462*J462</f>
        <v>12000</v>
      </c>
      <c r="R462" s="185"/>
    </row>
    <row r="463" customFormat="false" ht="12.75" hidden="false" customHeight="false" outlineLevel="0" collapsed="false">
      <c r="A463" s="580" t="s">
        <v>485</v>
      </c>
      <c r="B463" s="581" t="s">
        <v>486</v>
      </c>
      <c r="C463" s="571" t="str">
        <f aca="false">IF(LEFT(B463,5)=" L’UN","U",IF(LEFT(B463,5)=" L’EN","En",IF(LEFT(B463,12)=" LE METRE CA","m²",IF(LEFT(B463,5)=" LE F","Ft",IF(LEFT(B463,5)=" LE K","Kg",IF(LEFT(B463,12)=" LE METRE CU","m3",IF(LEFT(B463,11)=" LE METRE L","ml"," ")))))))</f>
        <v> </v>
      </c>
      <c r="D463" s="571"/>
      <c r="E463" s="660"/>
      <c r="F463" s="660"/>
      <c r="G463" s="660"/>
      <c r="H463" s="660"/>
      <c r="I463" s="575"/>
      <c r="J463" s="576" t="n">
        <f aca="false">IF(C463="En",SUM(D463:I463),IF(C463="U",SUM(D463:I463),ROUNDUP(SUM(D463:I463)*10,0)/10))</f>
        <v>0</v>
      </c>
      <c r="K463" s="577"/>
      <c r="L463" s="578"/>
      <c r="M463" s="579" t="n">
        <f aca="false">+K463*J463</f>
        <v>0</v>
      </c>
      <c r="R463" s="185"/>
    </row>
    <row r="464" customFormat="false" ht="12.75" hidden="false" customHeight="false" outlineLevel="0" collapsed="false">
      <c r="A464" s="580" t="s">
        <v>29</v>
      </c>
      <c r="B464" s="581" t="s">
        <v>30</v>
      </c>
      <c r="C464" s="621" t="s">
        <v>943</v>
      </c>
      <c r="D464" s="572" t="n">
        <v>1</v>
      </c>
      <c r="E464" s="659"/>
      <c r="F464" s="659"/>
      <c r="G464" s="659"/>
      <c r="H464" s="659"/>
      <c r="I464" s="575"/>
      <c r="J464" s="583" t="n">
        <f aca="false">IF(C464="En",SUM(D464:I464),IF(C464="U",SUM(D464:I464),ROUNDUP(SUM(D464:I464)*10,0)/10))</f>
        <v>1</v>
      </c>
      <c r="K464" s="584" t="n">
        <v>25000</v>
      </c>
      <c r="L464" s="582"/>
      <c r="M464" s="585" t="n">
        <f aca="false">+K464*J464</f>
        <v>25000</v>
      </c>
      <c r="R464" s="185"/>
    </row>
    <row r="465" customFormat="false" ht="12.75" hidden="false" customHeight="false" outlineLevel="0" collapsed="false">
      <c r="A465" s="580" t="s">
        <v>487</v>
      </c>
      <c r="B465" s="581" t="s">
        <v>488</v>
      </c>
      <c r="C465" s="571" t="str">
        <f aca="false">IF(LEFT(B465,5)=" L’UN","U",IF(LEFT(B465,5)=" L’EN","En",IF(LEFT(B465,12)=" LE METRE CA","m²",IF(LEFT(B465,5)=" LE F","Ft",IF(LEFT(B465,5)=" LE K","Kg",IF(LEFT(B465,12)=" LE METRE CU","m3",IF(LEFT(B465,11)=" LE METRE L","ml"," ")))))))</f>
        <v> </v>
      </c>
      <c r="D465" s="571"/>
      <c r="E465" s="660"/>
      <c r="F465" s="660"/>
      <c r="G465" s="660"/>
      <c r="H465" s="660"/>
      <c r="I465" s="575"/>
      <c r="J465" s="576" t="n">
        <f aca="false">IF(C465="En",SUM(D465:I465),IF(C465="U",SUM(D465:I465),ROUNDUP(SUM(D465:I465)*10,0)/10))</f>
        <v>0</v>
      </c>
      <c r="K465" s="577"/>
      <c r="L465" s="578"/>
      <c r="M465" s="579" t="n">
        <f aca="false">+K465*J465</f>
        <v>0</v>
      </c>
      <c r="R465" s="185"/>
    </row>
    <row r="466" customFormat="false" ht="12.75" hidden="false" customHeight="false" outlineLevel="0" collapsed="false">
      <c r="A466" s="580" t="s">
        <v>29</v>
      </c>
      <c r="B466" s="581" t="s">
        <v>30</v>
      </c>
      <c r="C466" s="621" t="s">
        <v>943</v>
      </c>
      <c r="D466" s="572" t="n">
        <v>1</v>
      </c>
      <c r="E466" s="659"/>
      <c r="F466" s="659"/>
      <c r="G466" s="659"/>
      <c r="H466" s="659"/>
      <c r="I466" s="575"/>
      <c r="J466" s="583" t="n">
        <f aca="false">IF(C466="En",SUM(D466:I466),IF(C466="U",SUM(D466:I466),ROUNDUP(SUM(D466:I466)*10,0)/10))</f>
        <v>1</v>
      </c>
      <c r="K466" s="584" t="n">
        <v>60000</v>
      </c>
      <c r="L466" s="582"/>
      <c r="M466" s="585" t="n">
        <f aca="false">+K466*J466</f>
        <v>60000</v>
      </c>
      <c r="R466" s="185"/>
    </row>
    <row r="467" customFormat="false" ht="12.75" hidden="false" customHeight="false" outlineLevel="0" collapsed="false">
      <c r="A467" s="580" t="s">
        <v>489</v>
      </c>
      <c r="B467" s="581" t="s">
        <v>490</v>
      </c>
      <c r="C467" s="571" t="str">
        <f aca="false">IF(LEFT(B467,5)=" L’UN","U",IF(LEFT(B467,5)=" L’EN","En",IF(LEFT(B467,12)=" LE METRE CA","m²",IF(LEFT(B467,5)=" LE F","Ft",IF(LEFT(B467,5)=" LE K","Kg",IF(LEFT(B467,12)=" LE METRE CU","m3",IF(LEFT(B467,11)=" LE METRE L","ml"," ")))))))</f>
        <v> </v>
      </c>
      <c r="D467" s="571"/>
      <c r="E467" s="660"/>
      <c r="F467" s="660"/>
      <c r="G467" s="660"/>
      <c r="H467" s="660"/>
      <c r="I467" s="575"/>
      <c r="J467" s="576" t="n">
        <f aca="false">IF(C467="En",SUM(D467:I467),IF(C467="U",SUM(D467:I467),ROUNDUP(SUM(D467:I467)*10,0)/10))</f>
        <v>0</v>
      </c>
      <c r="K467" s="577"/>
      <c r="L467" s="578"/>
      <c r="M467" s="579" t="n">
        <f aca="false">+K467*J467</f>
        <v>0</v>
      </c>
      <c r="R467" s="185"/>
    </row>
    <row r="468" customFormat="false" ht="12.75" hidden="false" customHeight="false" outlineLevel="0" collapsed="false">
      <c r="A468" s="580" t="s">
        <v>29</v>
      </c>
      <c r="B468" s="581" t="s">
        <v>93</v>
      </c>
      <c r="C468" s="571" t="str">
        <f aca="false">IF(LEFT(B468,5)=" L’UN","U",IF(LEFT(B468,5)=" L’EN","En",IF(LEFT(B468,12)=" LE METRE CA","m²",IF(LEFT(B468,5)=" LE F","Ft",IF(LEFT(B468,5)=" LE K","Kg",IF(LEFT(B468,12)=" LE METRE CU","m3",IF(LEFT(B468,11)=" LE METRE L","ml"," ")))))))</f>
        <v>U</v>
      </c>
      <c r="D468" s="572" t="n">
        <v>2</v>
      </c>
      <c r="E468" s="659"/>
      <c r="F468" s="659"/>
      <c r="G468" s="659"/>
      <c r="H468" s="659"/>
      <c r="I468" s="575"/>
      <c r="J468" s="583" t="n">
        <f aca="false">IF(C468="En",SUM(D468:I468),IF(C468="U",SUM(D468:I468),ROUNDUP(SUM(D468:I468)*10,0)/10))</f>
        <v>2</v>
      </c>
      <c r="K468" s="584" t="n">
        <v>9000</v>
      </c>
      <c r="L468" s="582"/>
      <c r="M468" s="585" t="n">
        <f aca="false">+K468*J468</f>
        <v>18000</v>
      </c>
      <c r="R468" s="185"/>
    </row>
    <row r="469" customFormat="false" ht="12.75" hidden="false" customHeight="false" outlineLevel="0" collapsed="false">
      <c r="A469" s="580" t="s">
        <v>489</v>
      </c>
      <c r="B469" s="581" t="s">
        <v>492</v>
      </c>
      <c r="C469" s="571" t="str">
        <f aca="false">IF(LEFT(B469,5)=" L’UN","U",IF(LEFT(B469,5)=" L’EN","En",IF(LEFT(B469,12)=" LE METRE CA","m²",IF(LEFT(B469,5)=" LE F","Ft",IF(LEFT(B469,5)=" LE K","Kg",IF(LEFT(B469,12)=" LE METRE CU","m3",IF(LEFT(B469,11)=" LE METRE L","ml"," ")))))))</f>
        <v> </v>
      </c>
      <c r="D469" s="571"/>
      <c r="E469" s="660"/>
      <c r="F469" s="660"/>
      <c r="G469" s="660"/>
      <c r="H469" s="660"/>
      <c r="I469" s="575"/>
      <c r="J469" s="576" t="n">
        <f aca="false">IF(C469="En",SUM(D469:I469),IF(C469="U",SUM(D469:I469),ROUNDUP(SUM(D469:I469)*10,0)/10))</f>
        <v>0</v>
      </c>
      <c r="K469" s="577"/>
      <c r="L469" s="578"/>
      <c r="M469" s="579" t="n">
        <f aca="false">+K469*J469</f>
        <v>0</v>
      </c>
      <c r="R469" s="185"/>
    </row>
    <row r="470" customFormat="false" ht="12.75" hidden="false" customHeight="false" outlineLevel="0" collapsed="false">
      <c r="A470" s="580" t="s">
        <v>29</v>
      </c>
      <c r="B470" s="581" t="s">
        <v>93</v>
      </c>
      <c r="C470" s="571" t="str">
        <f aca="false">IF(LEFT(B470,5)=" L’UN","U",IF(LEFT(B470,5)=" L’EN","En",IF(LEFT(B470,12)=" LE METRE CA","m²",IF(LEFT(B470,5)=" LE F","Ft",IF(LEFT(B470,5)=" LE K","Kg",IF(LEFT(B470,12)=" LE METRE CU","m3",IF(LEFT(B470,11)=" LE METRE L","ml"," ")))))))</f>
        <v>U</v>
      </c>
      <c r="D470" s="572" t="n">
        <v>4</v>
      </c>
      <c r="E470" s="659"/>
      <c r="F470" s="659"/>
      <c r="G470" s="659"/>
      <c r="H470" s="659"/>
      <c r="I470" s="575"/>
      <c r="J470" s="583" t="n">
        <f aca="false">IF(C470="En",SUM(D470:I470),IF(C470="U",SUM(D470:I470),ROUNDUP(SUM(D470:I470)*10,0)/10))</f>
        <v>4</v>
      </c>
      <c r="K470" s="584" t="n">
        <v>15000</v>
      </c>
      <c r="L470" s="582"/>
      <c r="M470" s="585" t="n">
        <f aca="false">+K470*J470</f>
        <v>60000</v>
      </c>
      <c r="R470" s="185"/>
    </row>
    <row r="471" customFormat="false" ht="12.75" hidden="false" customHeight="false" outlineLevel="0" collapsed="false">
      <c r="A471" s="580" t="s">
        <v>493</v>
      </c>
      <c r="B471" s="581" t="s">
        <v>494</v>
      </c>
      <c r="C471" s="571" t="str">
        <f aca="false">IF(LEFT(B471,5)=" L’UN","U",IF(LEFT(B471,5)=" L’EN","En",IF(LEFT(B471,12)=" LE METRE CA","m²",IF(LEFT(B471,5)=" LE F","Ft",IF(LEFT(B471,5)=" LE K","Kg",IF(LEFT(B471,12)=" LE METRE CU","m3",IF(LEFT(B471,11)=" LE METRE L","ml"," ")))))))</f>
        <v> </v>
      </c>
      <c r="D471" s="571"/>
      <c r="E471" s="660"/>
      <c r="F471" s="660"/>
      <c r="G471" s="660"/>
      <c r="H471" s="660"/>
      <c r="I471" s="575"/>
      <c r="J471" s="576" t="n">
        <f aca="false">IF(C471="En",SUM(D471:I471),IF(C471="U",SUM(D471:I471),ROUNDUP(SUM(D471:I471)*10,0)/10))</f>
        <v>0</v>
      </c>
      <c r="K471" s="577"/>
      <c r="L471" s="578"/>
      <c r="M471" s="579" t="n">
        <f aca="false">+K471*J471</f>
        <v>0</v>
      </c>
      <c r="R471" s="185"/>
    </row>
    <row r="472" customFormat="false" ht="12.75" hidden="false" customHeight="false" outlineLevel="0" collapsed="false">
      <c r="A472" s="580" t="s">
        <v>29</v>
      </c>
      <c r="B472" s="581" t="s">
        <v>93</v>
      </c>
      <c r="C472" s="571" t="str">
        <f aca="false">IF(LEFT(B472,5)=" L’UN","U",IF(LEFT(B472,5)=" L’EN","En",IF(LEFT(B472,12)=" LE METRE CA","m²",IF(LEFT(B472,5)=" LE F","Ft",IF(LEFT(B472,5)=" LE K","Kg",IF(LEFT(B472,12)=" LE METRE CU","m3",IF(LEFT(B472,11)=" LE METRE L","ml"," ")))))))</f>
        <v>U</v>
      </c>
      <c r="D472" s="572" t="n">
        <v>4</v>
      </c>
      <c r="E472" s="659"/>
      <c r="F472" s="659"/>
      <c r="G472" s="659"/>
      <c r="H472" s="659"/>
      <c r="I472" s="575"/>
      <c r="J472" s="583" t="n">
        <f aca="false">IF(C472="En",SUM(D472:I472),IF(C472="U",SUM(D472:I472),ROUNDUP(SUM(D472:I472)*10,0)/10))</f>
        <v>4</v>
      </c>
      <c r="K472" s="584" t="n">
        <v>150000</v>
      </c>
      <c r="L472" s="582"/>
      <c r="M472" s="585" t="n">
        <f aca="false">+K472*J472</f>
        <v>600000</v>
      </c>
      <c r="R472" s="185"/>
    </row>
    <row r="473" customFormat="false" ht="12.75" hidden="false" customHeight="false" outlineLevel="0" collapsed="false">
      <c r="A473" s="580" t="s">
        <v>495</v>
      </c>
      <c r="B473" s="581" t="s">
        <v>496</v>
      </c>
      <c r="C473" s="571" t="str">
        <f aca="false">IF(LEFT(B473,5)=" L’UN","U",IF(LEFT(B473,5)=" L’EN","En",IF(LEFT(B473,12)=" LE METRE CA","m²",IF(LEFT(B473,5)=" LE F","Ft",IF(LEFT(B473,5)=" LE K","Kg",IF(LEFT(B473,12)=" LE METRE CU","m3",IF(LEFT(B473,11)=" LE METRE L","ml"," ")))))))</f>
        <v> </v>
      </c>
      <c r="D473" s="571"/>
      <c r="E473" s="660"/>
      <c r="F473" s="660"/>
      <c r="G473" s="660"/>
      <c r="H473" s="660"/>
      <c r="I473" s="575"/>
      <c r="J473" s="576" t="n">
        <f aca="false">IF(C473="En",SUM(D473:I473),IF(C473="U",SUM(D473:I473),ROUNDUP(SUM(D473:I473)*10,0)/10))</f>
        <v>0</v>
      </c>
      <c r="K473" s="577"/>
      <c r="L473" s="578"/>
      <c r="M473" s="579" t="n">
        <f aca="false">+K473*J473</f>
        <v>0</v>
      </c>
      <c r="R473" s="185"/>
    </row>
    <row r="474" customFormat="false" ht="12.75" hidden="false" customHeight="false" outlineLevel="0" collapsed="false">
      <c r="A474" s="580" t="s">
        <v>29</v>
      </c>
      <c r="B474" s="581" t="s">
        <v>104</v>
      </c>
      <c r="C474" s="571" t="str">
        <f aca="false">IF(LEFT(B474,5)=" L’UN","U",IF(LEFT(B474,5)=" L’EN","En",IF(LEFT(B474,12)=" LE METRE CA","m²",IF(LEFT(B474,5)=" LE F","Ft",IF(LEFT(B474,5)=" LE K","Kg",IF(LEFT(B474,12)=" LE METRE CU","m3",IF(LEFT(B474,11)=" LE METRE L","ml"," ")))))))</f>
        <v>En</v>
      </c>
      <c r="D474" s="572" t="n">
        <v>1</v>
      </c>
      <c r="E474" s="659"/>
      <c r="F474" s="659"/>
      <c r="G474" s="659"/>
      <c r="H474" s="659"/>
      <c r="I474" s="575"/>
      <c r="J474" s="583" t="n">
        <f aca="false">IF(C474="En",SUM(D474:I474),IF(C474="U",SUM(D474:I474),ROUNDUP(SUM(D474:I474)*10,0)/10))</f>
        <v>1</v>
      </c>
      <c r="K474" s="584" t="n">
        <v>20000</v>
      </c>
      <c r="L474" s="582"/>
      <c r="M474" s="585" t="n">
        <f aca="false">+K474*J474</f>
        <v>20000</v>
      </c>
      <c r="R474" s="185"/>
    </row>
    <row r="475" customFormat="false" ht="12.75" hidden="false" customHeight="false" outlineLevel="0" collapsed="false">
      <c r="A475" s="580" t="s">
        <v>497</v>
      </c>
      <c r="B475" s="581" t="s">
        <v>498</v>
      </c>
      <c r="C475" s="571" t="str">
        <f aca="false">IF(LEFT(B475,5)=" L’UN","U",IF(LEFT(B475,5)=" L’EN","En",IF(LEFT(B475,12)=" LE METRE CA","m²",IF(LEFT(B475,5)=" LE F","Ft",IF(LEFT(B475,5)=" LE K","Kg",IF(LEFT(B475,12)=" LE METRE CU","m3",IF(LEFT(B475,11)=" LE METRE L","ml"," ")))))))</f>
        <v> </v>
      </c>
      <c r="D475" s="571"/>
      <c r="E475" s="660"/>
      <c r="F475" s="660"/>
      <c r="G475" s="660"/>
      <c r="H475" s="660"/>
      <c r="I475" s="575"/>
      <c r="J475" s="576" t="n">
        <f aca="false">IF(C475="En",SUM(D475:I475),IF(C475="U",SUM(D475:I475),ROUNDUP(SUM(D475:I475)*10,0)/10))</f>
        <v>0</v>
      </c>
      <c r="K475" s="577"/>
      <c r="L475" s="578"/>
      <c r="M475" s="579" t="n">
        <f aca="false">+K475*J475</f>
        <v>0</v>
      </c>
      <c r="R475" s="185"/>
    </row>
    <row r="476" customFormat="false" ht="13.5" hidden="false" customHeight="false" outlineLevel="0" collapsed="false">
      <c r="A476" s="580" t="s">
        <v>29</v>
      </c>
      <c r="B476" s="581" t="s">
        <v>104</v>
      </c>
      <c r="C476" s="571" t="str">
        <f aca="false">IF(LEFT(B476,5)=" L’UN","U",IF(LEFT(B476,5)=" L’EN","En",IF(LEFT(B476,12)=" LE METRE CA","m²",IF(LEFT(B476,5)=" LE F","Ft",IF(LEFT(B476,5)=" LE K","Kg",IF(LEFT(B476,12)=" LE METRE CU","m3",IF(LEFT(B476,11)=" LE METRE L","ml"," ")))))))</f>
        <v>En</v>
      </c>
      <c r="D476" s="572" t="n">
        <v>1</v>
      </c>
      <c r="E476" s="659"/>
      <c r="F476" s="659"/>
      <c r="G476" s="659"/>
      <c r="H476" s="659"/>
      <c r="I476" s="575"/>
      <c r="J476" s="583" t="n">
        <f aca="false">IF(C476="En",SUM(D476:I476),IF(C476="U",SUM(D476:I476),ROUNDUP(SUM(D476:I476)*10,0)/10))</f>
        <v>1</v>
      </c>
      <c r="K476" s="584" t="n">
        <v>30000</v>
      </c>
      <c r="L476" s="582"/>
      <c r="M476" s="585" t="n">
        <f aca="false">+K476*J476</f>
        <v>30000</v>
      </c>
      <c r="R476" s="185"/>
    </row>
    <row r="477" s="17" customFormat="true" ht="16.5" hidden="false" customHeight="false" outlineLevel="0" collapsed="false">
      <c r="A477" s="104"/>
      <c r="B477" s="592" t="str">
        <f aca="false">CONCATENATE(" Total",A383,B383)</f>
        <v> Total 7) EAU  CHAUDE SANITAIRE</v>
      </c>
      <c r="C477" s="593"/>
      <c r="D477" s="593"/>
      <c r="E477" s="668"/>
      <c r="F477" s="668"/>
      <c r="G477" s="668"/>
      <c r="H477" s="668"/>
      <c r="I477" s="593"/>
      <c r="J477" s="593"/>
      <c r="K477" s="593"/>
      <c r="L477" s="593"/>
      <c r="M477" s="594" t="n">
        <f aca="false">SUM(M440:M476)</f>
        <v>1214480</v>
      </c>
      <c r="N477" s="555"/>
      <c r="O477" s="555"/>
      <c r="P477" s="7"/>
    </row>
    <row r="478" customFormat="false" ht="12.75" hidden="false" customHeight="false" outlineLevel="0" collapsed="false">
      <c r="A478" s="595" t="s">
        <v>436</v>
      </c>
      <c r="B478" s="596" t="s">
        <v>945</v>
      </c>
      <c r="C478" s="571" t="str">
        <f aca="false">IF(LEFT(B478,5)=" L’UN","U",IF(LEFT(B478,5)=" L’EN","En",IF(LEFT(B478,12)=" LE METRE CA","m²",IF(LEFT(B478,5)=" LE F","Ft",IF(LEFT(B478,5)=" LE K","Kg",IF(LEFT(B478,12)=" LE METRE CU","m3",IF(LEFT(B478,11)=" LE METRE L","ml"," ")))))))</f>
        <v> </v>
      </c>
      <c r="D478" s="571"/>
      <c r="E478" s="660"/>
      <c r="F478" s="660"/>
      <c r="G478" s="660"/>
      <c r="H478" s="660"/>
      <c r="I478" s="575"/>
      <c r="J478" s="576" t="n">
        <f aca="false">IF(C478="En",SUM(D478:I478),IF(C478="U",SUM(D478:I478),ROUNDUP(SUM(D478:I478)*10,0)/10))</f>
        <v>0</v>
      </c>
      <c r="K478" s="577"/>
      <c r="L478" s="578"/>
      <c r="M478" s="579" t="n">
        <f aca="false">+K478*J478</f>
        <v>0</v>
      </c>
      <c r="R478" s="185"/>
    </row>
    <row r="479" customFormat="false" ht="12.75" hidden="false" customHeight="false" outlineLevel="0" collapsed="false">
      <c r="A479" s="569" t="s">
        <v>946</v>
      </c>
      <c r="B479" s="570" t="s">
        <v>947</v>
      </c>
      <c r="C479" s="571" t="str">
        <f aca="false">IF(LEFT(B479,5)=" L’UN","U",IF(LEFT(B479,5)=" L’EN","En",IF(LEFT(B479,12)=" LE METRE CA","m²",IF(LEFT(B479,5)=" LE F","Ft",IF(LEFT(B479,5)=" LE K","Kg",IF(LEFT(B479,12)=" LE METRE CU","m3",IF(LEFT(B479,11)=" LE METRE L","ml"," ")))))))</f>
        <v> </v>
      </c>
      <c r="D479" s="572"/>
      <c r="E479" s="659"/>
      <c r="F479" s="659"/>
      <c r="G479" s="659"/>
      <c r="H479" s="659"/>
      <c r="I479" s="575"/>
      <c r="J479" s="583" t="n">
        <f aca="false">IF(C479="En",SUM(D479:I479),IF(C479="U",SUM(D479:I479),ROUNDUP(SUM(D479:I479)*10,0)/10))</f>
        <v>0</v>
      </c>
      <c r="K479" s="584"/>
      <c r="L479" s="582"/>
      <c r="M479" s="585" t="n">
        <f aca="false">+K479*J479</f>
        <v>0</v>
      </c>
      <c r="R479" s="185"/>
    </row>
    <row r="480" customFormat="false" ht="12.75" hidden="false" customHeight="false" outlineLevel="0" collapsed="false">
      <c r="A480" s="580" t="s">
        <v>948</v>
      </c>
      <c r="B480" s="586" t="s">
        <v>949</v>
      </c>
      <c r="C480" s="571" t="str">
        <f aca="false">IF(LEFT(B480,5)=" L’UN","U",IF(LEFT(B480,5)=" L’EN","En",IF(LEFT(B480,12)=" LE METRE CA","m²",IF(LEFT(B480,5)=" LE F","Ft",IF(LEFT(B480,5)=" LE K","Kg",IF(LEFT(B480,12)=" LE METRE CU","m3",IF(LEFT(B480,11)=" LE METRE L","ml"," ")))))))</f>
        <v> </v>
      </c>
      <c r="D480" s="571"/>
      <c r="E480" s="660"/>
      <c r="F480" s="660"/>
      <c r="G480" s="660"/>
      <c r="H480" s="660"/>
      <c r="I480" s="575"/>
      <c r="J480" s="576" t="n">
        <f aca="false">IF(C480="En",SUM(D480:I480),IF(C480="U",SUM(D480:I480),ROUNDUP(SUM(D480:I480)*10,0)/10))</f>
        <v>0</v>
      </c>
      <c r="K480" s="577"/>
      <c r="L480" s="578"/>
      <c r="M480" s="579" t="n">
        <f aca="false">+K480*J480</f>
        <v>0</v>
      </c>
      <c r="R480" s="185"/>
    </row>
    <row r="481" customFormat="false" ht="12.75" hidden="false" customHeight="false" outlineLevel="0" collapsed="false">
      <c r="A481" s="580" t="s">
        <v>29</v>
      </c>
      <c r="B481" s="581" t="s">
        <v>93</v>
      </c>
      <c r="C481" s="571" t="str">
        <f aca="false">IF(LEFT(B481,5)=" L’UN","U",IF(LEFT(B481,5)=" L’EN","En",IF(LEFT(B481,12)=" LE METRE CA","m²",IF(LEFT(B481,5)=" LE F","Ft",IF(LEFT(B481,5)=" LE K","Kg",IF(LEFT(B481,12)=" LE METRE CU","m3",IF(LEFT(B481,11)=" LE METRE L","ml"," ")))))))</f>
        <v>U</v>
      </c>
      <c r="D481" s="572"/>
      <c r="E481" s="659"/>
      <c r="F481" s="659"/>
      <c r="G481" s="659"/>
      <c r="H481" s="659" t="n">
        <v>16</v>
      </c>
      <c r="I481" s="575"/>
      <c r="J481" s="583" t="n">
        <f aca="false">IF(C481="En",SUM(D481:I481),IF(C481="U",SUM(D481:I481),ROUNDUP(SUM(D481:I481)*10,0)/10))</f>
        <v>16</v>
      </c>
      <c r="K481" s="584" t="n">
        <v>5000</v>
      </c>
      <c r="L481" s="582"/>
      <c r="M481" s="585" t="n">
        <f aca="false">+K481*J481</f>
        <v>80000</v>
      </c>
      <c r="R481" s="185"/>
    </row>
    <row r="482" customFormat="false" ht="12.75" hidden="false" customHeight="false" outlineLevel="0" collapsed="false">
      <c r="A482" s="569" t="s">
        <v>950</v>
      </c>
      <c r="B482" s="570" t="s">
        <v>951</v>
      </c>
      <c r="C482" s="571" t="str">
        <f aca="false">IF(LEFT(B482,5)=" L’UN","U",IF(LEFT(B482,5)=" L’EN","En",IF(LEFT(B482,12)=" LE METRE CA","m²",IF(LEFT(B482,5)=" LE F","Ft",IF(LEFT(B482,5)=" LE K","Kg",IF(LEFT(B482,12)=" LE METRE CU","m3",IF(LEFT(B482,11)=" LE METRE L","ml"," ")))))))</f>
        <v> </v>
      </c>
      <c r="D482" s="571"/>
      <c r="E482" s="660"/>
      <c r="F482" s="660"/>
      <c r="G482" s="660"/>
      <c r="H482" s="660"/>
      <c r="I482" s="575"/>
      <c r="J482" s="576" t="n">
        <f aca="false">IF(C482="En",SUM(D482:I482),IF(C482="U",SUM(D482:I482),ROUNDUP(SUM(D482:I482)*10,0)/10))</f>
        <v>0</v>
      </c>
      <c r="K482" s="577"/>
      <c r="L482" s="578"/>
      <c r="M482" s="579" t="n">
        <f aca="false">+K482*J482</f>
        <v>0</v>
      </c>
      <c r="R482" s="185"/>
    </row>
    <row r="483" customFormat="false" ht="12.75" hidden="false" customHeight="false" outlineLevel="0" collapsed="false">
      <c r="A483" s="580" t="s">
        <v>952</v>
      </c>
      <c r="B483" s="581" t="s">
        <v>953</v>
      </c>
      <c r="C483" s="571" t="str">
        <f aca="false">IF(LEFT(B483,5)=" L’UN","U",IF(LEFT(B483,5)=" L’EN","En",IF(LEFT(B483,12)=" LE METRE CA","m²",IF(LEFT(B483,5)=" LE F","Ft",IF(LEFT(B483,5)=" LE K","Kg",IF(LEFT(B483,12)=" LE METRE CU","m3",IF(LEFT(B483,11)=" LE METRE L","ml"," ")))))))</f>
        <v> </v>
      </c>
      <c r="D483" s="572"/>
      <c r="E483" s="659"/>
      <c r="F483" s="659"/>
      <c r="G483" s="659"/>
      <c r="H483" s="659"/>
      <c r="I483" s="575"/>
      <c r="J483" s="583" t="n">
        <f aca="false">IF(C483="En",SUM(D483:I483),IF(C483="U",SUM(D483:I483),ROUNDUP(SUM(D483:I483)*10,0)/10))</f>
        <v>0</v>
      </c>
      <c r="K483" s="584"/>
      <c r="L483" s="582"/>
      <c r="M483" s="585" t="n">
        <f aca="false">+K483*J483</f>
        <v>0</v>
      </c>
      <c r="R483" s="185"/>
    </row>
    <row r="484" customFormat="false" ht="12.75" hidden="false" customHeight="false" outlineLevel="0" collapsed="false">
      <c r="A484" s="580" t="s">
        <v>29</v>
      </c>
      <c r="B484" s="581" t="s">
        <v>93</v>
      </c>
      <c r="C484" s="571" t="str">
        <f aca="false">IF(LEFT(B484,5)=" L’UN","U",IF(LEFT(B484,5)=" L’EN","En",IF(LEFT(B484,12)=" LE METRE CA","m²",IF(LEFT(B484,5)=" LE F","Ft",IF(LEFT(B484,5)=" LE K","Kg",IF(LEFT(B484,12)=" LE METRE CU","m3",IF(LEFT(B484,11)=" LE METRE L","ml"," ")))))))</f>
        <v>U</v>
      </c>
      <c r="D484" s="571"/>
      <c r="E484" s="660"/>
      <c r="F484" s="660"/>
      <c r="G484" s="660"/>
      <c r="H484" s="660" t="n">
        <v>1</v>
      </c>
      <c r="I484" s="575"/>
      <c r="J484" s="576" t="n">
        <f aca="false">IF(C484="En",SUM(D484:I484),IF(C484="U",SUM(D484:I484),ROUNDUP(SUM(D484:I484)*10,0)/10))</f>
        <v>1</v>
      </c>
      <c r="K484" s="577" t="n">
        <v>15000</v>
      </c>
      <c r="L484" s="578"/>
      <c r="M484" s="579" t="n">
        <f aca="false">+K484*J484</f>
        <v>15000</v>
      </c>
      <c r="R484" s="185"/>
    </row>
    <row r="485" customFormat="false" ht="12.75" hidden="false" customHeight="false" outlineLevel="0" collapsed="false">
      <c r="A485" s="580" t="s">
        <v>954</v>
      </c>
      <c r="B485" s="586" t="s">
        <v>955</v>
      </c>
      <c r="C485" s="571" t="str">
        <f aca="false">IF(LEFT(B485,5)=" L’UN","U",IF(LEFT(B485,5)=" L’EN","En",IF(LEFT(B485,12)=" LE METRE CA","m²",IF(LEFT(B485,5)=" LE F","Ft",IF(LEFT(B485,5)=" LE K","Kg",IF(LEFT(B485,12)=" LE METRE CU","m3",IF(LEFT(B485,11)=" LE METRE L","ml"," ")))))))</f>
        <v> </v>
      </c>
      <c r="D485" s="572"/>
      <c r="E485" s="659"/>
      <c r="F485" s="659"/>
      <c r="G485" s="659"/>
      <c r="H485" s="659"/>
      <c r="I485" s="575"/>
      <c r="J485" s="583" t="n">
        <f aca="false">IF(C485="En",SUM(D485:I485),IF(C485="U",SUM(D485:I485),ROUNDUP(SUM(D485:I485)*10,0)/10))</f>
        <v>0</v>
      </c>
      <c r="K485" s="584"/>
      <c r="L485" s="582"/>
      <c r="M485" s="585" t="n">
        <f aca="false">+K485*J485</f>
        <v>0</v>
      </c>
      <c r="R485" s="185"/>
    </row>
    <row r="486" customFormat="false" ht="12.75" hidden="false" customHeight="false" outlineLevel="0" collapsed="false">
      <c r="A486" s="580" t="s">
        <v>29</v>
      </c>
      <c r="B486" s="581" t="s">
        <v>93</v>
      </c>
      <c r="C486" s="571" t="str">
        <f aca="false">IF(LEFT(B486,5)=" L’UN","U",IF(LEFT(B486,5)=" L’EN","En",IF(LEFT(B486,12)=" LE METRE CA","m²",IF(LEFT(B486,5)=" LE F","Ft",IF(LEFT(B486,5)=" LE K","Kg",IF(LEFT(B486,12)=" LE METRE CU","m3",IF(LEFT(B486,11)=" LE METRE L","ml"," ")))))))</f>
        <v>U</v>
      </c>
      <c r="D486" s="571"/>
      <c r="E486" s="660"/>
      <c r="F486" s="660"/>
      <c r="G486" s="660"/>
      <c r="H486" s="660" t="n">
        <v>5</v>
      </c>
      <c r="I486" s="575"/>
      <c r="J486" s="576" t="n">
        <f aca="false">IF(C486="En",SUM(D486:I486),IF(C486="U",SUM(D486:I486),ROUNDUP(SUM(D486:I486)*10,0)/10))</f>
        <v>5</v>
      </c>
      <c r="K486" s="577" t="n">
        <v>5000</v>
      </c>
      <c r="L486" s="578"/>
      <c r="M486" s="579" t="n">
        <f aca="false">+K486*J486</f>
        <v>25000</v>
      </c>
      <c r="R486" s="185"/>
    </row>
    <row r="487" customFormat="false" ht="12.75" hidden="false" customHeight="false" outlineLevel="0" collapsed="false">
      <c r="A487" s="569" t="s">
        <v>956</v>
      </c>
      <c r="B487" s="570" t="s">
        <v>957</v>
      </c>
      <c r="C487" s="571" t="str">
        <f aca="false">IF(LEFT(B487,5)=" L’UN","U",IF(LEFT(B487,5)=" L’EN","En",IF(LEFT(B487,12)=" LE METRE CA","m²",IF(LEFT(B487,5)=" LE F","Ft",IF(LEFT(B487,5)=" LE K","Kg",IF(LEFT(B487,12)=" LE METRE CU","m3",IF(LEFT(B487,11)=" LE METRE L","ml"," ")))))))</f>
        <v> </v>
      </c>
      <c r="D487" s="572"/>
      <c r="E487" s="659"/>
      <c r="F487" s="659"/>
      <c r="G487" s="659"/>
      <c r="H487" s="659"/>
      <c r="I487" s="575"/>
      <c r="J487" s="583" t="n">
        <f aca="false">IF(C487="En",SUM(D487:I487),IF(C487="U",SUM(D487:I487),ROUNDUP(SUM(D487:I487)*10,0)/10))</f>
        <v>0</v>
      </c>
      <c r="K487" s="584"/>
      <c r="L487" s="582"/>
      <c r="M487" s="585" t="n">
        <f aca="false">+K487*J487</f>
        <v>0</v>
      </c>
      <c r="R487" s="185"/>
    </row>
    <row r="488" customFormat="false" ht="12.75" hidden="false" customHeight="false" outlineLevel="0" collapsed="false">
      <c r="A488" s="580" t="s">
        <v>958</v>
      </c>
      <c r="B488" s="586" t="s">
        <v>959</v>
      </c>
      <c r="C488" s="571" t="str">
        <f aca="false">IF(LEFT(B488,5)=" L’UN","U",IF(LEFT(B488,5)=" L’EN","En",IF(LEFT(B488,12)=" LE METRE CA","m²",IF(LEFT(B488,5)=" LE F","Ft",IF(LEFT(B488,5)=" LE K","Kg",IF(LEFT(B488,12)=" LE METRE CU","m3",IF(LEFT(B488,11)=" LE METRE L","ml"," ")))))))</f>
        <v> </v>
      </c>
      <c r="D488" s="571"/>
      <c r="E488" s="660"/>
      <c r="F488" s="660"/>
      <c r="G488" s="660"/>
      <c r="H488" s="660"/>
      <c r="I488" s="575"/>
      <c r="J488" s="576" t="n">
        <f aca="false">IF(C488="En",SUM(D488:I488),IF(C488="U",SUM(D488:I488),ROUNDUP(SUM(D488:I488)*10,0)/10))</f>
        <v>0</v>
      </c>
      <c r="K488" s="577"/>
      <c r="L488" s="578"/>
      <c r="M488" s="579" t="n">
        <f aca="false">+K488*J488</f>
        <v>0</v>
      </c>
      <c r="R488" s="185"/>
    </row>
    <row r="489" customFormat="false" ht="12.75" hidden="false" customHeight="false" outlineLevel="0" collapsed="false">
      <c r="A489" s="580" t="s">
        <v>29</v>
      </c>
      <c r="B489" s="581" t="s">
        <v>93</v>
      </c>
      <c r="C489" s="571" t="str">
        <f aca="false">IF(LEFT(B489,5)=" L’UN","U",IF(LEFT(B489,5)=" L’EN","En",IF(LEFT(B489,12)=" LE METRE CA","m²",IF(LEFT(B489,5)=" LE F","Ft",IF(LEFT(B489,5)=" LE K","Kg",IF(LEFT(B489,12)=" LE METRE CU","m3",IF(LEFT(B489,11)=" LE METRE L","ml"," ")))))))</f>
        <v>U</v>
      </c>
      <c r="D489" s="572"/>
      <c r="E489" s="659"/>
      <c r="F489" s="659"/>
      <c r="G489" s="659"/>
      <c r="H489" s="659" t="n">
        <v>1</v>
      </c>
      <c r="I489" s="575"/>
      <c r="J489" s="583" t="n">
        <f aca="false">IF(C489="En",SUM(D489:I489),IF(C489="U",SUM(D489:I489),ROUNDUP(SUM(D489:I489)*10,0)/10))</f>
        <v>1</v>
      </c>
      <c r="K489" s="584" t="n">
        <v>15000</v>
      </c>
      <c r="L489" s="582"/>
      <c r="M489" s="585" t="n">
        <f aca="false">+K489*J489</f>
        <v>15000</v>
      </c>
      <c r="R489" s="185"/>
    </row>
    <row r="490" customFormat="false" ht="12.75" hidden="false" customHeight="false" outlineLevel="0" collapsed="false">
      <c r="A490" s="580" t="s">
        <v>960</v>
      </c>
      <c r="B490" s="586" t="s">
        <v>961</v>
      </c>
      <c r="C490" s="571" t="str">
        <f aca="false">IF(LEFT(B490,5)=" L’UN","U",IF(LEFT(B490,5)=" L’EN","En",IF(LEFT(B490,12)=" LE METRE CA","m²",IF(LEFT(B490,5)=" LE F","Ft",IF(LEFT(B490,5)=" LE K","Kg",IF(LEFT(B490,12)=" LE METRE CU","m3",IF(LEFT(B490,11)=" LE METRE L","ml"," ")))))))</f>
        <v> </v>
      </c>
      <c r="D490" s="571"/>
      <c r="E490" s="660"/>
      <c r="F490" s="660"/>
      <c r="G490" s="660"/>
      <c r="H490" s="660"/>
      <c r="I490" s="575"/>
      <c r="J490" s="576" t="n">
        <f aca="false">IF(C490="En",SUM(D490:I490),IF(C490="U",SUM(D490:I490),ROUNDUP(SUM(D490:I490)*10,0)/10))</f>
        <v>0</v>
      </c>
      <c r="K490" s="577"/>
      <c r="L490" s="578"/>
      <c r="M490" s="579" t="n">
        <f aca="false">+K490*J490</f>
        <v>0</v>
      </c>
      <c r="R490" s="185"/>
    </row>
    <row r="491" customFormat="false" ht="12.75" hidden="false" customHeight="false" outlineLevel="0" collapsed="false">
      <c r="A491" s="580" t="s">
        <v>29</v>
      </c>
      <c r="B491" s="581" t="s">
        <v>93</v>
      </c>
      <c r="C491" s="571" t="str">
        <f aca="false">IF(LEFT(B491,5)=" L’UN","U",IF(LEFT(B491,5)=" L’EN","En",IF(LEFT(B491,12)=" LE METRE CA","m²",IF(LEFT(B491,5)=" LE F","Ft",IF(LEFT(B491,5)=" LE K","Kg",IF(LEFT(B491,12)=" LE METRE CU","m3",IF(LEFT(B491,11)=" LE METRE L","ml"," ")))))))</f>
        <v>U</v>
      </c>
      <c r="D491" s="572"/>
      <c r="E491" s="659"/>
      <c r="F491" s="659"/>
      <c r="G491" s="659"/>
      <c r="H491" s="659" t="n">
        <v>4</v>
      </c>
      <c r="I491" s="575"/>
      <c r="J491" s="583" t="n">
        <f aca="false">IF(C491="En",SUM(D491:I491),IF(C491="U",SUM(D491:I491),ROUNDUP(SUM(D491:I491)*10,0)/10))</f>
        <v>4</v>
      </c>
      <c r="K491" s="584" t="n">
        <v>5000</v>
      </c>
      <c r="L491" s="582"/>
      <c r="M491" s="585" t="n">
        <f aca="false">+K491*J491</f>
        <v>20000</v>
      </c>
      <c r="R491" s="185"/>
    </row>
    <row r="492" customFormat="false" ht="12.75" hidden="false" customHeight="false" outlineLevel="0" collapsed="false">
      <c r="A492" s="580" t="s">
        <v>962</v>
      </c>
      <c r="B492" s="586" t="s">
        <v>963</v>
      </c>
      <c r="C492" s="571" t="str">
        <f aca="false">IF(LEFT(B492,5)=" L’UN","U",IF(LEFT(B492,5)=" L’EN","En",IF(LEFT(B492,12)=" LE METRE CA","m²",IF(LEFT(B492,5)=" LE F","Ft",IF(LEFT(B492,5)=" LE K","Kg",IF(LEFT(B492,12)=" LE METRE CU","m3",IF(LEFT(B492,11)=" LE METRE L","ml"," ")))))))</f>
        <v> </v>
      </c>
      <c r="D492" s="571"/>
      <c r="E492" s="660"/>
      <c r="F492" s="660"/>
      <c r="G492" s="660"/>
      <c r="H492" s="660"/>
      <c r="I492" s="575"/>
      <c r="J492" s="576" t="n">
        <f aca="false">IF(C492="En",SUM(D492:I492),IF(C492="U",SUM(D492:I492),ROUNDUP(SUM(D492:I492)*10,0)/10))</f>
        <v>0</v>
      </c>
      <c r="K492" s="577"/>
      <c r="L492" s="578"/>
      <c r="M492" s="579" t="n">
        <f aca="false">+K492*J492</f>
        <v>0</v>
      </c>
      <c r="R492" s="185"/>
    </row>
    <row r="493" customFormat="false" ht="13.5" hidden="false" customHeight="false" outlineLevel="0" collapsed="false">
      <c r="A493" s="580" t="s">
        <v>29</v>
      </c>
      <c r="B493" s="581" t="s">
        <v>93</v>
      </c>
      <c r="C493" s="571" t="str">
        <f aca="false">IF(LEFT(B493,5)=" L’UN","U",IF(LEFT(B493,5)=" L’EN","En",IF(LEFT(B493,12)=" LE METRE CA","m²",IF(LEFT(B493,5)=" LE F","Ft",IF(LEFT(B493,5)=" LE K","Kg",IF(LEFT(B493,12)=" LE METRE CU","m3",IF(LEFT(B493,11)=" LE METRE L","ml"," ")))))))</f>
        <v>U</v>
      </c>
      <c r="D493" s="572"/>
      <c r="E493" s="659"/>
      <c r="F493" s="659"/>
      <c r="G493" s="659"/>
      <c r="H493" s="659" t="n">
        <v>1</v>
      </c>
      <c r="I493" s="575"/>
      <c r="J493" s="583" t="n">
        <f aca="false">IF(C493="En",SUM(D493:I493),IF(C493="U",SUM(D493:I493),ROUNDUP(SUM(D493:I493)*10,0)/10))</f>
        <v>1</v>
      </c>
      <c r="K493" s="584" t="n">
        <v>5000</v>
      </c>
      <c r="L493" s="582"/>
      <c r="M493" s="585" t="n">
        <f aca="false">+K493*J493</f>
        <v>5000</v>
      </c>
      <c r="R493" s="185"/>
    </row>
    <row r="494" s="17" customFormat="true" ht="13.5" hidden="false" customHeight="false" outlineLevel="0" collapsed="false">
      <c r="A494" s="73"/>
      <c r="B494" s="587" t="s">
        <v>81</v>
      </c>
      <c r="C494" s="666"/>
      <c r="D494" s="588"/>
      <c r="E494" s="667"/>
      <c r="F494" s="667"/>
      <c r="G494" s="667"/>
      <c r="H494" s="667"/>
      <c r="I494" s="588"/>
      <c r="J494" s="666"/>
      <c r="K494" s="588"/>
      <c r="L494" s="588"/>
      <c r="M494" s="589" t="n">
        <f aca="false">SUM(M478:M493)</f>
        <v>160000</v>
      </c>
      <c r="N494" s="555"/>
      <c r="O494" s="555"/>
      <c r="P494" s="7"/>
    </row>
    <row r="495" s="17" customFormat="true" ht="13.5" hidden="false" customHeight="false" outlineLevel="0" collapsed="false">
      <c r="A495" s="75"/>
      <c r="B495" s="587" t="s">
        <v>82</v>
      </c>
      <c r="C495" s="666"/>
      <c r="D495" s="588"/>
      <c r="E495" s="667"/>
      <c r="F495" s="667"/>
      <c r="G495" s="667"/>
      <c r="H495" s="667"/>
      <c r="I495" s="588"/>
      <c r="J495" s="666"/>
      <c r="K495" s="588"/>
      <c r="L495" s="588"/>
      <c r="M495" s="589" t="n">
        <f aca="false">M494</f>
        <v>160000</v>
      </c>
      <c r="N495" s="555"/>
      <c r="O495" s="555"/>
      <c r="P495" s="7"/>
    </row>
    <row r="496" customFormat="false" ht="12.75" hidden="false" customHeight="false" outlineLevel="0" collapsed="false">
      <c r="A496" s="569" t="s">
        <v>964</v>
      </c>
      <c r="B496" s="570" t="s">
        <v>965</v>
      </c>
      <c r="C496" s="571" t="str">
        <f aca="false">IF(LEFT(B496,5)=" L’UN","U",IF(LEFT(B496,5)=" L’EN","En",IF(LEFT(B496,12)=" LE METRE CA","m²",IF(LEFT(B496,5)=" LE F","Ft",IF(LEFT(B496,5)=" LE K","Kg",IF(LEFT(B496,12)=" LE METRE CU","m3",IF(LEFT(B496,11)=" LE METRE L","ml"," ")))))))</f>
        <v> </v>
      </c>
      <c r="D496" s="571"/>
      <c r="E496" s="660"/>
      <c r="F496" s="660"/>
      <c r="G496" s="660"/>
      <c r="H496" s="660"/>
      <c r="I496" s="575"/>
      <c r="J496" s="576" t="n">
        <f aca="false">IF(C496="En",SUM(D496:I496),IF(C496="U",SUM(D496:I496),ROUNDUP(SUM(D496:I496)*10,0)/10))</f>
        <v>0</v>
      </c>
      <c r="K496" s="577"/>
      <c r="L496" s="578"/>
      <c r="M496" s="579" t="n">
        <f aca="false">+K496*J496</f>
        <v>0</v>
      </c>
      <c r="R496" s="185"/>
    </row>
    <row r="497" customFormat="false" ht="12.75" hidden="false" customHeight="false" outlineLevel="0" collapsed="false">
      <c r="A497" s="580" t="s">
        <v>966</v>
      </c>
      <c r="B497" s="581" t="s">
        <v>953</v>
      </c>
      <c r="C497" s="571" t="str">
        <f aca="false">IF(LEFT(B497,5)=" L’UN","U",IF(LEFT(B497,5)=" L’EN","En",IF(LEFT(B497,12)=" LE METRE CA","m²",IF(LEFT(B497,5)=" LE F","Ft",IF(LEFT(B497,5)=" LE K","Kg",IF(LEFT(B497,12)=" LE METRE CU","m3",IF(LEFT(B497,11)=" LE METRE L","ml"," ")))))))</f>
        <v> </v>
      </c>
      <c r="D497" s="572"/>
      <c r="E497" s="659"/>
      <c r="F497" s="659"/>
      <c r="G497" s="659"/>
      <c r="H497" s="659"/>
      <c r="I497" s="575"/>
      <c r="J497" s="583" t="n">
        <f aca="false">IF(C497="En",SUM(D497:I497),IF(C497="U",SUM(D497:I497),ROUNDUP(SUM(D497:I497)*10,0)/10))</f>
        <v>0</v>
      </c>
      <c r="K497" s="584"/>
      <c r="L497" s="582"/>
      <c r="M497" s="585" t="n">
        <f aca="false">+K497*J497</f>
        <v>0</v>
      </c>
      <c r="R497" s="185"/>
    </row>
    <row r="498" customFormat="false" ht="12.75" hidden="false" customHeight="false" outlineLevel="0" collapsed="false">
      <c r="A498" s="580" t="s">
        <v>29</v>
      </c>
      <c r="B498" s="581" t="s">
        <v>93</v>
      </c>
      <c r="C498" s="571" t="str">
        <f aca="false">IF(LEFT(B498,5)=" L’UN","U",IF(LEFT(B498,5)=" L’EN","En",IF(LEFT(B498,12)=" LE METRE CA","m²",IF(LEFT(B498,5)=" LE F","Ft",IF(LEFT(B498,5)=" LE K","Kg",IF(LEFT(B498,12)=" LE METRE CU","m3",IF(LEFT(B498,11)=" LE METRE L","ml"," ")))))))</f>
        <v>U</v>
      </c>
      <c r="D498" s="571"/>
      <c r="E498" s="660"/>
      <c r="F498" s="660"/>
      <c r="G498" s="660"/>
      <c r="H498" s="660" t="n">
        <v>1</v>
      </c>
      <c r="I498" s="575"/>
      <c r="J498" s="576" t="n">
        <f aca="false">IF(C498="En",SUM(D498:I498),IF(C498="U",SUM(D498:I498),ROUNDUP(SUM(D498:I498)*10,0)/10))</f>
        <v>1</v>
      </c>
      <c r="K498" s="577" t="n">
        <v>15000</v>
      </c>
      <c r="L498" s="578"/>
      <c r="M498" s="579" t="n">
        <f aca="false">+K498*J498</f>
        <v>15000</v>
      </c>
      <c r="R498" s="185"/>
    </row>
    <row r="499" customFormat="false" ht="12.75" hidden="false" customHeight="false" outlineLevel="0" collapsed="false">
      <c r="A499" s="580" t="s">
        <v>967</v>
      </c>
      <c r="B499" s="586" t="s">
        <v>968</v>
      </c>
      <c r="C499" s="571" t="str">
        <f aca="false">IF(LEFT(B499,5)=" L’UN","U",IF(LEFT(B499,5)=" L’EN","En",IF(LEFT(B499,12)=" LE METRE CA","m²",IF(LEFT(B499,5)=" LE F","Ft",IF(LEFT(B499,5)=" LE K","Kg",IF(LEFT(B499,12)=" LE METRE CU","m3",IF(LEFT(B499,11)=" LE METRE L","ml"," ")))))))</f>
        <v> </v>
      </c>
      <c r="D499" s="572"/>
      <c r="E499" s="659"/>
      <c r="F499" s="659"/>
      <c r="G499" s="659"/>
      <c r="H499" s="659"/>
      <c r="I499" s="575"/>
      <c r="J499" s="583" t="n">
        <f aca="false">IF(C499="En",SUM(D499:I499),IF(C499="U",SUM(D499:I499),ROUNDUP(SUM(D499:I499)*10,0)/10))</f>
        <v>0</v>
      </c>
      <c r="K499" s="584"/>
      <c r="L499" s="582"/>
      <c r="M499" s="585" t="n">
        <f aca="false">+K499*J499</f>
        <v>0</v>
      </c>
      <c r="R499" s="185"/>
    </row>
    <row r="500" customFormat="false" ht="12.75" hidden="false" customHeight="false" outlineLevel="0" collapsed="false">
      <c r="A500" s="580" t="s">
        <v>29</v>
      </c>
      <c r="B500" s="581" t="s">
        <v>93</v>
      </c>
      <c r="C500" s="621" t="str">
        <f aca="false">IF(LEFT(B500,5)=" L’UN","U",IF(LEFT(B500,5)=" L’EN","En",IF(LEFT(B500,12)=" LE METRE CA","m²",IF(LEFT(B500,5)=" LE F","Ft",IF(LEFT(B500,5)=" LE K","Kg",IF(LEFT(B500,12)=" LE METRE CU","m3",IF(LEFT(B500,11)=" LE METRE L","ml"," ")))))))</f>
        <v>U</v>
      </c>
      <c r="D500" s="571"/>
      <c r="E500" s="660"/>
      <c r="F500" s="660"/>
      <c r="G500" s="660"/>
      <c r="H500" s="660" t="n">
        <v>7</v>
      </c>
      <c r="I500" s="575"/>
      <c r="J500" s="576" t="n">
        <f aca="false">IF(C500="En",SUM(D500:I500),IF(C500="U",SUM(D500:I500),ROUNDUP(SUM(D500:I500)*10,0)/10))</f>
        <v>7</v>
      </c>
      <c r="K500" s="577" t="n">
        <v>5000</v>
      </c>
      <c r="L500" s="578"/>
      <c r="M500" s="579" t="n">
        <f aca="false">+K500*J500</f>
        <v>35000</v>
      </c>
      <c r="R500" s="185"/>
    </row>
    <row r="501" customFormat="false" ht="12.75" hidden="false" customHeight="false" outlineLevel="0" collapsed="false">
      <c r="A501" s="569" t="s">
        <v>969</v>
      </c>
      <c r="B501" s="570" t="s">
        <v>970</v>
      </c>
      <c r="C501" s="571" t="str">
        <f aca="false">IF(LEFT(B501,5)=" L’UN","U",IF(LEFT(B501,5)=" L’EN","En",IF(LEFT(B501,12)=" LE METRE CA","m²",IF(LEFT(B501,5)=" LE F","Ft",IF(LEFT(B501,5)=" LE K","Kg",IF(LEFT(B501,12)=" LE METRE CU","m3",IF(LEFT(B501,11)=" LE METRE L","ml"," ")))))))</f>
        <v> </v>
      </c>
      <c r="D501" s="572"/>
      <c r="E501" s="659"/>
      <c r="F501" s="659"/>
      <c r="G501" s="659"/>
      <c r="H501" s="659"/>
      <c r="I501" s="575"/>
      <c r="J501" s="583" t="n">
        <f aca="false">IF(C501="En",SUM(D501:I501),IF(C501="U",SUM(D501:I501),ROUNDUP(SUM(D501:I501)*10,0)/10))</f>
        <v>0</v>
      </c>
      <c r="K501" s="584"/>
      <c r="L501" s="582"/>
      <c r="M501" s="585" t="n">
        <f aca="false">+K501*J501</f>
        <v>0</v>
      </c>
      <c r="R501" s="185"/>
    </row>
    <row r="502" customFormat="false" ht="12.75" hidden="false" customHeight="false" outlineLevel="0" collapsed="false">
      <c r="A502" s="580" t="s">
        <v>971</v>
      </c>
      <c r="B502" s="586" t="s">
        <v>972</v>
      </c>
      <c r="C502" s="571" t="str">
        <f aca="false">IF(LEFT(B502,5)=" L’UN","U",IF(LEFT(B502,5)=" L’EN","En",IF(LEFT(B502,12)=" LE METRE CA","m²",IF(LEFT(B502,5)=" LE F","Ft",IF(LEFT(B502,5)=" LE K","Kg",IF(LEFT(B502,12)=" LE METRE CU","m3",IF(LEFT(B502,11)=" LE METRE L","ml"," ")))))))</f>
        <v> </v>
      </c>
      <c r="D502" s="571"/>
      <c r="E502" s="660"/>
      <c r="F502" s="660"/>
      <c r="G502" s="660"/>
      <c r="H502" s="660"/>
      <c r="I502" s="575"/>
      <c r="J502" s="576" t="n">
        <f aca="false">IF(C502="En",SUM(D502:I502),IF(C502="U",SUM(D502:I502),ROUNDUP(SUM(D502:I502)*10,0)/10))</f>
        <v>0</v>
      </c>
      <c r="K502" s="577"/>
      <c r="L502" s="578"/>
      <c r="M502" s="579" t="n">
        <f aca="false">+K502*J502</f>
        <v>0</v>
      </c>
      <c r="R502" s="185"/>
    </row>
    <row r="503" customFormat="false" ht="12.75" hidden="false" customHeight="false" outlineLevel="0" collapsed="false">
      <c r="A503" s="580" t="s">
        <v>29</v>
      </c>
      <c r="B503" s="581" t="s">
        <v>93</v>
      </c>
      <c r="C503" s="571" t="str">
        <f aca="false">IF(LEFT(B503,5)=" L’UN","U",IF(LEFT(B503,5)=" L’EN","En",IF(LEFT(B503,12)=" LE METRE CA","m²",IF(LEFT(B503,5)=" LE F","Ft",IF(LEFT(B503,5)=" LE K","Kg",IF(LEFT(B503,12)=" LE METRE CU","m3",IF(LEFT(B503,11)=" LE METRE L","ml"," ")))))))</f>
        <v>U</v>
      </c>
      <c r="D503" s="572"/>
      <c r="E503" s="659"/>
      <c r="F503" s="659"/>
      <c r="G503" s="659"/>
      <c r="H503" s="659" t="n">
        <v>1</v>
      </c>
      <c r="I503" s="575"/>
      <c r="J503" s="583" t="n">
        <f aca="false">IF(C503="En",SUM(D503:I503),IF(C503="U",SUM(D503:I503),ROUNDUP(SUM(D503:I503)*10,0)/10))</f>
        <v>1</v>
      </c>
      <c r="K503" s="584" t="n">
        <v>1200</v>
      </c>
      <c r="L503" s="582"/>
      <c r="M503" s="585" t="n">
        <f aca="false">+K503*J503</f>
        <v>1200</v>
      </c>
      <c r="R503" s="185"/>
    </row>
    <row r="504" customFormat="false" ht="12.75" hidden="false" customHeight="false" outlineLevel="0" collapsed="false">
      <c r="A504" s="580" t="s">
        <v>973</v>
      </c>
      <c r="B504" s="586" t="s">
        <v>974</v>
      </c>
      <c r="C504" s="571" t="str">
        <f aca="false">IF(LEFT(B504,5)=" L’UN","U",IF(LEFT(B504,5)=" L’EN","En",IF(LEFT(B504,12)=" LE METRE CA","m²",IF(LEFT(B504,5)=" LE F","Ft",IF(LEFT(B504,5)=" LE K","Kg",IF(LEFT(B504,12)=" LE METRE CU","m3",IF(LEFT(B504,11)=" LE METRE L","ml"," ")))))))</f>
        <v> </v>
      </c>
      <c r="D504" s="571"/>
      <c r="E504" s="660"/>
      <c r="F504" s="660"/>
      <c r="G504" s="660"/>
      <c r="H504" s="660"/>
      <c r="I504" s="575"/>
      <c r="J504" s="576" t="n">
        <f aca="false">IF(C504="En",SUM(D504:I504),IF(C504="U",SUM(D504:I504),ROUNDUP(SUM(D504:I504)*10,0)/10))</f>
        <v>0</v>
      </c>
      <c r="K504" s="577"/>
      <c r="L504" s="578"/>
      <c r="M504" s="579" t="n">
        <f aca="false">+K504*J504</f>
        <v>0</v>
      </c>
      <c r="R504" s="185"/>
    </row>
    <row r="505" customFormat="false" ht="12.75" hidden="false" customHeight="false" outlineLevel="0" collapsed="false">
      <c r="A505" s="580" t="s">
        <v>29</v>
      </c>
      <c r="B505" s="581" t="s">
        <v>93</v>
      </c>
      <c r="C505" s="571" t="str">
        <f aca="false">IF(LEFT(B505,5)=" L’UN","U",IF(LEFT(B505,5)=" L’EN","En",IF(LEFT(B505,12)=" LE METRE CA","m²",IF(LEFT(B505,5)=" LE F","Ft",IF(LEFT(B505,5)=" LE K","Kg",IF(LEFT(B505,12)=" LE METRE CU","m3",IF(LEFT(B505,11)=" LE METRE L","ml"," ")))))))</f>
        <v>U</v>
      </c>
      <c r="D505" s="572"/>
      <c r="E505" s="659"/>
      <c r="F505" s="659"/>
      <c r="G505" s="659"/>
      <c r="H505" s="659" t="n">
        <v>1</v>
      </c>
      <c r="I505" s="575"/>
      <c r="J505" s="583" t="n">
        <f aca="false">IF(C505="En",SUM(D505:I505),IF(C505="U",SUM(D505:I505),ROUNDUP(SUM(D505:I505)*10,0)/10))</f>
        <v>1</v>
      </c>
      <c r="K505" s="584" t="n">
        <v>4500</v>
      </c>
      <c r="L505" s="582"/>
      <c r="M505" s="585" t="n">
        <f aca="false">+K505*J505</f>
        <v>4500</v>
      </c>
      <c r="R505" s="185"/>
    </row>
    <row r="506" customFormat="false" ht="12.75" hidden="false" customHeight="false" outlineLevel="0" collapsed="false">
      <c r="A506" s="580" t="s">
        <v>975</v>
      </c>
      <c r="B506" s="586" t="s">
        <v>976</v>
      </c>
      <c r="C506" s="571" t="str">
        <f aca="false">IF(LEFT(B506,5)=" L’UN","U",IF(LEFT(B506,5)=" L’EN","En",IF(LEFT(B506,12)=" LE METRE CA","m²",IF(LEFT(B506,5)=" LE F","Ft",IF(LEFT(B506,5)=" LE K","Kg",IF(LEFT(B506,12)=" LE METRE CU","m3",IF(LEFT(B506,11)=" LE METRE L","ml"," ")))))))</f>
        <v> </v>
      </c>
      <c r="D506" s="571"/>
      <c r="E506" s="660"/>
      <c r="F506" s="660"/>
      <c r="G506" s="660"/>
      <c r="H506" s="660"/>
      <c r="I506" s="575"/>
      <c r="J506" s="576" t="n">
        <f aca="false">IF(C506="En",SUM(D506:I506),IF(C506="U",SUM(D506:I506),ROUNDUP(SUM(D506:I506)*10,0)/10))</f>
        <v>0</v>
      </c>
      <c r="K506" s="577"/>
      <c r="L506" s="578"/>
      <c r="M506" s="579" t="n">
        <f aca="false">+K506*J506</f>
        <v>0</v>
      </c>
      <c r="R506" s="185"/>
    </row>
    <row r="507" customFormat="false" ht="12.75" hidden="false" customHeight="false" outlineLevel="0" collapsed="false">
      <c r="A507" s="580" t="s">
        <v>29</v>
      </c>
      <c r="B507" s="581" t="s">
        <v>93</v>
      </c>
      <c r="C507" s="571" t="str">
        <f aca="false">IF(LEFT(B507,5)=" L’UN","U",IF(LEFT(B507,5)=" L’EN","En",IF(LEFT(B507,12)=" LE METRE CA","m²",IF(LEFT(B507,5)=" LE F","Ft",IF(LEFT(B507,5)=" LE K","Kg",IF(LEFT(B507,12)=" LE METRE CU","m3",IF(LEFT(B507,11)=" LE METRE L","ml"," ")))))))</f>
        <v>U</v>
      </c>
      <c r="D507" s="572"/>
      <c r="E507" s="659"/>
      <c r="F507" s="659"/>
      <c r="G507" s="659"/>
      <c r="H507" s="659" t="n">
        <v>1</v>
      </c>
      <c r="I507" s="575"/>
      <c r="J507" s="583" t="n">
        <f aca="false">IF(C507="En",SUM(D507:I507),IF(C507="U",SUM(D507:I507),ROUNDUP(SUM(D507:I507)*10,0)/10))</f>
        <v>1</v>
      </c>
      <c r="K507" s="584" t="n">
        <v>4000</v>
      </c>
      <c r="L507" s="582"/>
      <c r="M507" s="585" t="n">
        <f aca="false">+K507*J507</f>
        <v>4000</v>
      </c>
      <c r="R507" s="185"/>
    </row>
    <row r="508" customFormat="false" ht="12.75" hidden="false" customHeight="false" outlineLevel="0" collapsed="false">
      <c r="A508" s="580" t="s">
        <v>977</v>
      </c>
      <c r="B508" s="586" t="s">
        <v>978</v>
      </c>
      <c r="C508" s="571" t="str">
        <f aca="false">IF(LEFT(B508,5)=" L’UN","U",IF(LEFT(B508,5)=" L’EN","En",IF(LEFT(B508,12)=" LE METRE CA","m²",IF(LEFT(B508,5)=" LE F","Ft",IF(LEFT(B508,5)=" LE K","Kg",IF(LEFT(B508,12)=" LE METRE CU","m3",IF(LEFT(B508,11)=" LE METRE L","ml"," ")))))))</f>
        <v> </v>
      </c>
      <c r="D508" s="571"/>
      <c r="E508" s="660"/>
      <c r="F508" s="660"/>
      <c r="G508" s="660"/>
      <c r="H508" s="660"/>
      <c r="I508" s="575"/>
      <c r="J508" s="576" t="n">
        <f aca="false">IF(C508="En",SUM(D508:I508),IF(C508="U",SUM(D508:I508),ROUNDUP(SUM(D508:I508)*10,0)/10))</f>
        <v>0</v>
      </c>
      <c r="K508" s="577"/>
      <c r="L508" s="578"/>
      <c r="M508" s="579" t="n">
        <f aca="false">+K508*J508</f>
        <v>0</v>
      </c>
      <c r="R508" s="185"/>
    </row>
    <row r="509" customFormat="false" ht="12.75" hidden="false" customHeight="false" outlineLevel="0" collapsed="false">
      <c r="A509" s="580" t="s">
        <v>29</v>
      </c>
      <c r="B509" s="581" t="s">
        <v>93</v>
      </c>
      <c r="C509" s="571" t="str">
        <f aca="false">IF(LEFT(B509,5)=" L’UN","U",IF(LEFT(B509,5)=" L’EN","En",IF(LEFT(B509,12)=" LE METRE CA","m²",IF(LEFT(B509,5)=" LE F","Ft",IF(LEFT(B509,5)=" LE K","Kg",IF(LEFT(B509,12)=" LE METRE CU","m3",IF(LEFT(B509,11)=" LE METRE L","ml"," ")))))))</f>
        <v>U</v>
      </c>
      <c r="D509" s="572"/>
      <c r="E509" s="659"/>
      <c r="F509" s="659"/>
      <c r="G509" s="659"/>
      <c r="H509" s="659" t="n">
        <v>1</v>
      </c>
      <c r="I509" s="575"/>
      <c r="J509" s="583" t="n">
        <f aca="false">IF(C509="En",SUM(D509:I509),IF(C509="U",SUM(D509:I509),ROUNDUP(SUM(D509:I509)*10,0)/10))</f>
        <v>1</v>
      </c>
      <c r="K509" s="584" t="n">
        <v>75000</v>
      </c>
      <c r="L509" s="582"/>
      <c r="M509" s="585" t="n">
        <f aca="false">+K509*J509</f>
        <v>75000</v>
      </c>
      <c r="R509" s="185"/>
    </row>
    <row r="510" customFormat="false" ht="12.75" hidden="false" customHeight="false" outlineLevel="0" collapsed="false">
      <c r="A510" s="580" t="s">
        <v>979</v>
      </c>
      <c r="B510" s="586" t="s">
        <v>980</v>
      </c>
      <c r="C510" s="571" t="str">
        <f aca="false">IF(LEFT(B510,5)=" L’UN","U",IF(LEFT(B510,5)=" L’EN","En",IF(LEFT(B510,12)=" LE METRE CA","m²",IF(LEFT(B510,5)=" LE F","Ft",IF(LEFT(B510,5)=" LE K","Kg",IF(LEFT(B510,12)=" LE METRE CU","m3",IF(LEFT(B510,11)=" LE METRE L","ml"," ")))))))</f>
        <v> </v>
      </c>
      <c r="D510" s="571"/>
      <c r="E510" s="660"/>
      <c r="F510" s="660"/>
      <c r="G510" s="660"/>
      <c r="H510" s="660"/>
      <c r="I510" s="575"/>
      <c r="J510" s="576" t="n">
        <f aca="false">IF(C510="En",SUM(D510:I510),IF(C510="U",SUM(D510:I510),ROUNDUP(SUM(D510:I510)*10,0)/10))</f>
        <v>0</v>
      </c>
      <c r="K510" s="577"/>
      <c r="L510" s="578"/>
      <c r="M510" s="579" t="n">
        <f aca="false">+K510*J510</f>
        <v>0</v>
      </c>
      <c r="R510" s="185"/>
    </row>
    <row r="511" customFormat="false" ht="12.75" hidden="false" customHeight="false" outlineLevel="0" collapsed="false">
      <c r="A511" s="580" t="s">
        <v>29</v>
      </c>
      <c r="B511" s="581" t="s">
        <v>93</v>
      </c>
      <c r="C511" s="571" t="str">
        <f aca="false">IF(LEFT(B511,5)=" L’UN","U",IF(LEFT(B511,5)=" L’EN","En",IF(LEFT(B511,12)=" LE METRE CA","m²",IF(LEFT(B511,5)=" LE F","Ft",IF(LEFT(B511,5)=" LE K","Kg",IF(LEFT(B511,12)=" LE METRE CU","m3",IF(LEFT(B511,11)=" LE METRE L","ml"," ")))))))</f>
        <v>U</v>
      </c>
      <c r="D511" s="572"/>
      <c r="E511" s="659"/>
      <c r="F511" s="659"/>
      <c r="G511" s="659"/>
      <c r="H511" s="659" t="n">
        <v>1</v>
      </c>
      <c r="I511" s="575"/>
      <c r="J511" s="583" t="n">
        <f aca="false">IF(C511="En",SUM(D511:I511),IF(C511="U",SUM(D511:I511),ROUNDUP(SUM(D511:I511)*10,0)/10))</f>
        <v>1</v>
      </c>
      <c r="K511" s="584" t="n">
        <v>17000</v>
      </c>
      <c r="L511" s="582"/>
      <c r="M511" s="585" t="n">
        <f aca="false">+K511*J511</f>
        <v>17000</v>
      </c>
      <c r="R511" s="185"/>
    </row>
    <row r="512" customFormat="false" ht="12.75" hidden="false" customHeight="false" outlineLevel="0" collapsed="false">
      <c r="A512" s="569" t="s">
        <v>981</v>
      </c>
      <c r="B512" s="570" t="s">
        <v>982</v>
      </c>
      <c r="C512" s="571" t="str">
        <f aca="false">IF(LEFT(B512,5)=" L’UN","U",IF(LEFT(B512,5)=" L’EN","En",IF(LEFT(B512,12)=" LE METRE CA","m²",IF(LEFT(B512,5)=" LE F","Ft",IF(LEFT(B512,5)=" LE K","Kg",IF(LEFT(B512,12)=" LE METRE CU","m3",IF(LEFT(B512,11)=" LE METRE L","ml"," ")))))))</f>
        <v> </v>
      </c>
      <c r="D512" s="571"/>
      <c r="E512" s="660"/>
      <c r="F512" s="660"/>
      <c r="G512" s="660"/>
      <c r="H512" s="660"/>
      <c r="I512" s="575"/>
      <c r="J512" s="576" t="n">
        <f aca="false">IF(C512="En",SUM(D512:I512),IF(C512="U",SUM(D512:I512),ROUNDUP(SUM(D512:I512)*10,0)/10))</f>
        <v>0</v>
      </c>
      <c r="K512" s="577"/>
      <c r="L512" s="578"/>
      <c r="M512" s="579" t="n">
        <f aca="false">+K512*J512</f>
        <v>0</v>
      </c>
      <c r="R512" s="185"/>
    </row>
    <row r="513" customFormat="false" ht="12.75" hidden="false" customHeight="false" outlineLevel="0" collapsed="false">
      <c r="A513" s="580" t="s">
        <v>983</v>
      </c>
      <c r="B513" s="586" t="s">
        <v>984</v>
      </c>
      <c r="C513" s="571" t="str">
        <f aca="false">IF(LEFT(B513,5)=" L’UN","U",IF(LEFT(B513,5)=" L’EN","En",IF(LEFT(B513,12)=" LE METRE CA","m²",IF(LEFT(B513,5)=" LE F","Ft",IF(LEFT(B513,5)=" LE K","Kg",IF(LEFT(B513,12)=" LE METRE CU","m3",IF(LEFT(B513,11)=" LE METRE L","ml"," ")))))))</f>
        <v> </v>
      </c>
      <c r="D513" s="572"/>
      <c r="E513" s="659"/>
      <c r="F513" s="659"/>
      <c r="G513" s="659"/>
      <c r="H513" s="659"/>
      <c r="I513" s="575"/>
      <c r="J513" s="583" t="n">
        <f aca="false">IF(C513="En",SUM(D513:I513),IF(C513="U",SUM(D513:I513),ROUNDUP(SUM(D513:I513)*10,0)/10))</f>
        <v>0</v>
      </c>
      <c r="K513" s="584"/>
      <c r="L513" s="582"/>
      <c r="M513" s="585" t="n">
        <f aca="false">+K513*J513</f>
        <v>0</v>
      </c>
      <c r="R513" s="185"/>
    </row>
    <row r="514" customFormat="false" ht="12.75" hidden="false" customHeight="false" outlineLevel="0" collapsed="false">
      <c r="A514" s="580" t="s">
        <v>29</v>
      </c>
      <c r="B514" s="581" t="s">
        <v>93</v>
      </c>
      <c r="C514" s="571" t="str">
        <f aca="false">IF(LEFT(B514,5)=" L’UN","U",IF(LEFT(B514,5)=" L’EN","En",IF(LEFT(B514,12)=" LE METRE CA","m²",IF(LEFT(B514,5)=" LE F","Ft",IF(LEFT(B514,5)=" LE K","Kg",IF(LEFT(B514,12)=" LE METRE CU","m3",IF(LEFT(B514,11)=" LE METRE L","ml"," ")))))))</f>
        <v>U</v>
      </c>
      <c r="D514" s="571"/>
      <c r="E514" s="660"/>
      <c r="F514" s="660"/>
      <c r="G514" s="660"/>
      <c r="H514" s="660" t="n">
        <v>1</v>
      </c>
      <c r="I514" s="575"/>
      <c r="J514" s="576" t="n">
        <f aca="false">IF(C514="En",SUM(D514:I514),IF(C514="U",SUM(D514:I514),ROUNDUP(SUM(D514:I514)*10,0)/10))</f>
        <v>1</v>
      </c>
      <c r="K514" s="577" t="n">
        <v>31000</v>
      </c>
      <c r="L514" s="578"/>
      <c r="M514" s="579" t="n">
        <f aca="false">+K514*J514</f>
        <v>31000</v>
      </c>
      <c r="R514" s="185"/>
    </row>
    <row r="515" customFormat="false" ht="12.75" hidden="false" customHeight="false" outlineLevel="0" collapsed="false">
      <c r="A515" s="580" t="s">
        <v>985</v>
      </c>
      <c r="B515" s="586" t="s">
        <v>986</v>
      </c>
      <c r="C515" s="571" t="str">
        <f aca="false">IF(LEFT(B515,5)=" L’UN","U",IF(LEFT(B515,5)=" L’EN","En",IF(LEFT(B515,12)=" LE METRE CA","m²",IF(LEFT(B515,5)=" LE F","Ft",IF(LEFT(B515,5)=" LE K","Kg",IF(LEFT(B515,12)=" LE METRE CU","m3",IF(LEFT(B515,11)=" LE METRE L","ml"," ")))))))</f>
        <v> </v>
      </c>
      <c r="D515" s="572"/>
      <c r="E515" s="659"/>
      <c r="F515" s="659"/>
      <c r="G515" s="659"/>
      <c r="H515" s="659"/>
      <c r="I515" s="575"/>
      <c r="J515" s="583" t="n">
        <f aca="false">IF(C515="En",SUM(D515:I515),IF(C515="U",SUM(D515:I515),ROUNDUP(SUM(D515:I515)*10,0)/10))</f>
        <v>0</v>
      </c>
      <c r="K515" s="584"/>
      <c r="L515" s="582"/>
      <c r="M515" s="585" t="n">
        <f aca="false">+K515*J515</f>
        <v>0</v>
      </c>
      <c r="R515" s="185"/>
    </row>
    <row r="516" customFormat="false" ht="12.75" hidden="false" customHeight="false" outlineLevel="0" collapsed="false">
      <c r="A516" s="580" t="s">
        <v>29</v>
      </c>
      <c r="B516" s="581" t="s">
        <v>93</v>
      </c>
      <c r="C516" s="571" t="str">
        <f aca="false">IF(LEFT(B516,5)=" L’UN","U",IF(LEFT(B516,5)=" L’EN","En",IF(LEFT(B516,12)=" LE METRE CA","m²",IF(LEFT(B516,5)=" LE F","Ft",IF(LEFT(B516,5)=" LE K","Kg",IF(LEFT(B516,12)=" LE METRE CU","m3",IF(LEFT(B516,11)=" LE METRE L","ml"," ")))))))</f>
        <v>U</v>
      </c>
      <c r="D516" s="571"/>
      <c r="E516" s="660"/>
      <c r="F516" s="660"/>
      <c r="G516" s="660"/>
      <c r="H516" s="660" t="n">
        <v>1</v>
      </c>
      <c r="I516" s="575"/>
      <c r="J516" s="576" t="n">
        <f aca="false">IF(C516="En",SUM(D516:I516),IF(C516="U",SUM(D516:I516),ROUNDUP(SUM(D516:I516)*10,0)/10))</f>
        <v>1</v>
      </c>
      <c r="K516" s="577" t="n">
        <v>10000</v>
      </c>
      <c r="L516" s="578"/>
      <c r="M516" s="579" t="n">
        <f aca="false">+K516*J516</f>
        <v>10000</v>
      </c>
      <c r="R516" s="185"/>
    </row>
    <row r="517" customFormat="false" ht="12.75" hidden="false" customHeight="false" outlineLevel="0" collapsed="false">
      <c r="A517" s="580" t="s">
        <v>987</v>
      </c>
      <c r="B517" s="586" t="s">
        <v>988</v>
      </c>
      <c r="C517" s="571" t="str">
        <f aca="false">IF(LEFT(B517,5)=" L’UN","U",IF(LEFT(B517,5)=" L’EN","En",IF(LEFT(B517,12)=" LE METRE CA","m²",IF(LEFT(B517,5)=" LE F","Ft",IF(LEFT(B517,5)=" LE K","Kg",IF(LEFT(B517,12)=" LE METRE CU","m3",IF(LEFT(B517,11)=" LE METRE L","ml"," ")))))))</f>
        <v> </v>
      </c>
      <c r="D517" s="572"/>
      <c r="E517" s="659"/>
      <c r="F517" s="659"/>
      <c r="G517" s="659"/>
      <c r="H517" s="659"/>
      <c r="I517" s="575"/>
      <c r="J517" s="583" t="n">
        <f aca="false">IF(C517="En",SUM(D517:I517),IF(C517="U",SUM(D517:I517),ROUNDUP(SUM(D517:I517)*10,0)/10))</f>
        <v>0</v>
      </c>
      <c r="K517" s="584"/>
      <c r="L517" s="582"/>
      <c r="M517" s="585" t="n">
        <f aca="false">+K517*J517</f>
        <v>0</v>
      </c>
      <c r="R517" s="185"/>
    </row>
    <row r="518" customFormat="false" ht="12.75" hidden="false" customHeight="false" outlineLevel="0" collapsed="false">
      <c r="A518" s="580" t="s">
        <v>29</v>
      </c>
      <c r="B518" s="581" t="s">
        <v>93</v>
      </c>
      <c r="C518" s="571" t="str">
        <f aca="false">IF(LEFT(B518,5)=" L’UN","U",IF(LEFT(B518,5)=" L’EN","En",IF(LEFT(B518,12)=" LE METRE CA","m²",IF(LEFT(B518,5)=" LE F","Ft",IF(LEFT(B518,5)=" LE K","Kg",IF(LEFT(B518,12)=" LE METRE CU","m3",IF(LEFT(B518,11)=" LE METRE L","ml"," ")))))))</f>
        <v>U</v>
      </c>
      <c r="D518" s="571"/>
      <c r="E518" s="660"/>
      <c r="F518" s="660"/>
      <c r="G518" s="660"/>
      <c r="H518" s="660" t="n">
        <v>1</v>
      </c>
      <c r="I518" s="575"/>
      <c r="J518" s="576" t="n">
        <f aca="false">IF(C518="En",SUM(D518:I518),IF(C518="U",SUM(D518:I518),ROUNDUP(SUM(D518:I518)*10,0)/10))</f>
        <v>1</v>
      </c>
      <c r="K518" s="577" t="n">
        <v>8500</v>
      </c>
      <c r="L518" s="578"/>
      <c r="M518" s="579" t="n">
        <f aca="false">+K518*J518</f>
        <v>8500</v>
      </c>
      <c r="R518" s="185"/>
    </row>
    <row r="519" customFormat="false" ht="12.75" hidden="false" customHeight="false" outlineLevel="0" collapsed="false">
      <c r="A519" s="580" t="s">
        <v>989</v>
      </c>
      <c r="B519" s="586" t="s">
        <v>976</v>
      </c>
      <c r="C519" s="571" t="str">
        <f aca="false">IF(LEFT(B519,5)=" L’UN","U",IF(LEFT(B519,5)=" L’EN","En",IF(LEFT(B519,12)=" LE METRE CA","m²",IF(LEFT(B519,5)=" LE F","Ft",IF(LEFT(B519,5)=" LE K","Kg",IF(LEFT(B519,12)=" LE METRE CU","m3",IF(LEFT(B519,11)=" LE METRE L","ml"," ")))))))</f>
        <v> </v>
      </c>
      <c r="D519" s="572"/>
      <c r="E519" s="659"/>
      <c r="F519" s="659"/>
      <c r="G519" s="659"/>
      <c r="H519" s="659"/>
      <c r="I519" s="575"/>
      <c r="J519" s="583" t="n">
        <f aca="false">IF(C519="En",SUM(D519:I519),IF(C519="U",SUM(D519:I519),ROUNDUP(SUM(D519:I519)*10,0)/10))</f>
        <v>0</v>
      </c>
      <c r="K519" s="584"/>
      <c r="L519" s="582"/>
      <c r="M519" s="585" t="n">
        <f aca="false">+K519*J519</f>
        <v>0</v>
      </c>
      <c r="R519" s="185"/>
    </row>
    <row r="520" customFormat="false" ht="12.75" hidden="false" customHeight="false" outlineLevel="0" collapsed="false">
      <c r="A520" s="580" t="s">
        <v>29</v>
      </c>
      <c r="B520" s="581" t="s">
        <v>93</v>
      </c>
      <c r="C520" s="571" t="str">
        <f aca="false">IF(LEFT(B520,5)=" L’UN","U",IF(LEFT(B520,5)=" L’EN","En",IF(LEFT(B520,12)=" LE METRE CA","m²",IF(LEFT(B520,5)=" LE F","Ft",IF(LEFT(B520,5)=" LE K","Kg",IF(LEFT(B520,12)=" LE METRE CU","m3",IF(LEFT(B520,11)=" LE METRE L","ml"," ")))))))</f>
        <v>U</v>
      </c>
      <c r="D520" s="571"/>
      <c r="E520" s="660"/>
      <c r="F520" s="660"/>
      <c r="G520" s="660"/>
      <c r="H520" s="660" t="n">
        <v>1</v>
      </c>
      <c r="I520" s="575"/>
      <c r="J520" s="576" t="n">
        <f aca="false">IF(C520="En",SUM(D520:I520),IF(C520="U",SUM(D520:I520),ROUNDUP(SUM(D520:I520)*10,0)/10))</f>
        <v>1</v>
      </c>
      <c r="K520" s="577" t="n">
        <v>4000</v>
      </c>
      <c r="L520" s="578"/>
      <c r="M520" s="579" t="n">
        <f aca="false">+K520*J520</f>
        <v>4000</v>
      </c>
      <c r="R520" s="185"/>
    </row>
    <row r="521" customFormat="false" ht="12.75" hidden="false" customHeight="false" outlineLevel="0" collapsed="false">
      <c r="A521" s="580" t="s">
        <v>990</v>
      </c>
      <c r="B521" s="586" t="s">
        <v>991</v>
      </c>
      <c r="C521" s="571" t="str">
        <f aca="false">IF(LEFT(B521,5)=" L’UN","U",IF(LEFT(B521,5)=" L’EN","En",IF(LEFT(B521,12)=" LE METRE CA","m²",IF(LEFT(B521,5)=" LE F","Ft",IF(LEFT(B521,5)=" LE K","Kg",IF(LEFT(B521,12)=" LE METRE CU","m3",IF(LEFT(B521,11)=" LE METRE L","ml"," ")))))))</f>
        <v> </v>
      </c>
      <c r="D521" s="572"/>
      <c r="E521" s="659"/>
      <c r="F521" s="659"/>
      <c r="G521" s="659"/>
      <c r="H521" s="659"/>
      <c r="I521" s="575"/>
      <c r="J521" s="583" t="n">
        <f aca="false">IF(C521="En",SUM(D521:I521),IF(C521="U",SUM(D521:I521),ROUNDUP(SUM(D521:I521)*10,0)/10))</f>
        <v>0</v>
      </c>
      <c r="K521" s="584"/>
      <c r="L521" s="582"/>
      <c r="M521" s="585" t="n">
        <f aca="false">+K521*J521</f>
        <v>0</v>
      </c>
      <c r="R521" s="185"/>
    </row>
    <row r="522" customFormat="false" ht="12.75" hidden="false" customHeight="false" outlineLevel="0" collapsed="false">
      <c r="A522" s="580" t="s">
        <v>29</v>
      </c>
      <c r="B522" s="581" t="s">
        <v>93</v>
      </c>
      <c r="C522" s="571" t="str">
        <f aca="false">IF(LEFT(B522,5)=" L’UN","U",IF(LEFT(B522,5)=" L’EN","En",IF(LEFT(B522,12)=" LE METRE CA","m²",IF(LEFT(B522,5)=" LE F","Ft",IF(LEFT(B522,5)=" LE K","Kg",IF(LEFT(B522,12)=" LE METRE CU","m3",IF(LEFT(B522,11)=" LE METRE L","ml"," ")))))))</f>
        <v>U</v>
      </c>
      <c r="D522" s="571"/>
      <c r="E522" s="660"/>
      <c r="F522" s="660"/>
      <c r="G522" s="660"/>
      <c r="H522" s="660" t="n">
        <v>1</v>
      </c>
      <c r="I522" s="575"/>
      <c r="J522" s="576" t="n">
        <f aca="false">IF(C522="En",SUM(D522:I522),IF(C522="U",SUM(D522:I522),ROUNDUP(SUM(D522:I522)*10,0)/10))</f>
        <v>1</v>
      </c>
      <c r="K522" s="577" t="n">
        <v>5000</v>
      </c>
      <c r="L522" s="578"/>
      <c r="M522" s="579" t="n">
        <f aca="false">+K522*J522</f>
        <v>5000</v>
      </c>
      <c r="R522" s="185"/>
    </row>
    <row r="523" customFormat="false" ht="12.75" hidden="false" customHeight="false" outlineLevel="0" collapsed="false">
      <c r="A523" s="569" t="s">
        <v>992</v>
      </c>
      <c r="B523" s="570" t="s">
        <v>993</v>
      </c>
      <c r="C523" s="571" t="str">
        <f aca="false">IF(LEFT(B523,5)=" L’UN","U",IF(LEFT(B523,5)=" L’EN","En",IF(LEFT(B523,12)=" LE METRE CA","m²",IF(LEFT(B523,5)=" LE F","Ft",IF(LEFT(B523,5)=" LE K","Kg",IF(LEFT(B523,12)=" LE METRE CU","m3",IF(LEFT(B523,11)=" LE METRE L","ml"," ")))))))</f>
        <v> </v>
      </c>
      <c r="D523" s="572"/>
      <c r="E523" s="659"/>
      <c r="F523" s="659"/>
      <c r="G523" s="659"/>
      <c r="H523" s="659"/>
      <c r="I523" s="575"/>
      <c r="J523" s="583" t="n">
        <f aca="false">IF(C523="En",SUM(D523:I523),IF(C523="U",SUM(D523:I523),ROUNDUP(SUM(D523:I523)*10,0)/10))</f>
        <v>0</v>
      </c>
      <c r="K523" s="584"/>
      <c r="L523" s="582"/>
      <c r="M523" s="585" t="n">
        <f aca="false">+K523*J523</f>
        <v>0</v>
      </c>
      <c r="R523" s="185"/>
    </row>
    <row r="524" customFormat="false" ht="12.75" hidden="false" customHeight="false" outlineLevel="0" collapsed="false">
      <c r="A524" s="580" t="s">
        <v>994</v>
      </c>
      <c r="B524" s="586" t="s">
        <v>984</v>
      </c>
      <c r="C524" s="571" t="str">
        <f aca="false">IF(LEFT(B524,5)=" L’UN","U",IF(LEFT(B524,5)=" L’EN","En",IF(LEFT(B524,12)=" LE METRE CA","m²",IF(LEFT(B524,5)=" LE F","Ft",IF(LEFT(B524,5)=" LE K","Kg",IF(LEFT(B524,12)=" LE METRE CU","m3",IF(LEFT(B524,11)=" LE METRE L","ml"," ")))))))</f>
        <v> </v>
      </c>
      <c r="D524" s="571"/>
      <c r="E524" s="660"/>
      <c r="F524" s="660"/>
      <c r="G524" s="660"/>
      <c r="H524" s="660"/>
      <c r="I524" s="575"/>
      <c r="J524" s="576" t="n">
        <f aca="false">IF(C524="En",SUM(D524:I524),IF(C524="U",SUM(D524:I524),ROUNDUP(SUM(D524:I524)*10,0)/10))</f>
        <v>0</v>
      </c>
      <c r="K524" s="577"/>
      <c r="L524" s="578"/>
      <c r="M524" s="579" t="n">
        <f aca="false">+K524*J524</f>
        <v>0</v>
      </c>
      <c r="R524" s="185"/>
    </row>
    <row r="525" customFormat="false" ht="12.75" hidden="false" customHeight="false" outlineLevel="0" collapsed="false">
      <c r="A525" s="580" t="s">
        <v>29</v>
      </c>
      <c r="B525" s="581" t="s">
        <v>93</v>
      </c>
      <c r="C525" s="571" t="str">
        <f aca="false">IF(LEFT(B525,5)=" L’UN","U",IF(LEFT(B525,5)=" L’EN","En",IF(LEFT(B525,12)=" LE METRE CA","m²",IF(LEFT(B525,5)=" LE F","Ft",IF(LEFT(B525,5)=" LE K","Kg",IF(LEFT(B525,12)=" LE METRE CU","m3",IF(LEFT(B525,11)=" LE METRE L","ml"," ")))))))</f>
        <v>U</v>
      </c>
      <c r="D525" s="572"/>
      <c r="E525" s="659"/>
      <c r="F525" s="659"/>
      <c r="G525" s="659"/>
      <c r="H525" s="659" t="n">
        <v>2</v>
      </c>
      <c r="I525" s="575"/>
      <c r="J525" s="583" t="n">
        <f aca="false">IF(C525="En",SUM(D525:I525),IF(C525="U",SUM(D525:I525),ROUNDUP(SUM(D525:I525)*10,0)/10))</f>
        <v>2</v>
      </c>
      <c r="K525" s="584" t="n">
        <v>31000</v>
      </c>
      <c r="L525" s="582"/>
      <c r="M525" s="585" t="n">
        <f aca="false">+K525*J525</f>
        <v>62000</v>
      </c>
      <c r="R525" s="185"/>
    </row>
    <row r="526" customFormat="false" ht="12.75" hidden="false" customHeight="false" outlineLevel="0" collapsed="false">
      <c r="A526" s="580" t="s">
        <v>995</v>
      </c>
      <c r="B526" s="586" t="s">
        <v>988</v>
      </c>
      <c r="C526" s="571" t="str">
        <f aca="false">IF(LEFT(B526,5)=" L’UN","U",IF(LEFT(B526,5)=" L’EN","En",IF(LEFT(B526,12)=" LE METRE CA","m²",IF(LEFT(B526,5)=" LE F","Ft",IF(LEFT(B526,5)=" LE K","Kg",IF(LEFT(B526,12)=" LE METRE CU","m3",IF(LEFT(B526,11)=" LE METRE L","ml"," ")))))))</f>
        <v> </v>
      </c>
      <c r="D526" s="571"/>
      <c r="E526" s="660"/>
      <c r="F526" s="660"/>
      <c r="G526" s="660"/>
      <c r="H526" s="660"/>
      <c r="I526" s="575"/>
      <c r="J526" s="576" t="n">
        <f aca="false">IF(C526="En",SUM(D526:I526),IF(C526="U",SUM(D526:I526),ROUNDUP(SUM(D526:I526)*10,0)/10))</f>
        <v>0</v>
      </c>
      <c r="K526" s="577"/>
      <c r="L526" s="578"/>
      <c r="M526" s="579" t="n">
        <f aca="false">+K526*J526</f>
        <v>0</v>
      </c>
      <c r="R526" s="185"/>
    </row>
    <row r="527" customFormat="false" ht="12.75" hidden="false" customHeight="false" outlineLevel="0" collapsed="false">
      <c r="A527" s="580" t="s">
        <v>29</v>
      </c>
      <c r="B527" s="581" t="s">
        <v>93</v>
      </c>
      <c r="C527" s="571" t="str">
        <f aca="false">IF(LEFT(B527,5)=" L’UN","U",IF(LEFT(B527,5)=" L’EN","En",IF(LEFT(B527,12)=" LE METRE CA","m²",IF(LEFT(B527,5)=" LE F","Ft",IF(LEFT(B527,5)=" LE K","Kg",IF(LEFT(B527,12)=" LE METRE CU","m3",IF(LEFT(B527,11)=" LE METRE L","ml"," ")))))))</f>
        <v>U</v>
      </c>
      <c r="D527" s="572"/>
      <c r="E527" s="659"/>
      <c r="F527" s="659"/>
      <c r="G527" s="659"/>
      <c r="H527" s="659" t="n">
        <v>1</v>
      </c>
      <c r="I527" s="575"/>
      <c r="J527" s="583" t="n">
        <f aca="false">IF(C527="En",SUM(D527:I527),IF(C527="U",SUM(D527:I527),ROUNDUP(SUM(D527:I527)*10,0)/10))</f>
        <v>1</v>
      </c>
      <c r="K527" s="584" t="n">
        <v>8500</v>
      </c>
      <c r="L527" s="582"/>
      <c r="M527" s="585" t="n">
        <f aca="false">+K527*J527</f>
        <v>8500</v>
      </c>
      <c r="R527" s="185"/>
    </row>
    <row r="528" customFormat="false" ht="12.75" hidden="false" customHeight="false" outlineLevel="0" collapsed="false">
      <c r="A528" s="580" t="s">
        <v>996</v>
      </c>
      <c r="B528" s="586" t="s">
        <v>976</v>
      </c>
      <c r="C528" s="571" t="str">
        <f aca="false">IF(LEFT(B528,5)=" L’UN","U",IF(LEFT(B528,5)=" L’EN","En",IF(LEFT(B528,12)=" LE METRE CA","m²",IF(LEFT(B528,5)=" LE F","Ft",IF(LEFT(B528,5)=" LE K","Kg",IF(LEFT(B528,12)=" LE METRE CU","m3",IF(LEFT(B528,11)=" LE METRE L","ml"," ")))))))</f>
        <v> </v>
      </c>
      <c r="D528" s="571"/>
      <c r="E528" s="660"/>
      <c r="F528" s="660"/>
      <c r="G528" s="660"/>
      <c r="H528" s="660"/>
      <c r="I528" s="575"/>
      <c r="J528" s="576" t="n">
        <f aca="false">IF(C528="En",SUM(D528:I528),IF(C528="U",SUM(D528:I528),ROUNDUP(SUM(D528:I528)*10,0)/10))</f>
        <v>0</v>
      </c>
      <c r="K528" s="577"/>
      <c r="L528" s="578"/>
      <c r="M528" s="579" t="n">
        <f aca="false">+K528*J528</f>
        <v>0</v>
      </c>
      <c r="R528" s="185"/>
    </row>
    <row r="529" customFormat="false" ht="12.75" hidden="false" customHeight="false" outlineLevel="0" collapsed="false">
      <c r="A529" s="580" t="s">
        <v>29</v>
      </c>
      <c r="B529" s="581" t="s">
        <v>93</v>
      </c>
      <c r="C529" s="571" t="str">
        <f aca="false">IF(LEFT(B529,5)=" L’UN","U",IF(LEFT(B529,5)=" L’EN","En",IF(LEFT(B529,12)=" LE METRE CA","m²",IF(LEFT(B529,5)=" LE F","Ft",IF(LEFT(B529,5)=" LE K","Kg",IF(LEFT(B529,12)=" LE METRE CU","m3",IF(LEFT(B529,11)=" LE METRE L","ml"," ")))))))</f>
        <v>U</v>
      </c>
      <c r="D529" s="572"/>
      <c r="E529" s="659"/>
      <c r="F529" s="659"/>
      <c r="G529" s="659"/>
      <c r="H529" s="659" t="n">
        <v>1</v>
      </c>
      <c r="I529" s="575"/>
      <c r="J529" s="583" t="n">
        <f aca="false">IF(C529="En",SUM(D529:I529),IF(C529="U",SUM(D529:I529),ROUNDUP(SUM(D529:I529)*10,0)/10))</f>
        <v>1</v>
      </c>
      <c r="K529" s="584" t="n">
        <v>4000</v>
      </c>
      <c r="L529" s="582"/>
      <c r="M529" s="585" t="n">
        <f aca="false">+K529*J529</f>
        <v>4000</v>
      </c>
      <c r="R529" s="185"/>
    </row>
    <row r="530" customFormat="false" ht="12.75" hidden="false" customHeight="false" outlineLevel="0" collapsed="false">
      <c r="A530" s="580" t="s">
        <v>997</v>
      </c>
      <c r="B530" s="586" t="s">
        <v>998</v>
      </c>
      <c r="C530" s="571" t="str">
        <f aca="false">IF(LEFT(B530,5)=" L’UN","U",IF(LEFT(B530,5)=" L’EN","En",IF(LEFT(B530,12)=" LE METRE CA","m²",IF(LEFT(B530,5)=" LE F","Ft",IF(LEFT(B530,5)=" LE K","Kg",IF(LEFT(B530,12)=" LE METRE CU","m3",IF(LEFT(B530,11)=" LE METRE L","ml"," ")))))))</f>
        <v> </v>
      </c>
      <c r="D530" s="571"/>
      <c r="E530" s="660"/>
      <c r="F530" s="660"/>
      <c r="G530" s="660"/>
      <c r="H530" s="660"/>
      <c r="I530" s="575"/>
      <c r="J530" s="576" t="n">
        <f aca="false">IF(C530="En",SUM(D530:I530),IF(C530="U",SUM(D530:I530),ROUNDUP(SUM(D530:I530)*10,0)/10))</f>
        <v>0</v>
      </c>
      <c r="K530" s="577"/>
      <c r="L530" s="578"/>
      <c r="M530" s="579" t="n">
        <f aca="false">+K530*J530</f>
        <v>0</v>
      </c>
      <c r="R530" s="185"/>
    </row>
    <row r="531" customFormat="false" ht="12.75" hidden="false" customHeight="false" outlineLevel="0" collapsed="false">
      <c r="A531" s="580" t="s">
        <v>29</v>
      </c>
      <c r="B531" s="581" t="s">
        <v>93</v>
      </c>
      <c r="C531" s="571" t="str">
        <f aca="false">IF(LEFT(B531,5)=" L’UN","U",IF(LEFT(B531,5)=" L’EN","En",IF(LEFT(B531,12)=" LE METRE CA","m²",IF(LEFT(B531,5)=" LE F","Ft",IF(LEFT(B531,5)=" LE K","Kg",IF(LEFT(B531,12)=" LE METRE CU","m3",IF(LEFT(B531,11)=" LE METRE L","ml"," ")))))))</f>
        <v>U</v>
      </c>
      <c r="D531" s="572"/>
      <c r="E531" s="659"/>
      <c r="F531" s="659"/>
      <c r="G531" s="659"/>
      <c r="H531" s="659" t="n">
        <v>1</v>
      </c>
      <c r="I531" s="575"/>
      <c r="J531" s="583" t="n">
        <f aca="false">IF(C531="En",SUM(D531:I531),IF(C531="U",SUM(D531:I531),ROUNDUP(SUM(D531:I531)*10,0)/10))</f>
        <v>1</v>
      </c>
      <c r="K531" s="584" t="n">
        <v>106000</v>
      </c>
      <c r="L531" s="582"/>
      <c r="M531" s="585" t="n">
        <f aca="false">+K531*J531</f>
        <v>106000</v>
      </c>
      <c r="R531" s="185"/>
    </row>
    <row r="532" customFormat="false" ht="12.75" hidden="false" customHeight="false" outlineLevel="0" collapsed="false">
      <c r="A532" s="580" t="s">
        <v>999</v>
      </c>
      <c r="B532" s="586" t="s">
        <v>1000</v>
      </c>
      <c r="C532" s="571" t="str">
        <f aca="false">IF(LEFT(B532,5)=" L’UN","U",IF(LEFT(B532,5)=" L’EN","En",IF(LEFT(B532,12)=" LE METRE CA","m²",IF(LEFT(B532,5)=" LE F","Ft",IF(LEFT(B532,5)=" LE K","Kg",IF(LEFT(B532,12)=" LE METRE CU","m3",IF(LEFT(B532,11)=" LE METRE L","ml"," ")))))))</f>
        <v> </v>
      </c>
      <c r="D532" s="571"/>
      <c r="E532" s="660"/>
      <c r="F532" s="660"/>
      <c r="G532" s="660"/>
      <c r="H532" s="660"/>
      <c r="I532" s="575"/>
      <c r="J532" s="576" t="n">
        <f aca="false">IF(C532="En",SUM(D532:I532),IF(C532="U",SUM(D532:I532),ROUNDUP(SUM(D532:I532)*10,0)/10))</f>
        <v>0</v>
      </c>
      <c r="K532" s="577"/>
      <c r="L532" s="578"/>
      <c r="M532" s="579" t="n">
        <f aca="false">+K532*J532</f>
        <v>0</v>
      </c>
      <c r="R532" s="185"/>
    </row>
    <row r="533" customFormat="false" ht="12.75" hidden="false" customHeight="false" outlineLevel="0" collapsed="false">
      <c r="A533" s="580" t="s">
        <v>29</v>
      </c>
      <c r="B533" s="581" t="s">
        <v>93</v>
      </c>
      <c r="C533" s="571" t="str">
        <f aca="false">IF(LEFT(B533,5)=" L’UN","U",IF(LEFT(B533,5)=" L’EN","En",IF(LEFT(B533,12)=" LE METRE CA","m²",IF(LEFT(B533,5)=" LE F","Ft",IF(LEFT(B533,5)=" LE K","Kg",IF(LEFT(B533,12)=" LE METRE CU","m3",IF(LEFT(B533,11)=" LE METRE L","ml"," ")))))))</f>
        <v>U</v>
      </c>
      <c r="D533" s="572"/>
      <c r="E533" s="659"/>
      <c r="F533" s="659"/>
      <c r="G533" s="659"/>
      <c r="H533" s="659" t="n">
        <v>1</v>
      </c>
      <c r="I533" s="575"/>
      <c r="J533" s="583" t="n">
        <f aca="false">IF(C533="En",SUM(D533:I533),IF(C533="U",SUM(D533:I533),ROUNDUP(SUM(D533:I533)*10,0)/10))</f>
        <v>1</v>
      </c>
      <c r="K533" s="584" t="n">
        <v>9000</v>
      </c>
      <c r="L533" s="582"/>
      <c r="M533" s="585" t="n">
        <f aca="false">+K533*J533</f>
        <v>9000</v>
      </c>
      <c r="R533" s="185"/>
    </row>
    <row r="534" customFormat="false" ht="12.75" hidden="false" customHeight="false" outlineLevel="0" collapsed="false">
      <c r="A534" s="580" t="s">
        <v>1001</v>
      </c>
      <c r="B534" s="586" t="s">
        <v>991</v>
      </c>
      <c r="C534" s="571" t="str">
        <f aca="false">IF(LEFT(B534,5)=" L’UN","U",IF(LEFT(B534,5)=" L’EN","En",IF(LEFT(B534,12)=" LE METRE CA","m²",IF(LEFT(B534,5)=" LE F","Ft",IF(LEFT(B534,5)=" LE K","Kg",IF(LEFT(B534,12)=" LE METRE CU","m3",IF(LEFT(B534,11)=" LE METRE L","ml"," ")))))))</f>
        <v> </v>
      </c>
      <c r="D534" s="571"/>
      <c r="E534" s="660"/>
      <c r="F534" s="660"/>
      <c r="G534" s="660"/>
      <c r="H534" s="660"/>
      <c r="I534" s="575"/>
      <c r="J534" s="576" t="n">
        <f aca="false">IF(C534="En",SUM(D534:I534),IF(C534="U",SUM(D534:I534),ROUNDUP(SUM(D534:I534)*10,0)/10))</f>
        <v>0</v>
      </c>
      <c r="K534" s="577"/>
      <c r="L534" s="578"/>
      <c r="M534" s="579" t="n">
        <f aca="false">+K534*J534</f>
        <v>0</v>
      </c>
      <c r="R534" s="185"/>
    </row>
    <row r="535" customFormat="false" ht="12.75" hidden="false" customHeight="false" outlineLevel="0" collapsed="false">
      <c r="A535" s="580" t="s">
        <v>29</v>
      </c>
      <c r="B535" s="581" t="s">
        <v>93</v>
      </c>
      <c r="C535" s="571" t="str">
        <f aca="false">IF(LEFT(B535,5)=" L’UN","U",IF(LEFT(B535,5)=" L’EN","En",IF(LEFT(B535,12)=" LE METRE CA","m²",IF(LEFT(B535,5)=" LE F","Ft",IF(LEFT(B535,5)=" LE K","Kg",IF(LEFT(B535,12)=" LE METRE CU","m3",IF(LEFT(B535,11)=" LE METRE L","ml"," ")))))))</f>
        <v>U</v>
      </c>
      <c r="D535" s="572"/>
      <c r="E535" s="659"/>
      <c r="F535" s="659"/>
      <c r="G535" s="659"/>
      <c r="H535" s="659" t="n">
        <v>1</v>
      </c>
      <c r="I535" s="575"/>
      <c r="J535" s="583" t="n">
        <f aca="false">IF(C535="En",SUM(D535:I535),IF(C535="U",SUM(D535:I535),ROUNDUP(SUM(D535:I535)*10,0)/10))</f>
        <v>1</v>
      </c>
      <c r="K535" s="584" t="n">
        <v>5000</v>
      </c>
      <c r="L535" s="582"/>
      <c r="M535" s="585" t="n">
        <f aca="false">+K535*J535</f>
        <v>5000</v>
      </c>
      <c r="R535" s="185"/>
    </row>
    <row r="536" customFormat="false" ht="12.75" hidden="false" customHeight="false" outlineLevel="0" collapsed="false">
      <c r="A536" s="569" t="s">
        <v>1002</v>
      </c>
      <c r="B536" s="570" t="s">
        <v>1003</v>
      </c>
      <c r="C536" s="571" t="str">
        <f aca="false">IF(LEFT(B536,5)=" L’UN","U",IF(LEFT(B536,5)=" L’EN","En",IF(LEFT(B536,12)=" LE METRE CA","m²",IF(LEFT(B536,5)=" LE F","Ft",IF(LEFT(B536,5)=" LE K","Kg",IF(LEFT(B536,12)=" LE METRE CU","m3",IF(LEFT(B536,11)=" LE METRE L","ml"," ")))))))</f>
        <v> </v>
      </c>
      <c r="D536" s="571"/>
      <c r="E536" s="660"/>
      <c r="F536" s="660"/>
      <c r="G536" s="660"/>
      <c r="H536" s="660"/>
      <c r="I536" s="575"/>
      <c r="J536" s="576" t="n">
        <f aca="false">IF(C536="En",SUM(D536:I536),IF(C536="U",SUM(D536:I536),ROUNDUP(SUM(D536:I536)*10,0)/10))</f>
        <v>0</v>
      </c>
      <c r="K536" s="577"/>
      <c r="L536" s="578"/>
      <c r="M536" s="579" t="n">
        <f aca="false">+K536*J536</f>
        <v>0</v>
      </c>
      <c r="R536" s="185"/>
    </row>
    <row r="537" customFormat="false" ht="12.75" hidden="false" customHeight="false" outlineLevel="0" collapsed="false">
      <c r="A537" s="580" t="s">
        <v>1004</v>
      </c>
      <c r="B537" s="586" t="s">
        <v>1005</v>
      </c>
      <c r="C537" s="571" t="str">
        <f aca="false">IF(LEFT(B537,5)=" L’UN","U",IF(LEFT(B537,5)=" L’EN","En",IF(LEFT(B537,12)=" LE METRE CA","m²",IF(LEFT(B537,5)=" LE F","Ft",IF(LEFT(B537,5)=" LE K","Kg",IF(LEFT(B537,12)=" LE METRE CU","m3",IF(LEFT(B537,11)=" LE METRE L","ml"," ")))))))</f>
        <v> </v>
      </c>
      <c r="D537" s="572"/>
      <c r="E537" s="659"/>
      <c r="F537" s="659"/>
      <c r="G537" s="659"/>
      <c r="H537" s="659"/>
      <c r="I537" s="575"/>
      <c r="J537" s="583" t="n">
        <f aca="false">IF(C537="En",SUM(D537:I537),IF(C537="U",SUM(D537:I537),ROUNDUP(SUM(D537:I537)*10,0)/10))</f>
        <v>0</v>
      </c>
      <c r="K537" s="584"/>
      <c r="L537" s="582"/>
      <c r="M537" s="585" t="n">
        <f aca="false">+K537*J537</f>
        <v>0</v>
      </c>
      <c r="R537" s="185"/>
    </row>
    <row r="538" customFormat="false" ht="12.75" hidden="false" customHeight="false" outlineLevel="0" collapsed="false">
      <c r="A538" s="580" t="s">
        <v>29</v>
      </c>
      <c r="B538" s="581" t="s">
        <v>93</v>
      </c>
      <c r="C538" s="571" t="str">
        <f aca="false">IF(LEFT(B538,5)=" L’UN","U",IF(LEFT(B538,5)=" L’EN","En",IF(LEFT(B538,12)=" LE METRE CA","m²",IF(LEFT(B538,5)=" LE F","Ft",IF(LEFT(B538,5)=" LE K","Kg",IF(LEFT(B538,12)=" LE METRE CU","m3",IF(LEFT(B538,11)=" LE METRE L","ml"," ")))))))</f>
        <v>U</v>
      </c>
      <c r="D538" s="571"/>
      <c r="E538" s="660"/>
      <c r="F538" s="660"/>
      <c r="G538" s="660"/>
      <c r="H538" s="660" t="n">
        <v>1</v>
      </c>
      <c r="I538" s="575"/>
      <c r="J538" s="576" t="n">
        <f aca="false">IF(C538="En",SUM(D538:I538),IF(C538="U",SUM(D538:I538),ROUNDUP(SUM(D538:I538)*10,0)/10))</f>
        <v>1</v>
      </c>
      <c r="K538" s="577" t="n">
        <v>8500</v>
      </c>
      <c r="L538" s="578"/>
      <c r="M538" s="579" t="n">
        <f aca="false">+K538*J538</f>
        <v>8500</v>
      </c>
      <c r="R538" s="185"/>
    </row>
    <row r="539" customFormat="false" ht="12.75" hidden="false" customHeight="false" outlineLevel="0" collapsed="false">
      <c r="A539" s="580" t="s">
        <v>1006</v>
      </c>
      <c r="B539" s="586" t="s">
        <v>1007</v>
      </c>
      <c r="C539" s="571" t="str">
        <f aca="false">IF(LEFT(B539,5)=" L’UN","U",IF(LEFT(B539,5)=" L’EN","En",IF(LEFT(B539,12)=" LE METRE CA","m²",IF(LEFT(B539,5)=" LE F","Ft",IF(LEFT(B539,5)=" LE K","Kg",IF(LEFT(B539,12)=" LE METRE CU","m3",IF(LEFT(B539,11)=" LE METRE L","ml"," ")))))))</f>
        <v> </v>
      </c>
      <c r="D539" s="572"/>
      <c r="E539" s="659"/>
      <c r="F539" s="659"/>
      <c r="G539" s="659"/>
      <c r="H539" s="659"/>
      <c r="I539" s="575"/>
      <c r="J539" s="583" t="n">
        <f aca="false">IF(C539="En",SUM(D539:I539),IF(C539="U",SUM(D539:I539),ROUNDUP(SUM(D539:I539)*10,0)/10))</f>
        <v>0</v>
      </c>
      <c r="K539" s="584"/>
      <c r="L539" s="582"/>
      <c r="M539" s="585" t="n">
        <f aca="false">+K539*J539</f>
        <v>0</v>
      </c>
      <c r="R539" s="185"/>
    </row>
    <row r="540" customFormat="false" ht="12.75" hidden="false" customHeight="false" outlineLevel="0" collapsed="false">
      <c r="A540" s="580" t="s">
        <v>29</v>
      </c>
      <c r="B540" s="581" t="s">
        <v>93</v>
      </c>
      <c r="C540" s="571" t="str">
        <f aca="false">IF(LEFT(B540,5)=" L’UN","U",IF(LEFT(B540,5)=" L’EN","En",IF(LEFT(B540,12)=" LE METRE CA","m²",IF(LEFT(B540,5)=" LE F","Ft",IF(LEFT(B540,5)=" LE K","Kg",IF(LEFT(B540,12)=" LE METRE CU","m3",IF(LEFT(B540,11)=" LE METRE L","ml"," ")))))))</f>
        <v>U</v>
      </c>
      <c r="D540" s="571"/>
      <c r="E540" s="660"/>
      <c r="F540" s="660"/>
      <c r="G540" s="660"/>
      <c r="H540" s="660" t="n">
        <v>1</v>
      </c>
      <c r="I540" s="575"/>
      <c r="J540" s="576" t="n">
        <f aca="false">IF(C540="En",SUM(D540:I540),IF(C540="U",SUM(D540:I540),ROUNDUP(SUM(D540:I540)*10,0)/10))</f>
        <v>1</v>
      </c>
      <c r="K540" s="577" t="n">
        <v>7000</v>
      </c>
      <c r="L540" s="578"/>
      <c r="M540" s="579" t="n">
        <f aca="false">+K540*J540</f>
        <v>7000</v>
      </c>
      <c r="R540" s="185"/>
    </row>
    <row r="541" customFormat="false" ht="12.75" hidden="false" customHeight="false" outlineLevel="0" collapsed="false">
      <c r="A541" s="580" t="s">
        <v>1008</v>
      </c>
      <c r="B541" s="586" t="s">
        <v>1009</v>
      </c>
      <c r="C541" s="571" t="str">
        <f aca="false">IF(LEFT(B541,5)=" L’UN","U",IF(LEFT(B541,5)=" L’EN","En",IF(LEFT(B541,12)=" LE METRE CA","m²",IF(LEFT(B541,5)=" LE F","Ft",IF(LEFT(B541,5)=" LE K","Kg",IF(LEFT(B541,12)=" LE METRE CU","m3",IF(LEFT(B541,11)=" LE METRE L","ml"," ")))))))</f>
        <v> </v>
      </c>
      <c r="D541" s="572"/>
      <c r="E541" s="659"/>
      <c r="F541" s="659"/>
      <c r="G541" s="659"/>
      <c r="H541" s="659"/>
      <c r="I541" s="575"/>
      <c r="J541" s="583" t="n">
        <f aca="false">IF(C541="En",SUM(D541:I541),IF(C541="U",SUM(D541:I541),ROUNDUP(SUM(D541:I541)*10,0)/10))</f>
        <v>0</v>
      </c>
      <c r="K541" s="584"/>
      <c r="L541" s="582"/>
      <c r="M541" s="585" t="n">
        <f aca="false">+K541*J541</f>
        <v>0</v>
      </c>
      <c r="R541" s="185"/>
    </row>
    <row r="542" customFormat="false" ht="12.75" hidden="false" customHeight="false" outlineLevel="0" collapsed="false">
      <c r="A542" s="580" t="s">
        <v>29</v>
      </c>
      <c r="B542" s="581" t="s">
        <v>93</v>
      </c>
      <c r="C542" s="571" t="str">
        <f aca="false">IF(LEFT(B542,5)=" L’UN","U",IF(LEFT(B542,5)=" L’EN","En",IF(LEFT(B542,12)=" LE METRE CA","m²",IF(LEFT(B542,5)=" LE F","Ft",IF(LEFT(B542,5)=" LE K","Kg",IF(LEFT(B542,12)=" LE METRE CU","m3",IF(LEFT(B542,11)=" LE METRE L","ml"," ")))))))</f>
        <v>U</v>
      </c>
      <c r="D542" s="571"/>
      <c r="E542" s="660"/>
      <c r="F542" s="660"/>
      <c r="G542" s="660"/>
      <c r="H542" s="660" t="n">
        <v>1</v>
      </c>
      <c r="I542" s="575"/>
      <c r="J542" s="576" t="n">
        <f aca="false">IF(C542="En",SUM(D542:I542),IF(C542="U",SUM(D542:I542),ROUNDUP(SUM(D542:I542)*10,0)/10))</f>
        <v>1</v>
      </c>
      <c r="K542" s="577" t="n">
        <v>29000</v>
      </c>
      <c r="L542" s="578"/>
      <c r="M542" s="579" t="n">
        <f aca="false">+K542*J542</f>
        <v>29000</v>
      </c>
      <c r="R542" s="185"/>
    </row>
    <row r="543" customFormat="false" ht="12.75" hidden="false" customHeight="false" outlineLevel="0" collapsed="false">
      <c r="A543" s="580" t="s">
        <v>1010</v>
      </c>
      <c r="B543" s="586" t="s">
        <v>1011</v>
      </c>
      <c r="C543" s="571" t="str">
        <f aca="false">IF(LEFT(B543,5)=" L’UN","U",IF(LEFT(B543,5)=" L’EN","En",IF(LEFT(B543,12)=" LE METRE CA","m²",IF(LEFT(B543,5)=" LE F","Ft",IF(LEFT(B543,5)=" LE K","Kg",IF(LEFT(B543,12)=" LE METRE CU","m3",IF(LEFT(B543,11)=" LE METRE L","ml"," ")))))))</f>
        <v> </v>
      </c>
      <c r="D543" s="572"/>
      <c r="E543" s="659"/>
      <c r="F543" s="659"/>
      <c r="G543" s="659"/>
      <c r="H543" s="659"/>
      <c r="I543" s="575"/>
      <c r="J543" s="583" t="n">
        <f aca="false">IF(C543="En",SUM(D543:I543),IF(C543="U",SUM(D543:I543),ROUNDUP(SUM(D543:I543)*10,0)/10))</f>
        <v>0</v>
      </c>
      <c r="K543" s="584"/>
      <c r="L543" s="582"/>
      <c r="M543" s="585" t="n">
        <f aca="false">+K543*J543</f>
        <v>0</v>
      </c>
      <c r="R543" s="185"/>
    </row>
    <row r="544" customFormat="false" ht="12.75" hidden="false" customHeight="false" outlineLevel="0" collapsed="false">
      <c r="A544" s="580" t="s">
        <v>29</v>
      </c>
      <c r="B544" s="581" t="s">
        <v>93</v>
      </c>
      <c r="C544" s="571" t="str">
        <f aca="false">IF(LEFT(B544,5)=" L’UN","U",IF(LEFT(B544,5)=" L’EN","En",IF(LEFT(B544,12)=" LE METRE CA","m²",IF(LEFT(B544,5)=" LE F","Ft",IF(LEFT(B544,5)=" LE K","Kg",IF(LEFT(B544,12)=" LE METRE CU","m3",IF(LEFT(B544,11)=" LE METRE L","ml"," ")))))))</f>
        <v>U</v>
      </c>
      <c r="D544" s="571"/>
      <c r="E544" s="660"/>
      <c r="F544" s="660"/>
      <c r="G544" s="660"/>
      <c r="H544" s="660" t="n">
        <v>1</v>
      </c>
      <c r="I544" s="575"/>
      <c r="J544" s="576" t="n">
        <f aca="false">IF(C544="En",SUM(D544:I544),IF(C544="U",SUM(D544:I544),ROUNDUP(SUM(D544:I544)*10,0)/10))</f>
        <v>1</v>
      </c>
      <c r="K544" s="577" t="n">
        <v>6000</v>
      </c>
      <c r="L544" s="578"/>
      <c r="M544" s="579" t="n">
        <f aca="false">+K544*J544</f>
        <v>6000</v>
      </c>
      <c r="R544" s="185"/>
    </row>
    <row r="545" customFormat="false" ht="12.75" hidden="false" customHeight="false" outlineLevel="0" collapsed="false">
      <c r="A545" s="580" t="s">
        <v>1012</v>
      </c>
      <c r="B545" s="586" t="s">
        <v>1013</v>
      </c>
      <c r="C545" s="571" t="str">
        <f aca="false">IF(LEFT(B545,5)=" L’UN","U",IF(LEFT(B545,5)=" L’EN","En",IF(LEFT(B545,12)=" LE METRE CA","m²",IF(LEFT(B545,5)=" LE F","Ft",IF(LEFT(B545,5)=" LE K","Kg",IF(LEFT(B545,12)=" LE METRE CU","m3",IF(LEFT(B545,11)=" LE METRE L","ml"," ")))))))</f>
        <v> </v>
      </c>
      <c r="D545" s="572"/>
      <c r="E545" s="659"/>
      <c r="F545" s="659"/>
      <c r="G545" s="659"/>
      <c r="H545" s="659"/>
      <c r="I545" s="575"/>
      <c r="J545" s="583" t="n">
        <f aca="false">IF(C545="En",SUM(D545:I545),IF(C545="U",SUM(D545:I545),ROUNDUP(SUM(D545:I545)*10,0)/10))</f>
        <v>0</v>
      </c>
      <c r="K545" s="584"/>
      <c r="L545" s="582"/>
      <c r="M545" s="585" t="n">
        <f aca="false">+K545*J545</f>
        <v>0</v>
      </c>
      <c r="R545" s="185"/>
    </row>
    <row r="546" customFormat="false" ht="12.75" hidden="false" customHeight="false" outlineLevel="0" collapsed="false">
      <c r="A546" s="580" t="s">
        <v>29</v>
      </c>
      <c r="B546" s="581" t="s">
        <v>93</v>
      </c>
      <c r="C546" s="571" t="str">
        <f aca="false">IF(LEFT(B546,5)=" L’UN","U",IF(LEFT(B546,5)=" L’EN","En",IF(LEFT(B546,12)=" LE METRE CA","m²",IF(LEFT(B546,5)=" LE F","Ft",IF(LEFT(B546,5)=" LE K","Kg",IF(LEFT(B546,12)=" LE METRE CU","m3",IF(LEFT(B546,11)=" LE METRE L","ml"," ")))))))</f>
        <v>U</v>
      </c>
      <c r="D546" s="571"/>
      <c r="E546" s="660"/>
      <c r="F546" s="660"/>
      <c r="G546" s="660"/>
      <c r="H546" s="660" t="n">
        <v>1</v>
      </c>
      <c r="I546" s="575"/>
      <c r="J546" s="576" t="n">
        <f aca="false">IF(C546="En",SUM(D546:I546),IF(C546="U",SUM(D546:I546),ROUNDUP(SUM(D546:I546)*10,0)/10))</f>
        <v>1</v>
      </c>
      <c r="K546" s="577" t="n">
        <v>21000</v>
      </c>
      <c r="L546" s="578"/>
      <c r="M546" s="579" t="n">
        <f aca="false">+K546*J546</f>
        <v>21000</v>
      </c>
      <c r="R546" s="185"/>
    </row>
    <row r="547" customFormat="false" ht="12.75" hidden="false" customHeight="false" outlineLevel="0" collapsed="false">
      <c r="A547" s="580" t="s">
        <v>1014</v>
      </c>
      <c r="B547" s="586" t="s">
        <v>1015</v>
      </c>
      <c r="C547" s="571" t="str">
        <f aca="false">IF(LEFT(B547,5)=" L’UN","U",IF(LEFT(B547,5)=" L’EN","En",IF(LEFT(B547,12)=" LE METRE CA","m²",IF(LEFT(B547,5)=" LE F","Ft",IF(LEFT(B547,5)=" LE K","Kg",IF(LEFT(B547,12)=" LE METRE CU","m3",IF(LEFT(B547,11)=" LE METRE L","ml"," ")))))))</f>
        <v> </v>
      </c>
      <c r="D547" s="572"/>
      <c r="E547" s="659"/>
      <c r="F547" s="659"/>
      <c r="G547" s="659"/>
      <c r="H547" s="659"/>
      <c r="I547" s="575"/>
      <c r="J547" s="583" t="n">
        <f aca="false">IF(C547="En",SUM(D547:I547),IF(C547="U",SUM(D547:I547),ROUNDUP(SUM(D547:I547)*10,0)/10))</f>
        <v>0</v>
      </c>
      <c r="K547" s="584"/>
      <c r="L547" s="582"/>
      <c r="M547" s="585" t="n">
        <f aca="false">+K547*J547</f>
        <v>0</v>
      </c>
      <c r="R547" s="185"/>
    </row>
    <row r="548" customFormat="false" ht="13.5" hidden="false" customHeight="false" outlineLevel="0" collapsed="false">
      <c r="A548" s="580" t="s">
        <v>29</v>
      </c>
      <c r="B548" s="581" t="s">
        <v>93</v>
      </c>
      <c r="C548" s="571" t="str">
        <f aca="false">IF(LEFT(B548,5)=" L’UN","U",IF(LEFT(B548,5)=" L’EN","En",IF(LEFT(B548,12)=" LE METRE CA","m²",IF(LEFT(B548,5)=" LE F","Ft",IF(LEFT(B548,5)=" LE K","Kg",IF(LEFT(B548,12)=" LE METRE CU","m3",IF(LEFT(B548,11)=" LE METRE L","ml"," ")))))))</f>
        <v>U</v>
      </c>
      <c r="D548" s="571"/>
      <c r="E548" s="660"/>
      <c r="F548" s="660"/>
      <c r="G548" s="660"/>
      <c r="H548" s="660" t="n">
        <v>1</v>
      </c>
      <c r="I548" s="575"/>
      <c r="J548" s="576" t="n">
        <f aca="false">IF(C548="En",SUM(D548:I548),IF(C548="U",SUM(D548:I548),ROUNDUP(SUM(D548:I548)*10,0)/10))</f>
        <v>1</v>
      </c>
      <c r="K548" s="577" t="n">
        <v>7000</v>
      </c>
      <c r="L548" s="578"/>
      <c r="M548" s="579" t="n">
        <f aca="false">+K548*J548</f>
        <v>7000</v>
      </c>
      <c r="R548" s="185"/>
    </row>
    <row r="549" s="17" customFormat="true" ht="13.5" hidden="false" customHeight="false" outlineLevel="0" collapsed="false">
      <c r="A549" s="73"/>
      <c r="B549" s="587" t="s">
        <v>81</v>
      </c>
      <c r="C549" s="666"/>
      <c r="D549" s="588"/>
      <c r="E549" s="667"/>
      <c r="F549" s="667"/>
      <c r="G549" s="667"/>
      <c r="H549" s="667"/>
      <c r="I549" s="588"/>
      <c r="J549" s="666"/>
      <c r="K549" s="588"/>
      <c r="L549" s="588"/>
      <c r="M549" s="589" t="n">
        <f aca="false">SUM(M495:M548)</f>
        <v>643200</v>
      </c>
      <c r="N549" s="555"/>
      <c r="O549" s="555"/>
      <c r="P549" s="7"/>
    </row>
    <row r="550" s="17" customFormat="true" ht="13.5" hidden="false" customHeight="false" outlineLevel="0" collapsed="false">
      <c r="A550" s="75"/>
      <c r="B550" s="587" t="s">
        <v>82</v>
      </c>
      <c r="C550" s="666"/>
      <c r="D550" s="588"/>
      <c r="E550" s="667"/>
      <c r="F550" s="667"/>
      <c r="G550" s="667"/>
      <c r="H550" s="667"/>
      <c r="I550" s="588"/>
      <c r="J550" s="666"/>
      <c r="K550" s="588"/>
      <c r="L550" s="588"/>
      <c r="M550" s="589" t="n">
        <f aca="false">M549</f>
        <v>643200</v>
      </c>
      <c r="N550" s="555"/>
      <c r="O550" s="555"/>
      <c r="P550" s="7"/>
    </row>
    <row r="551" customFormat="false" ht="12.75" hidden="false" customHeight="false" outlineLevel="0" collapsed="false">
      <c r="A551" s="580" t="s">
        <v>1016</v>
      </c>
      <c r="B551" s="586" t="s">
        <v>1017</v>
      </c>
      <c r="C551" s="571" t="str">
        <f aca="false">IF(LEFT(B551,5)=" L’UN","U",IF(LEFT(B551,5)=" L’EN","En",IF(LEFT(B551,12)=" LE METRE CA","m²",IF(LEFT(B551,5)=" LE F","Ft",IF(LEFT(B551,5)=" LE K","Kg",IF(LEFT(B551,12)=" LE METRE CU","m3",IF(LEFT(B551,11)=" LE METRE L","ml"," ")))))))</f>
        <v> </v>
      </c>
      <c r="D551" s="572"/>
      <c r="E551" s="659"/>
      <c r="F551" s="659"/>
      <c r="G551" s="659"/>
      <c r="H551" s="659"/>
      <c r="I551" s="575"/>
      <c r="J551" s="583" t="n">
        <f aca="false">IF(C551="En",SUM(D551:I551),IF(C551="U",SUM(D551:I551),ROUNDUP(SUM(D551:I551)*10,0)/10))</f>
        <v>0</v>
      </c>
      <c r="K551" s="584"/>
      <c r="L551" s="582"/>
      <c r="M551" s="585" t="n">
        <f aca="false">+K551*J551</f>
        <v>0</v>
      </c>
      <c r="R551" s="185"/>
    </row>
    <row r="552" customFormat="false" ht="12.75" hidden="false" customHeight="false" outlineLevel="0" collapsed="false">
      <c r="A552" s="580" t="s">
        <v>29</v>
      </c>
      <c r="B552" s="581" t="s">
        <v>93</v>
      </c>
      <c r="C552" s="571" t="str">
        <f aca="false">IF(LEFT(B552,5)=" L’UN","U",IF(LEFT(B552,5)=" L’EN","En",IF(LEFT(B552,12)=" LE METRE CA","m²",IF(LEFT(B552,5)=" LE F","Ft",IF(LEFT(B552,5)=" LE K","Kg",IF(LEFT(B552,12)=" LE METRE CU","m3",IF(LEFT(B552,11)=" LE METRE L","ml"," ")))))))</f>
        <v>U</v>
      </c>
      <c r="D552" s="571"/>
      <c r="E552" s="660"/>
      <c r="F552" s="660"/>
      <c r="G552" s="660"/>
      <c r="H552" s="660" t="n">
        <v>1</v>
      </c>
      <c r="I552" s="575"/>
      <c r="J552" s="576" t="n">
        <f aca="false">IF(C552="En",SUM(D552:I552),IF(C552="U",SUM(D552:I552),ROUNDUP(SUM(D552:I552)*10,0)/10))</f>
        <v>1</v>
      </c>
      <c r="K552" s="577" t="n">
        <v>32000</v>
      </c>
      <c r="L552" s="578"/>
      <c r="M552" s="579" t="n">
        <f aca="false">+K552*J552</f>
        <v>32000</v>
      </c>
      <c r="R552" s="185"/>
    </row>
    <row r="553" customFormat="false" ht="12.75" hidden="false" customHeight="false" outlineLevel="0" collapsed="false">
      <c r="A553" s="580" t="s">
        <v>1018</v>
      </c>
      <c r="B553" s="586" t="s">
        <v>1019</v>
      </c>
      <c r="C553" s="571" t="str">
        <f aca="false">IF(LEFT(B553,5)=" L’UN","U",IF(LEFT(B553,5)=" L’EN","En",IF(LEFT(B553,12)=" LE METRE CA","m²",IF(LEFT(B553,5)=" LE F","Ft",IF(LEFT(B553,5)=" LE K","Kg",IF(LEFT(B553,12)=" LE METRE CU","m3",IF(LEFT(B553,11)=" LE METRE L","ml"," ")))))))</f>
        <v> </v>
      </c>
      <c r="D553" s="572"/>
      <c r="E553" s="659"/>
      <c r="F553" s="659"/>
      <c r="G553" s="659"/>
      <c r="H553" s="659"/>
      <c r="I553" s="575"/>
      <c r="J553" s="583" t="n">
        <f aca="false">IF(C553="En",SUM(D553:I553),IF(C553="U",SUM(D553:I553),ROUNDUP(SUM(D553:I553)*10,0)/10))</f>
        <v>0</v>
      </c>
      <c r="K553" s="584"/>
      <c r="L553" s="582"/>
      <c r="M553" s="585" t="n">
        <f aca="false">+K553*J553</f>
        <v>0</v>
      </c>
      <c r="R553" s="185"/>
    </row>
    <row r="554" customFormat="false" ht="12.75" hidden="false" customHeight="false" outlineLevel="0" collapsed="false">
      <c r="A554" s="580" t="s">
        <v>29</v>
      </c>
      <c r="B554" s="581" t="s">
        <v>93</v>
      </c>
      <c r="C554" s="571" t="str">
        <f aca="false">IF(LEFT(B554,5)=" L’UN","U",IF(LEFT(B554,5)=" L’EN","En",IF(LEFT(B554,12)=" LE METRE CA","m²",IF(LEFT(B554,5)=" LE F","Ft",IF(LEFT(B554,5)=" LE K","Kg",IF(LEFT(B554,12)=" LE METRE CU","m3",IF(LEFT(B554,11)=" LE METRE L","ml"," ")))))))</f>
        <v>U</v>
      </c>
      <c r="D554" s="571"/>
      <c r="E554" s="660"/>
      <c r="F554" s="660"/>
      <c r="G554" s="660"/>
      <c r="H554" s="660" t="n">
        <v>1</v>
      </c>
      <c r="I554" s="575"/>
      <c r="J554" s="576" t="n">
        <f aca="false">IF(C554="En",SUM(D554:I554),IF(C554="U",SUM(D554:I554),ROUNDUP(SUM(D554:I554)*10,0)/10))</f>
        <v>1</v>
      </c>
      <c r="K554" s="577" t="n">
        <v>27000</v>
      </c>
      <c r="L554" s="578"/>
      <c r="M554" s="579" t="n">
        <f aca="false">+K554*J554</f>
        <v>27000</v>
      </c>
      <c r="R554" s="185"/>
    </row>
    <row r="555" customFormat="false" ht="12.75" hidden="false" customHeight="false" outlineLevel="0" collapsed="false">
      <c r="A555" s="580" t="s">
        <v>1020</v>
      </c>
      <c r="B555" s="586" t="s">
        <v>1021</v>
      </c>
      <c r="C555" s="571" t="str">
        <f aca="false">IF(LEFT(B555,5)=" L’UN","U",IF(LEFT(B555,5)=" L’EN","En",IF(LEFT(B555,12)=" LE METRE CA","m²",IF(LEFT(B555,5)=" LE F","Ft",IF(LEFT(B555,5)=" LE K","Kg",IF(LEFT(B555,12)=" LE METRE CU","m3",IF(LEFT(B555,11)=" LE METRE L","ml"," ")))))))</f>
        <v> </v>
      </c>
      <c r="D555" s="572"/>
      <c r="E555" s="659"/>
      <c r="F555" s="659"/>
      <c r="G555" s="659"/>
      <c r="H555" s="659"/>
      <c r="I555" s="575"/>
      <c r="J555" s="583" t="n">
        <f aca="false">IF(C555="En",SUM(D555:I555),IF(C555="U",SUM(D555:I555),ROUNDUP(SUM(D555:I555)*10,0)/10))</f>
        <v>0</v>
      </c>
      <c r="K555" s="584"/>
      <c r="L555" s="582"/>
      <c r="M555" s="585" t="n">
        <f aca="false">+K555*J555</f>
        <v>0</v>
      </c>
      <c r="R555" s="185"/>
    </row>
    <row r="556" customFormat="false" ht="12.75" hidden="false" customHeight="false" outlineLevel="0" collapsed="false">
      <c r="A556" s="580" t="s">
        <v>29</v>
      </c>
      <c r="B556" s="581" t="s">
        <v>93</v>
      </c>
      <c r="C556" s="571" t="str">
        <f aca="false">IF(LEFT(B556,5)=" L’UN","U",IF(LEFT(B556,5)=" L’EN","En",IF(LEFT(B556,12)=" LE METRE CA","m²",IF(LEFT(B556,5)=" LE F","Ft",IF(LEFT(B556,5)=" LE K","Kg",IF(LEFT(B556,12)=" LE METRE CU","m3",IF(LEFT(B556,11)=" LE METRE L","ml"," ")))))))</f>
        <v>U</v>
      </c>
      <c r="D556" s="571"/>
      <c r="E556" s="660"/>
      <c r="F556" s="660"/>
      <c r="G556" s="660"/>
      <c r="H556" s="660" t="n">
        <v>1</v>
      </c>
      <c r="I556" s="575"/>
      <c r="J556" s="576" t="n">
        <f aca="false">IF(C556="En",SUM(D556:I556),IF(C556="U",SUM(D556:I556),ROUNDUP(SUM(D556:I556)*10,0)/10))</f>
        <v>1</v>
      </c>
      <c r="K556" s="577" t="n">
        <v>32000</v>
      </c>
      <c r="L556" s="578"/>
      <c r="M556" s="579" t="n">
        <f aca="false">+K556*J556</f>
        <v>32000</v>
      </c>
      <c r="R556" s="185"/>
    </row>
    <row r="557" customFormat="false" ht="12.75" hidden="false" customHeight="false" outlineLevel="0" collapsed="false">
      <c r="A557" s="569" t="s">
        <v>1022</v>
      </c>
      <c r="B557" s="570" t="s">
        <v>1226</v>
      </c>
      <c r="C557" s="571" t="str">
        <f aca="false">IF(LEFT(B557,5)=" L’UN","U",IF(LEFT(B557,5)=" L’EN","En",IF(LEFT(B557,12)=" LE METRE CA","m²",IF(LEFT(B557,5)=" LE F","Ft",IF(LEFT(B557,5)=" LE K","Kg",IF(LEFT(B557,12)=" LE METRE CU","m3",IF(LEFT(B557,11)=" LE METRE L","ml"," ")))))))</f>
        <v> </v>
      </c>
      <c r="D557" s="572"/>
      <c r="E557" s="669" t="s">
        <v>29</v>
      </c>
      <c r="F557" s="659"/>
      <c r="G557" s="659"/>
      <c r="H557" s="659"/>
      <c r="I557" s="575"/>
      <c r="J557" s="583" t="n">
        <f aca="false">IF(C557="En",SUM(D557:I557),IF(C557="U",SUM(D557:I557),ROUNDUP(SUM(D557:I557)*10,0)/10))</f>
        <v>0</v>
      </c>
      <c r="K557" s="584"/>
      <c r="L557" s="582"/>
      <c r="M557" s="585" t="n">
        <f aca="false">+K557*J557</f>
        <v>0</v>
      </c>
      <c r="R557" s="185"/>
    </row>
    <row r="558" customFormat="false" ht="12.75" hidden="false" customHeight="false" outlineLevel="0" collapsed="false">
      <c r="A558" s="580" t="s">
        <v>1024</v>
      </c>
      <c r="B558" s="586" t="s">
        <v>1025</v>
      </c>
      <c r="C558" s="571" t="str">
        <f aca="false">IF(LEFT(B558,5)=" L’UN","U",IF(LEFT(B558,5)=" L’EN","En",IF(LEFT(B558,12)=" LE METRE CA","m²",IF(LEFT(B558,5)=" LE F","Ft",IF(LEFT(B558,5)=" LE K","Kg",IF(LEFT(B558,12)=" LE METRE CU","m3",IF(LEFT(B558,11)=" LE METRE L","ml"," ")))))))</f>
        <v> </v>
      </c>
      <c r="D558" s="571"/>
      <c r="E558" s="660"/>
      <c r="F558" s="660"/>
      <c r="G558" s="660"/>
      <c r="H558" s="660"/>
      <c r="I558" s="575"/>
      <c r="J558" s="576" t="n">
        <f aca="false">IF(C558="En",SUM(D558:I558),IF(C558="U",SUM(D558:I558),ROUNDUP(SUM(D558:I558)*10,0)/10))</f>
        <v>0</v>
      </c>
      <c r="K558" s="577"/>
      <c r="L558" s="578"/>
      <c r="M558" s="579" t="n">
        <f aca="false">+K558*J558</f>
        <v>0</v>
      </c>
      <c r="R558" s="185"/>
    </row>
    <row r="559" customFormat="false" ht="12.75" hidden="false" customHeight="false" outlineLevel="0" collapsed="false">
      <c r="A559" s="580" t="s">
        <v>29</v>
      </c>
      <c r="B559" s="581" t="s">
        <v>93</v>
      </c>
      <c r="C559" s="571" t="str">
        <f aca="false">IF(LEFT(B559,5)=" L’UN","U",IF(LEFT(B559,5)=" L’EN","En",IF(LEFT(B559,12)=" LE METRE CA","m²",IF(LEFT(B559,5)=" LE F","Ft",IF(LEFT(B559,5)=" LE K","Kg",IF(LEFT(B559,12)=" LE METRE CU","m3",IF(LEFT(B559,11)=" LE METRE L","ml"," ")))))))</f>
        <v>U</v>
      </c>
      <c r="D559" s="572"/>
      <c r="E559" s="659"/>
      <c r="F559" s="659"/>
      <c r="G559" s="659"/>
      <c r="H559" s="659" t="n">
        <v>2</v>
      </c>
      <c r="I559" s="575"/>
      <c r="J559" s="583" t="n">
        <f aca="false">IF(C559="En",SUM(D559:I559),IF(C559="U",SUM(D559:I559),ROUNDUP(SUM(D559:I559)*10,0)/10))</f>
        <v>2</v>
      </c>
      <c r="K559" s="584" t="n">
        <v>30000</v>
      </c>
      <c r="L559" s="582"/>
      <c r="M559" s="585" t="n">
        <f aca="false">+K559*J559</f>
        <v>60000</v>
      </c>
      <c r="R559" s="185"/>
    </row>
    <row r="560" customFormat="false" ht="12.75" hidden="false" customHeight="false" outlineLevel="0" collapsed="false">
      <c r="A560" s="580" t="s">
        <v>1026</v>
      </c>
      <c r="B560" s="586" t="s">
        <v>1027</v>
      </c>
      <c r="C560" s="571" t="str">
        <f aca="false">IF(LEFT(B560,5)=" L’UN","U",IF(LEFT(B560,5)=" L’EN","En",IF(LEFT(B560,12)=" LE METRE CA","m²",IF(LEFT(B560,5)=" LE F","Ft",IF(LEFT(B560,5)=" LE K","Kg",IF(LEFT(B560,12)=" LE METRE CU","m3",IF(LEFT(B560,11)=" LE METRE L","ml"," ")))))))</f>
        <v> </v>
      </c>
      <c r="D560" s="571"/>
      <c r="E560" s="660"/>
      <c r="F560" s="660"/>
      <c r="G560" s="660"/>
      <c r="H560" s="660"/>
      <c r="I560" s="575"/>
      <c r="J560" s="576" t="n">
        <f aca="false">IF(C560="En",SUM(D560:I560),IF(C560="U",SUM(D560:I560),ROUNDUP(SUM(D560:I560)*10,0)/10))</f>
        <v>0</v>
      </c>
      <c r="K560" s="577"/>
      <c r="L560" s="578"/>
      <c r="M560" s="579" t="n">
        <f aca="false">+K560*J560</f>
        <v>0</v>
      </c>
      <c r="R560" s="185"/>
    </row>
    <row r="561" customFormat="false" ht="12.75" hidden="false" customHeight="false" outlineLevel="0" collapsed="false">
      <c r="A561" s="580" t="s">
        <v>29</v>
      </c>
      <c r="B561" s="581" t="s">
        <v>93</v>
      </c>
      <c r="C561" s="571" t="str">
        <f aca="false">IF(LEFT(B561,5)=" L’UN","U",IF(LEFT(B561,5)=" L’EN","En",IF(LEFT(B561,12)=" LE METRE CA","m²",IF(LEFT(B561,5)=" LE F","Ft",IF(LEFT(B561,5)=" LE K","Kg",IF(LEFT(B561,12)=" LE METRE CU","m3",IF(LEFT(B561,11)=" LE METRE L","ml"," ")))))))</f>
        <v>U</v>
      </c>
      <c r="D561" s="572"/>
      <c r="E561" s="659"/>
      <c r="F561" s="659"/>
      <c r="G561" s="659"/>
      <c r="H561" s="659" t="n">
        <v>2</v>
      </c>
      <c r="I561" s="575"/>
      <c r="J561" s="583" t="n">
        <f aca="false">IF(C561="En",SUM(D561:I561),IF(C561="U",SUM(D561:I561),ROUNDUP(SUM(D561:I561)*10,0)/10))</f>
        <v>2</v>
      </c>
      <c r="K561" s="584" t="n">
        <v>1000</v>
      </c>
      <c r="L561" s="582"/>
      <c r="M561" s="585" t="n">
        <f aca="false">+K561*J561</f>
        <v>2000</v>
      </c>
      <c r="R561" s="185"/>
    </row>
    <row r="562" customFormat="false" ht="12.75" hidden="false" customHeight="false" outlineLevel="0" collapsed="false">
      <c r="A562" s="580" t="s">
        <v>1028</v>
      </c>
      <c r="B562" s="586" t="s">
        <v>1029</v>
      </c>
      <c r="C562" s="571" t="str">
        <f aca="false">IF(LEFT(B562,5)=" L’UN","U",IF(LEFT(B562,5)=" L’EN","En",IF(LEFT(B562,12)=" LE METRE CA","m²",IF(LEFT(B562,5)=" LE F","Ft",IF(LEFT(B562,5)=" LE K","Kg",IF(LEFT(B562,12)=" LE METRE CU","m3",IF(LEFT(B562,11)=" LE METRE L","ml"," ")))))))</f>
        <v> </v>
      </c>
      <c r="D562" s="571"/>
      <c r="E562" s="660"/>
      <c r="F562" s="660"/>
      <c r="G562" s="660"/>
      <c r="H562" s="660"/>
      <c r="I562" s="575"/>
      <c r="J562" s="576" t="n">
        <f aca="false">IF(C562="En",SUM(D562:I562),IF(C562="U",SUM(D562:I562),ROUNDUP(SUM(D562:I562)*10,0)/10))</f>
        <v>0</v>
      </c>
      <c r="K562" s="577"/>
      <c r="L562" s="578"/>
      <c r="M562" s="579" t="n">
        <f aca="false">+K562*J562</f>
        <v>0</v>
      </c>
      <c r="R562" s="185"/>
    </row>
    <row r="563" customFormat="false" ht="12.75" hidden="false" customHeight="false" outlineLevel="0" collapsed="false">
      <c r="A563" s="580" t="s">
        <v>29</v>
      </c>
      <c r="B563" s="581" t="s">
        <v>93</v>
      </c>
      <c r="C563" s="571" t="str">
        <f aca="false">IF(LEFT(B563,5)=" L’UN","U",IF(LEFT(B563,5)=" L’EN","En",IF(LEFT(B563,12)=" LE METRE CA","m²",IF(LEFT(B563,5)=" LE F","Ft",IF(LEFT(B563,5)=" LE K","Kg",IF(LEFT(B563,12)=" LE METRE CU","m3",IF(LEFT(B563,11)=" LE METRE L","ml"," ")))))))</f>
        <v>U</v>
      </c>
      <c r="D563" s="572"/>
      <c r="E563" s="659"/>
      <c r="F563" s="659"/>
      <c r="G563" s="659"/>
      <c r="H563" s="659" t="n">
        <v>3</v>
      </c>
      <c r="I563" s="575"/>
      <c r="J563" s="583" t="n">
        <f aca="false">IF(C563="En",SUM(D563:I563),IF(C563="U",SUM(D563:I563),ROUNDUP(SUM(D563:I563)*10,0)/10))</f>
        <v>3</v>
      </c>
      <c r="K563" s="584" t="n">
        <v>18000</v>
      </c>
      <c r="L563" s="582"/>
      <c r="M563" s="585" t="n">
        <f aca="false">+K563*J563</f>
        <v>54000</v>
      </c>
      <c r="R563" s="185"/>
    </row>
    <row r="564" customFormat="false" ht="12.75" hidden="false" customHeight="false" outlineLevel="0" collapsed="false">
      <c r="A564" s="580" t="s">
        <v>1030</v>
      </c>
      <c r="B564" s="586" t="s">
        <v>1031</v>
      </c>
      <c r="C564" s="571" t="str">
        <f aca="false">IF(LEFT(B564,5)=" L’UN","U",IF(LEFT(B564,5)=" L’EN","En",IF(LEFT(B564,12)=" LE METRE CA","m²",IF(LEFT(B564,5)=" LE F","Ft",IF(LEFT(B564,5)=" LE K","Kg",IF(LEFT(B564,12)=" LE METRE CU","m3",IF(LEFT(B564,11)=" LE METRE L","ml"," ")))))))</f>
        <v> </v>
      </c>
      <c r="D564" s="571"/>
      <c r="E564" s="660"/>
      <c r="F564" s="660"/>
      <c r="G564" s="660"/>
      <c r="H564" s="660"/>
      <c r="I564" s="575"/>
      <c r="J564" s="576" t="n">
        <f aca="false">IF(C564="En",SUM(D564:I564),IF(C564="U",SUM(D564:I564),ROUNDUP(SUM(D564:I564)*10,0)/10))</f>
        <v>0</v>
      </c>
      <c r="K564" s="577"/>
      <c r="L564" s="578"/>
      <c r="M564" s="579" t="n">
        <f aca="false">+K564*J564</f>
        <v>0</v>
      </c>
      <c r="R564" s="185"/>
    </row>
    <row r="565" customFormat="false" ht="12.75" hidden="false" customHeight="false" outlineLevel="0" collapsed="false">
      <c r="A565" s="580" t="s">
        <v>29</v>
      </c>
      <c r="B565" s="581" t="s">
        <v>93</v>
      </c>
      <c r="C565" s="571" t="str">
        <f aca="false">IF(LEFT(B565,5)=" L’UN","U",IF(LEFT(B565,5)=" L’EN","En",IF(LEFT(B565,12)=" LE METRE CA","m²",IF(LEFT(B565,5)=" LE F","Ft",IF(LEFT(B565,5)=" LE K","Kg",IF(LEFT(B565,12)=" LE METRE CU","m3",IF(LEFT(B565,11)=" LE METRE L","ml"," ")))))))</f>
        <v>U</v>
      </c>
      <c r="D565" s="572"/>
      <c r="E565" s="659"/>
      <c r="F565" s="659"/>
      <c r="G565" s="659"/>
      <c r="H565" s="659" t="n">
        <v>3</v>
      </c>
      <c r="I565" s="575"/>
      <c r="J565" s="583" t="n">
        <f aca="false">IF(C565="En",SUM(D565:I565),IF(C565="U",SUM(D565:I565),ROUNDUP(SUM(D565:I565)*10,0)/10))</f>
        <v>3</v>
      </c>
      <c r="K565" s="584" t="n">
        <v>15000</v>
      </c>
      <c r="L565" s="582"/>
      <c r="M565" s="585" t="n">
        <f aca="false">+K565*J565</f>
        <v>45000</v>
      </c>
      <c r="R565" s="185"/>
    </row>
    <row r="566" customFormat="false" ht="12.75" hidden="false" customHeight="false" outlineLevel="0" collapsed="false">
      <c r="A566" s="580" t="s">
        <v>1032</v>
      </c>
      <c r="B566" s="586" t="s">
        <v>1033</v>
      </c>
      <c r="C566" s="571" t="str">
        <f aca="false">IF(LEFT(B566,5)=" L’UN","U",IF(LEFT(B566,5)=" L’EN","En",IF(LEFT(B566,12)=" LE METRE CA","m²",IF(LEFT(B566,5)=" LE F","Ft",IF(LEFT(B566,5)=" LE K","Kg",IF(LEFT(B566,12)=" LE METRE CU","m3",IF(LEFT(B566,11)=" LE METRE L","ml"," ")))))))</f>
        <v> </v>
      </c>
      <c r="D566" s="571"/>
      <c r="E566" s="660"/>
      <c r="F566" s="660"/>
      <c r="G566" s="660"/>
      <c r="H566" s="660"/>
      <c r="I566" s="575"/>
      <c r="J566" s="576" t="n">
        <f aca="false">IF(C566="En",SUM(D566:I566),IF(C566="U",SUM(D566:I566),ROUNDUP(SUM(D566:I566)*10,0)/10))</f>
        <v>0</v>
      </c>
      <c r="K566" s="577"/>
      <c r="L566" s="578"/>
      <c r="M566" s="579" t="n">
        <f aca="false">+K566*J566</f>
        <v>0</v>
      </c>
      <c r="R566" s="185"/>
    </row>
    <row r="567" customFormat="false" ht="12.75" hidden="false" customHeight="false" outlineLevel="0" collapsed="false">
      <c r="A567" s="580" t="s">
        <v>29</v>
      </c>
      <c r="B567" s="581" t="s">
        <v>93</v>
      </c>
      <c r="C567" s="571" t="str">
        <f aca="false">IF(LEFT(B567,5)=" L’UN","U",IF(LEFT(B567,5)=" L’EN","En",IF(LEFT(B567,12)=" LE METRE CA","m²",IF(LEFT(B567,5)=" LE F","Ft",IF(LEFT(B567,5)=" LE K","Kg",IF(LEFT(B567,12)=" LE METRE CU","m3",IF(LEFT(B567,11)=" LE METRE L","ml"," ")))))))</f>
        <v>U</v>
      </c>
      <c r="D567" s="572"/>
      <c r="E567" s="659"/>
      <c r="F567" s="659"/>
      <c r="G567" s="659"/>
      <c r="H567" s="659" t="n">
        <v>2</v>
      </c>
      <c r="I567" s="575"/>
      <c r="J567" s="583" t="n">
        <f aca="false">IF(C567="En",SUM(D567:I567),IF(C567="U",SUM(D567:I567),ROUNDUP(SUM(D567:I567)*10,0)/10))</f>
        <v>2</v>
      </c>
      <c r="K567" s="584" t="n">
        <v>33000</v>
      </c>
      <c r="L567" s="582"/>
      <c r="M567" s="585" t="n">
        <f aca="false">+K567*J567</f>
        <v>66000</v>
      </c>
      <c r="R567" s="185"/>
    </row>
    <row r="568" customFormat="false" ht="12.75" hidden="false" customHeight="false" outlineLevel="0" collapsed="false">
      <c r="A568" s="580" t="s">
        <v>1034</v>
      </c>
      <c r="B568" s="586" t="s">
        <v>1035</v>
      </c>
      <c r="C568" s="571" t="str">
        <f aca="false">IF(LEFT(B568,5)=" L’UN","U",IF(LEFT(B568,5)=" L’EN","En",IF(LEFT(B568,12)=" LE METRE CA","m²",IF(LEFT(B568,5)=" LE F","Ft",IF(LEFT(B568,5)=" LE K","Kg",IF(LEFT(B568,12)=" LE METRE CU","m3",IF(LEFT(B568,11)=" LE METRE L","ml"," ")))))))</f>
        <v> </v>
      </c>
      <c r="D568" s="571"/>
      <c r="E568" s="660"/>
      <c r="F568" s="660"/>
      <c r="G568" s="660"/>
      <c r="H568" s="660"/>
      <c r="I568" s="575"/>
      <c r="J568" s="576" t="n">
        <f aca="false">IF(C568="En",SUM(D568:I568),IF(C568="U",SUM(D568:I568),ROUNDUP(SUM(D568:I568)*10,0)/10))</f>
        <v>0</v>
      </c>
      <c r="K568" s="577"/>
      <c r="L568" s="578"/>
      <c r="M568" s="579" t="n">
        <f aca="false">+K568*J568</f>
        <v>0</v>
      </c>
      <c r="R568" s="185"/>
    </row>
    <row r="569" customFormat="false" ht="12.75" hidden="false" customHeight="false" outlineLevel="0" collapsed="false">
      <c r="A569" s="580" t="s">
        <v>29</v>
      </c>
      <c r="B569" s="581" t="s">
        <v>93</v>
      </c>
      <c r="C569" s="571" t="str">
        <f aca="false">IF(LEFT(B569,5)=" L’UN","U",IF(LEFT(B569,5)=" L’EN","En",IF(LEFT(B569,12)=" LE METRE CA","m²",IF(LEFT(B569,5)=" LE F","Ft",IF(LEFT(B569,5)=" LE K","Kg",IF(LEFT(B569,12)=" LE METRE CU","m3",IF(LEFT(B569,11)=" LE METRE L","ml"," ")))))))</f>
        <v>U</v>
      </c>
      <c r="D569" s="572"/>
      <c r="E569" s="659"/>
      <c r="F569" s="659"/>
      <c r="G569" s="659"/>
      <c r="H569" s="659" t="n">
        <v>2</v>
      </c>
      <c r="I569" s="575"/>
      <c r="J569" s="583" t="n">
        <f aca="false">IF(C569="En",SUM(D569:I569),IF(C569="U",SUM(D569:I569),ROUNDUP(SUM(D569:I569)*10,0)/10))</f>
        <v>2</v>
      </c>
      <c r="K569" s="584" t="n">
        <v>6000</v>
      </c>
      <c r="L569" s="582"/>
      <c r="M569" s="585" t="n">
        <f aca="false">+K569*J569</f>
        <v>12000</v>
      </c>
      <c r="R569" s="185"/>
    </row>
    <row r="570" customFormat="false" ht="12.75" hidden="false" customHeight="false" outlineLevel="0" collapsed="false">
      <c r="A570" s="580" t="s">
        <v>1036</v>
      </c>
      <c r="B570" s="586" t="s">
        <v>1037</v>
      </c>
      <c r="C570" s="571" t="str">
        <f aca="false">IF(LEFT(B570,5)=" L’UN","U",IF(LEFT(B570,5)=" L’EN","En",IF(LEFT(B570,12)=" LE METRE CA","m²",IF(LEFT(B570,5)=" LE F","Ft",IF(LEFT(B570,5)=" LE K","Kg",IF(LEFT(B570,12)=" LE METRE CU","m3",IF(LEFT(B570,11)=" LE METRE L","ml"," ")))))))</f>
        <v> </v>
      </c>
      <c r="D570" s="571"/>
      <c r="E570" s="660"/>
      <c r="F570" s="660"/>
      <c r="G570" s="660"/>
      <c r="H570" s="660"/>
      <c r="I570" s="575"/>
      <c r="J570" s="576" t="n">
        <f aca="false">IF(C570="En",SUM(D570:I570),IF(C570="U",SUM(D570:I570),ROUNDUP(SUM(D570:I570)*10,0)/10))</f>
        <v>0</v>
      </c>
      <c r="K570" s="577"/>
      <c r="L570" s="578"/>
      <c r="M570" s="579" t="n">
        <f aca="false">+K570*J570</f>
        <v>0</v>
      </c>
      <c r="R570" s="185"/>
    </row>
    <row r="571" customFormat="false" ht="12.75" hidden="false" customHeight="false" outlineLevel="0" collapsed="false">
      <c r="A571" s="580" t="s">
        <v>29</v>
      </c>
      <c r="B571" s="581" t="s">
        <v>93</v>
      </c>
      <c r="C571" s="571" t="str">
        <f aca="false">IF(LEFT(B571,5)=" L’UN","U",IF(LEFT(B571,5)=" L’EN","En",IF(LEFT(B571,12)=" LE METRE CA","m²",IF(LEFT(B571,5)=" LE F","Ft",IF(LEFT(B571,5)=" LE K","Kg",IF(LEFT(B571,12)=" LE METRE CU","m3",IF(LEFT(B571,11)=" LE METRE L","ml"," ")))))))</f>
        <v>U</v>
      </c>
      <c r="D571" s="572"/>
      <c r="E571" s="659"/>
      <c r="F571" s="659"/>
      <c r="G571" s="659"/>
      <c r="H571" s="659" t="n">
        <v>2</v>
      </c>
      <c r="I571" s="575"/>
      <c r="J571" s="583" t="n">
        <f aca="false">IF(C571="En",SUM(D571:I571),IF(C571="U",SUM(D571:I571),ROUNDUP(SUM(D571:I571)*10,0)/10))</f>
        <v>2</v>
      </c>
      <c r="K571" s="584" t="n">
        <v>35000</v>
      </c>
      <c r="L571" s="582"/>
      <c r="M571" s="585" t="n">
        <f aca="false">+K571*J571</f>
        <v>70000</v>
      </c>
      <c r="R571" s="185"/>
    </row>
    <row r="572" customFormat="false" ht="12.75" hidden="false" customHeight="false" outlineLevel="0" collapsed="false">
      <c r="A572" s="580" t="s">
        <v>1038</v>
      </c>
      <c r="B572" s="586" t="s">
        <v>1039</v>
      </c>
      <c r="C572" s="571" t="str">
        <f aca="false">IF(LEFT(B572,5)=" L’UN","U",IF(LEFT(B572,5)=" L’EN","En",IF(LEFT(B572,12)=" LE METRE CA","m²",IF(LEFT(B572,5)=" LE F","Ft",IF(LEFT(B572,5)=" LE K","Kg",IF(LEFT(B572,12)=" LE METRE CU","m3",IF(LEFT(B572,11)=" LE METRE L","ml"," ")))))))</f>
        <v> </v>
      </c>
      <c r="D572" s="571"/>
      <c r="E572" s="660"/>
      <c r="F572" s="660"/>
      <c r="G572" s="660"/>
      <c r="H572" s="660"/>
      <c r="I572" s="575"/>
      <c r="J572" s="576" t="n">
        <f aca="false">IF(C572="En",SUM(D572:I572),IF(C572="U",SUM(D572:I572),ROUNDUP(SUM(D572:I572)*10,0)/10))</f>
        <v>0</v>
      </c>
      <c r="K572" s="577"/>
      <c r="L572" s="578"/>
      <c r="M572" s="579" t="n">
        <f aca="false">+K572*J572</f>
        <v>0</v>
      </c>
      <c r="R572" s="185"/>
    </row>
    <row r="573" customFormat="false" ht="12.75" hidden="false" customHeight="false" outlineLevel="0" collapsed="false">
      <c r="A573" s="580" t="s">
        <v>29</v>
      </c>
      <c r="B573" s="581" t="s">
        <v>93</v>
      </c>
      <c r="C573" s="571" t="str">
        <f aca="false">IF(LEFT(B573,5)=" L’UN","U",IF(LEFT(B573,5)=" L’EN","En",IF(LEFT(B573,12)=" LE METRE CA","m²",IF(LEFT(B573,5)=" LE F","Ft",IF(LEFT(B573,5)=" LE K","Kg",IF(LEFT(B573,12)=" LE METRE CU","m3",IF(LEFT(B573,11)=" LE METRE L","ml"," ")))))))</f>
        <v>U</v>
      </c>
      <c r="D573" s="572"/>
      <c r="E573" s="659"/>
      <c r="F573" s="659"/>
      <c r="G573" s="659"/>
      <c r="H573" s="659" t="n">
        <v>2</v>
      </c>
      <c r="I573" s="575"/>
      <c r="J573" s="583" t="n">
        <f aca="false">IF(C573="En",SUM(D573:I573),IF(C573="U",SUM(D573:I573),ROUNDUP(SUM(D573:I573)*10,0)/10))</f>
        <v>2</v>
      </c>
      <c r="K573" s="584" t="n">
        <v>8000</v>
      </c>
      <c r="L573" s="582"/>
      <c r="M573" s="585" t="n">
        <f aca="false">+K573*J573</f>
        <v>16000</v>
      </c>
      <c r="R573" s="185"/>
    </row>
    <row r="574" customFormat="false" ht="12.75" hidden="false" customHeight="false" outlineLevel="0" collapsed="false">
      <c r="A574" s="580" t="s">
        <v>1040</v>
      </c>
      <c r="B574" s="586" t="s">
        <v>1041</v>
      </c>
      <c r="C574" s="571" t="str">
        <f aca="false">IF(LEFT(B574,5)=" L’UN","U",IF(LEFT(B574,5)=" L’EN","En",IF(LEFT(B574,12)=" LE METRE CA","m²",IF(LEFT(B574,5)=" LE F","Ft",IF(LEFT(B574,5)=" LE K","Kg",IF(LEFT(B574,12)=" LE METRE CU","m3",IF(LEFT(B574,11)=" LE METRE L","ml"," ")))))))</f>
        <v> </v>
      </c>
      <c r="D574" s="571"/>
      <c r="E574" s="660"/>
      <c r="F574" s="660"/>
      <c r="G574" s="660"/>
      <c r="H574" s="660"/>
      <c r="I574" s="575"/>
      <c r="J574" s="576" t="n">
        <f aca="false">IF(C574="En",SUM(D574:I574),IF(C574="U",SUM(D574:I574),ROUNDUP(SUM(D574:I574)*10,0)/10))</f>
        <v>0</v>
      </c>
      <c r="K574" s="577"/>
      <c r="L574" s="578"/>
      <c r="M574" s="579" t="n">
        <f aca="false">+K574*J574</f>
        <v>0</v>
      </c>
      <c r="R574" s="185"/>
    </row>
    <row r="575" customFormat="false" ht="12.75" hidden="false" customHeight="false" outlineLevel="0" collapsed="false">
      <c r="A575" s="580" t="s">
        <v>29</v>
      </c>
      <c r="B575" s="581" t="s">
        <v>93</v>
      </c>
      <c r="C575" s="571" t="str">
        <f aca="false">IF(LEFT(B575,5)=" L’UN","U",IF(LEFT(B575,5)=" L’EN","En",IF(LEFT(B575,12)=" LE METRE CA","m²",IF(LEFT(B575,5)=" LE F","Ft",IF(LEFT(B575,5)=" LE K","Kg",IF(LEFT(B575,12)=" LE METRE CU","m3",IF(LEFT(B575,11)=" LE METRE L","ml"," ")))))))</f>
        <v>U</v>
      </c>
      <c r="D575" s="572"/>
      <c r="E575" s="659"/>
      <c r="F575" s="659"/>
      <c r="G575" s="659"/>
      <c r="H575" s="659" t="n">
        <v>2</v>
      </c>
      <c r="I575" s="575"/>
      <c r="J575" s="583" t="n">
        <f aca="false">IF(C575="En",SUM(D575:I575),IF(C575="U",SUM(D575:I575),ROUNDUP(SUM(D575:I575)*10,0)/10))</f>
        <v>2</v>
      </c>
      <c r="K575" s="584" t="n">
        <v>65000</v>
      </c>
      <c r="L575" s="582"/>
      <c r="M575" s="585" t="n">
        <f aca="false">+K575*J575</f>
        <v>130000</v>
      </c>
      <c r="R575" s="185"/>
    </row>
    <row r="576" customFormat="false" ht="12.75" hidden="false" customHeight="false" outlineLevel="0" collapsed="false">
      <c r="A576" s="580" t="s">
        <v>1042</v>
      </c>
      <c r="B576" s="586" t="s">
        <v>1043</v>
      </c>
      <c r="C576" s="571" t="str">
        <f aca="false">IF(LEFT(B576,5)=" L’UN","U",IF(LEFT(B576,5)=" L’EN","En",IF(LEFT(B576,12)=" LE METRE CA","m²",IF(LEFT(B576,5)=" LE F","Ft",IF(LEFT(B576,5)=" LE K","Kg",IF(LEFT(B576,12)=" LE METRE CU","m3",IF(LEFT(B576,11)=" LE METRE L","ml"," ")))))))</f>
        <v> </v>
      </c>
      <c r="D576" s="571"/>
      <c r="E576" s="660"/>
      <c r="F576" s="660"/>
      <c r="G576" s="660"/>
      <c r="H576" s="660"/>
      <c r="I576" s="575"/>
      <c r="J576" s="576" t="n">
        <f aca="false">IF(C576="En",SUM(D576:I576),IF(C576="U",SUM(D576:I576),ROUNDUP(SUM(D576:I576)*10,0)/10))</f>
        <v>0</v>
      </c>
      <c r="K576" s="577"/>
      <c r="L576" s="578"/>
      <c r="M576" s="579" t="n">
        <f aca="false">+K576*J576</f>
        <v>0</v>
      </c>
      <c r="R576" s="185"/>
    </row>
    <row r="577" customFormat="false" ht="12.75" hidden="false" customHeight="false" outlineLevel="0" collapsed="false">
      <c r="A577" s="580" t="s">
        <v>29</v>
      </c>
      <c r="B577" s="581" t="s">
        <v>93</v>
      </c>
      <c r="C577" s="571" t="str">
        <f aca="false">IF(LEFT(B577,5)=" L’UN","U",IF(LEFT(B577,5)=" L’EN","En",IF(LEFT(B577,12)=" LE METRE CA","m²",IF(LEFT(B577,5)=" LE F","Ft",IF(LEFT(B577,5)=" LE K","Kg",IF(LEFT(B577,12)=" LE METRE CU","m3",IF(LEFT(B577,11)=" LE METRE L","ml"," ")))))))</f>
        <v>U</v>
      </c>
      <c r="D577" s="572"/>
      <c r="E577" s="659"/>
      <c r="F577" s="659"/>
      <c r="G577" s="659"/>
      <c r="H577" s="659" t="n">
        <v>1</v>
      </c>
      <c r="I577" s="575"/>
      <c r="J577" s="583" t="n">
        <f aca="false">IF(C577="En",SUM(D577:I577),IF(C577="U",SUM(D577:I577),ROUNDUP(SUM(D577:I577)*10,0)/10))</f>
        <v>1</v>
      </c>
      <c r="K577" s="584" t="n">
        <v>6000</v>
      </c>
      <c r="L577" s="582"/>
      <c r="M577" s="585" t="n">
        <f aca="false">+K577*J577</f>
        <v>6000</v>
      </c>
      <c r="R577" s="185"/>
    </row>
    <row r="578" customFormat="false" ht="12.75" hidden="false" customHeight="false" outlineLevel="0" collapsed="false">
      <c r="A578" s="580" t="s">
        <v>1044</v>
      </c>
      <c r="B578" s="586" t="s">
        <v>1045</v>
      </c>
      <c r="C578" s="571" t="str">
        <f aca="false">IF(LEFT(B578,5)=" L’UN","U",IF(LEFT(B578,5)=" L’EN","En",IF(LEFT(B578,12)=" LE METRE CA","m²",IF(LEFT(B578,5)=" LE F","Ft",IF(LEFT(B578,5)=" LE K","Kg",IF(LEFT(B578,12)=" LE METRE CU","m3",IF(LEFT(B578,11)=" LE METRE L","ml"," ")))))))</f>
        <v> </v>
      </c>
      <c r="D578" s="571"/>
      <c r="E578" s="660"/>
      <c r="F578" s="660"/>
      <c r="G578" s="660"/>
      <c r="H578" s="660"/>
      <c r="I578" s="575"/>
      <c r="J578" s="576" t="n">
        <f aca="false">IF(C578="En",SUM(D578:I578),IF(C578="U",SUM(D578:I578),ROUNDUP(SUM(D578:I578)*10,0)/10))</f>
        <v>0</v>
      </c>
      <c r="K578" s="577"/>
      <c r="L578" s="578"/>
      <c r="M578" s="579" t="n">
        <f aca="false">+K578*J578</f>
        <v>0</v>
      </c>
      <c r="R578" s="185"/>
    </row>
    <row r="579" customFormat="false" ht="12.75" hidden="false" customHeight="false" outlineLevel="0" collapsed="false">
      <c r="A579" s="580" t="s">
        <v>29</v>
      </c>
      <c r="B579" s="581" t="s">
        <v>93</v>
      </c>
      <c r="C579" s="571" t="str">
        <f aca="false">IF(LEFT(B579,5)=" L’UN","U",IF(LEFT(B579,5)=" L’EN","En",IF(LEFT(B579,12)=" LE METRE CA","m²",IF(LEFT(B579,5)=" LE F","Ft",IF(LEFT(B579,5)=" LE K","Kg",IF(LEFT(B579,12)=" LE METRE CU","m3",IF(LEFT(B579,11)=" LE METRE L","ml"," ")))))))</f>
        <v>U</v>
      </c>
      <c r="D579" s="572"/>
      <c r="E579" s="659"/>
      <c r="F579" s="659"/>
      <c r="G579" s="659"/>
      <c r="H579" s="659" t="n">
        <v>2</v>
      </c>
      <c r="I579" s="575"/>
      <c r="J579" s="583" t="n">
        <f aca="false">IF(C579="En",SUM(D579:I579),IF(C579="U",SUM(D579:I579),ROUNDUP(SUM(D579:I579)*10,0)/10))</f>
        <v>2</v>
      </c>
      <c r="K579" s="584" t="n">
        <v>260000</v>
      </c>
      <c r="L579" s="582"/>
      <c r="M579" s="585" t="n">
        <f aca="false">+K579*J579</f>
        <v>520000</v>
      </c>
      <c r="R579" s="185"/>
    </row>
    <row r="580" customFormat="false" ht="12.75" hidden="false" customHeight="false" outlineLevel="0" collapsed="false">
      <c r="A580" s="580" t="s">
        <v>1046</v>
      </c>
      <c r="B580" s="586" t="s">
        <v>1047</v>
      </c>
      <c r="C580" s="571" t="str">
        <f aca="false">IF(LEFT(B580,5)=" L’UN","U",IF(LEFT(B580,5)=" L’EN","En",IF(LEFT(B580,12)=" LE METRE CA","m²",IF(LEFT(B580,5)=" LE F","Ft",IF(LEFT(B580,5)=" LE K","Kg",IF(LEFT(B580,12)=" LE METRE CU","m3",IF(LEFT(B580,11)=" LE METRE L","ml"," ")))))))</f>
        <v> </v>
      </c>
      <c r="D580" s="571"/>
      <c r="E580" s="660"/>
      <c r="F580" s="660"/>
      <c r="G580" s="660"/>
      <c r="H580" s="678" t="s">
        <v>29</v>
      </c>
      <c r="I580" s="575"/>
      <c r="J580" s="576" t="n">
        <f aca="false">IF(C580="En",SUM(D580:I580),IF(C580="U",SUM(D580:I580),ROUNDUP(SUM(D580:I580)*10,0)/10))</f>
        <v>0</v>
      </c>
      <c r="K580" s="577"/>
      <c r="L580" s="578"/>
      <c r="M580" s="579" t="n">
        <f aca="false">+K580*J580</f>
        <v>0</v>
      </c>
      <c r="R580" s="185"/>
    </row>
    <row r="581" customFormat="false" ht="12.75" hidden="false" customHeight="false" outlineLevel="0" collapsed="false">
      <c r="A581" s="580" t="s">
        <v>29</v>
      </c>
      <c r="B581" s="581" t="s">
        <v>93</v>
      </c>
      <c r="C581" s="571" t="str">
        <f aca="false">IF(LEFT(B581,5)=" L’UN","U",IF(LEFT(B581,5)=" L’EN","En",IF(LEFT(B581,12)=" LE METRE CA","m²",IF(LEFT(B581,5)=" LE F","Ft",IF(LEFT(B581,5)=" LE K","Kg",IF(LEFT(B581,12)=" LE METRE CU","m3",IF(LEFT(B581,11)=" LE METRE L","ml"," ")))))))</f>
        <v>U</v>
      </c>
      <c r="D581" s="572"/>
      <c r="E581" s="659"/>
      <c r="F581" s="659"/>
      <c r="G581" s="659"/>
      <c r="H581" s="659" t="n">
        <v>1</v>
      </c>
      <c r="I581" s="575"/>
      <c r="J581" s="583" t="n">
        <f aca="false">IF(C581="En",SUM(D581:I581),IF(C581="U",SUM(D581:I581),ROUNDUP(SUM(D581:I581)*10,0)/10))</f>
        <v>1</v>
      </c>
      <c r="K581" s="584" t="n">
        <v>37000</v>
      </c>
      <c r="L581" s="582"/>
      <c r="M581" s="585" t="n">
        <f aca="false">+K581*J581</f>
        <v>37000</v>
      </c>
      <c r="R581" s="185"/>
    </row>
    <row r="582" customFormat="false" ht="12.75" hidden="false" customHeight="false" outlineLevel="0" collapsed="false">
      <c r="A582" s="580" t="s">
        <v>1048</v>
      </c>
      <c r="B582" s="586" t="s">
        <v>991</v>
      </c>
      <c r="C582" s="571" t="str">
        <f aca="false">IF(LEFT(B582,5)=" L’UN","U",IF(LEFT(B582,5)=" L’EN","En",IF(LEFT(B582,12)=" LE METRE CA","m²",IF(LEFT(B582,5)=" LE F","Ft",IF(LEFT(B582,5)=" LE K","Kg",IF(LEFT(B582,12)=" LE METRE CU","m3",IF(LEFT(B582,11)=" LE METRE L","ml"," ")))))))</f>
        <v> </v>
      </c>
      <c r="D582" s="571"/>
      <c r="E582" s="660"/>
      <c r="F582" s="660"/>
      <c r="G582" s="660"/>
      <c r="H582" s="660"/>
      <c r="I582" s="575"/>
      <c r="J582" s="576" t="n">
        <f aca="false">IF(C582="En",SUM(D582:I582),IF(C582="U",SUM(D582:I582),ROUNDUP(SUM(D582:I582)*10,0)/10))</f>
        <v>0</v>
      </c>
      <c r="K582" s="577"/>
      <c r="L582" s="578"/>
      <c r="M582" s="579" t="n">
        <f aca="false">+K582*J582</f>
        <v>0</v>
      </c>
      <c r="R582" s="185"/>
    </row>
    <row r="583" customFormat="false" ht="12.75" hidden="false" customHeight="false" outlineLevel="0" collapsed="false">
      <c r="A583" s="580" t="s">
        <v>29</v>
      </c>
      <c r="B583" s="581" t="s">
        <v>93</v>
      </c>
      <c r="C583" s="571" t="str">
        <f aca="false">IF(LEFT(B583,5)=" L’UN","U",IF(LEFT(B583,5)=" L’EN","En",IF(LEFT(B583,12)=" LE METRE CA","m²",IF(LEFT(B583,5)=" LE F","Ft",IF(LEFT(B583,5)=" LE K","Kg",IF(LEFT(B583,12)=" LE METRE CU","m3",IF(LEFT(B583,11)=" LE METRE L","ml"," ")))))))</f>
        <v>U</v>
      </c>
      <c r="D583" s="572"/>
      <c r="E583" s="659"/>
      <c r="F583" s="659"/>
      <c r="G583" s="659"/>
      <c r="H583" s="659" t="n">
        <v>2</v>
      </c>
      <c r="I583" s="575"/>
      <c r="J583" s="583" t="n">
        <f aca="false">IF(C583="En",SUM(D583:I583),IF(C583="U",SUM(D583:I583),ROUNDUP(SUM(D583:I583)*10,0)/10))</f>
        <v>2</v>
      </c>
      <c r="K583" s="584" t="n">
        <v>5000</v>
      </c>
      <c r="L583" s="582"/>
      <c r="M583" s="585" t="n">
        <f aca="false">+K583*J583</f>
        <v>10000</v>
      </c>
      <c r="R583" s="185"/>
    </row>
    <row r="584" customFormat="false" ht="12.75" hidden="false" customHeight="false" outlineLevel="0" collapsed="false">
      <c r="A584" s="580" t="s">
        <v>1049</v>
      </c>
      <c r="B584" s="586" t="s">
        <v>1050</v>
      </c>
      <c r="C584" s="571" t="str">
        <f aca="false">IF(LEFT(B584,5)=" L’UN","U",IF(LEFT(B584,5)=" L’EN","En",IF(LEFT(B584,12)=" LE METRE CA","m²",IF(LEFT(B584,5)=" LE F","Ft",IF(LEFT(B584,5)=" LE K","Kg",IF(LEFT(B584,12)=" LE METRE CU","m3",IF(LEFT(B584,11)=" LE METRE L","ml"," ")))))))</f>
        <v> </v>
      </c>
      <c r="D584" s="571"/>
      <c r="E584" s="660"/>
      <c r="F584" s="660"/>
      <c r="G584" s="660"/>
      <c r="H584" s="660"/>
      <c r="I584" s="575"/>
      <c r="J584" s="576" t="n">
        <f aca="false">IF(C584="En",SUM(D584:I584),IF(C584="U",SUM(D584:I584),ROUNDUP(SUM(D584:I584)*10,0)/10))</f>
        <v>0</v>
      </c>
      <c r="K584" s="577"/>
      <c r="L584" s="578"/>
      <c r="M584" s="579" t="n">
        <f aca="false">+K584*J584</f>
        <v>0</v>
      </c>
      <c r="R584" s="185"/>
    </row>
    <row r="585" customFormat="false" ht="12.75" hidden="false" customHeight="false" outlineLevel="0" collapsed="false">
      <c r="A585" s="580" t="s">
        <v>29</v>
      </c>
      <c r="B585" s="581" t="s">
        <v>93</v>
      </c>
      <c r="C585" s="571" t="str">
        <f aca="false">IF(LEFT(B585,5)=" L’UN","U",IF(LEFT(B585,5)=" L’EN","En",IF(LEFT(B585,12)=" LE METRE CA","m²",IF(LEFT(B585,5)=" LE F","Ft",IF(LEFT(B585,5)=" LE K","Kg",IF(LEFT(B585,12)=" LE METRE CU","m3",IF(LEFT(B585,11)=" LE METRE L","ml"," ")))))))</f>
        <v>U</v>
      </c>
      <c r="D585" s="572"/>
      <c r="E585" s="659"/>
      <c r="F585" s="659"/>
      <c r="G585" s="659"/>
      <c r="H585" s="659" t="n">
        <v>2</v>
      </c>
      <c r="I585" s="575"/>
      <c r="J585" s="583" t="n">
        <f aca="false">IF(C585="En",SUM(D585:I585),IF(C585="U",SUM(D585:I585),ROUNDUP(SUM(D585:I585)*10,0)/10))</f>
        <v>2</v>
      </c>
      <c r="K585" s="584" t="n">
        <v>7000</v>
      </c>
      <c r="L585" s="582"/>
      <c r="M585" s="585" t="n">
        <f aca="false">+K585*J585</f>
        <v>14000</v>
      </c>
      <c r="R585" s="185"/>
    </row>
    <row r="586" customFormat="false" ht="12.75" hidden="false" customHeight="false" outlineLevel="0" collapsed="false">
      <c r="A586" s="580" t="s">
        <v>1051</v>
      </c>
      <c r="B586" s="586" t="s">
        <v>984</v>
      </c>
      <c r="C586" s="571" t="str">
        <f aca="false">IF(LEFT(B586,5)=" L’UN","U",IF(LEFT(B586,5)=" L’EN","En",IF(LEFT(B586,12)=" LE METRE CA","m²",IF(LEFT(B586,5)=" LE F","Ft",IF(LEFT(B586,5)=" LE K","Kg",IF(LEFT(B586,12)=" LE METRE CU","m3",IF(LEFT(B586,11)=" LE METRE L","ml"," ")))))))</f>
        <v> </v>
      </c>
      <c r="D586" s="571"/>
      <c r="E586" s="660"/>
      <c r="F586" s="660"/>
      <c r="G586" s="660"/>
      <c r="H586" s="660"/>
      <c r="I586" s="575"/>
      <c r="J586" s="576" t="n">
        <f aca="false">IF(C586="En",SUM(D586:I586),IF(C586="U",SUM(D586:I586),ROUNDUP(SUM(D586:I586)*10,0)/10))</f>
        <v>0</v>
      </c>
      <c r="K586" s="577"/>
      <c r="L586" s="578"/>
      <c r="M586" s="579" t="n">
        <f aca="false">+K586*J586</f>
        <v>0</v>
      </c>
      <c r="R586" s="185"/>
    </row>
    <row r="587" customFormat="false" ht="12.75" hidden="false" customHeight="false" outlineLevel="0" collapsed="false">
      <c r="A587" s="580" t="s">
        <v>29</v>
      </c>
      <c r="B587" s="581" t="s">
        <v>93</v>
      </c>
      <c r="C587" s="571" t="str">
        <f aca="false">IF(LEFT(B587,5)=" L’UN","U",IF(LEFT(B587,5)=" L’EN","En",IF(LEFT(B587,12)=" LE METRE CA","m²",IF(LEFT(B587,5)=" LE F","Ft",IF(LEFT(B587,5)=" LE K","Kg",IF(LEFT(B587,12)=" LE METRE CU","m3",IF(LEFT(B587,11)=" LE METRE L","ml"," ")))))))</f>
        <v>U</v>
      </c>
      <c r="D587" s="572"/>
      <c r="E587" s="659"/>
      <c r="F587" s="659"/>
      <c r="G587" s="659"/>
      <c r="H587" s="659" t="n">
        <v>1</v>
      </c>
      <c r="I587" s="575"/>
      <c r="J587" s="583" t="n">
        <f aca="false">IF(C587="En",SUM(D587:I587),IF(C587="U",SUM(D587:I587),ROUNDUP(SUM(D587:I587)*10,0)/10))</f>
        <v>1</v>
      </c>
      <c r="K587" s="584" t="n">
        <v>31000</v>
      </c>
      <c r="L587" s="582"/>
      <c r="M587" s="585" t="n">
        <f aca="false">+K587*J587</f>
        <v>31000</v>
      </c>
      <c r="R587" s="185"/>
    </row>
    <row r="588" customFormat="false" ht="12.75" hidden="false" customHeight="false" outlineLevel="0" collapsed="false">
      <c r="A588" s="580" t="s">
        <v>1052</v>
      </c>
      <c r="B588" s="586" t="s">
        <v>1005</v>
      </c>
      <c r="C588" s="571" t="str">
        <f aca="false">IF(LEFT(B588,5)=" L’UN","U",IF(LEFT(B588,5)=" L’EN","En",IF(LEFT(B588,12)=" LE METRE CA","m²",IF(LEFT(B588,5)=" LE F","Ft",IF(LEFT(B588,5)=" LE K","Kg",IF(LEFT(B588,12)=" LE METRE CU","m3",IF(LEFT(B588,11)=" LE METRE L","ml"," ")))))))</f>
        <v> </v>
      </c>
      <c r="D588" s="571"/>
      <c r="E588" s="660"/>
      <c r="F588" s="660"/>
      <c r="G588" s="660"/>
      <c r="H588" s="660"/>
      <c r="I588" s="575"/>
      <c r="J588" s="576" t="n">
        <f aca="false">IF(C588="En",SUM(D588:I588),IF(C588="U",SUM(D588:I588),ROUNDUP(SUM(D588:I588)*10,0)/10))</f>
        <v>0</v>
      </c>
      <c r="K588" s="577"/>
      <c r="L588" s="578"/>
      <c r="M588" s="579" t="n">
        <f aca="false">+K588*J588</f>
        <v>0</v>
      </c>
      <c r="R588" s="185"/>
    </row>
    <row r="589" customFormat="false" ht="12.75" hidden="false" customHeight="false" outlineLevel="0" collapsed="false">
      <c r="A589" s="580" t="s">
        <v>29</v>
      </c>
      <c r="B589" s="581" t="s">
        <v>93</v>
      </c>
      <c r="C589" s="571" t="str">
        <f aca="false">IF(LEFT(B589,5)=" L’UN","U",IF(LEFT(B589,5)=" L’EN","En",IF(LEFT(B589,12)=" LE METRE CA","m²",IF(LEFT(B589,5)=" LE F","Ft",IF(LEFT(B589,5)=" LE K","Kg",IF(LEFT(B589,12)=" LE METRE CU","m3",IF(LEFT(B589,11)=" LE METRE L","ml"," ")))))))</f>
        <v>U</v>
      </c>
      <c r="D589" s="572"/>
      <c r="E589" s="659"/>
      <c r="F589" s="659"/>
      <c r="G589" s="659"/>
      <c r="H589" s="659" t="n">
        <v>2</v>
      </c>
      <c r="I589" s="575"/>
      <c r="J589" s="583" t="n">
        <f aca="false">IF(C589="En",SUM(D589:I589),IF(C589="U",SUM(D589:I589),ROUNDUP(SUM(D589:I589)*10,0)/10))</f>
        <v>2</v>
      </c>
      <c r="K589" s="584" t="n">
        <v>8500</v>
      </c>
      <c r="L589" s="582"/>
      <c r="M589" s="585" t="n">
        <f aca="false">+K589*J589</f>
        <v>17000</v>
      </c>
      <c r="R589" s="185"/>
    </row>
    <row r="590" customFormat="false" ht="12.75" hidden="false" customHeight="false" outlineLevel="0" collapsed="false">
      <c r="A590" s="580" t="s">
        <v>1053</v>
      </c>
      <c r="B590" s="586" t="s">
        <v>1021</v>
      </c>
      <c r="C590" s="571" t="str">
        <f aca="false">IF(LEFT(B590,5)=" L’UN","U",IF(LEFT(B590,5)=" L’EN","En",IF(LEFT(B590,12)=" LE METRE CA","m²",IF(LEFT(B590,5)=" LE F","Ft",IF(LEFT(B590,5)=" LE K","Kg",IF(LEFT(B590,12)=" LE METRE CU","m3",IF(LEFT(B590,11)=" LE METRE L","ml"," ")))))))</f>
        <v> </v>
      </c>
      <c r="D590" s="571"/>
      <c r="E590" s="660"/>
      <c r="F590" s="660"/>
      <c r="G590" s="660"/>
      <c r="H590" s="660"/>
      <c r="I590" s="575"/>
      <c r="J590" s="576" t="n">
        <f aca="false">IF(C590="En",SUM(D590:I590),IF(C590="U",SUM(D590:I590),ROUNDUP(SUM(D590:I590)*10,0)/10))</f>
        <v>0</v>
      </c>
      <c r="K590" s="577"/>
      <c r="L590" s="578"/>
      <c r="M590" s="579" t="n">
        <f aca="false">+K590*J590</f>
        <v>0</v>
      </c>
      <c r="R590" s="185"/>
    </row>
    <row r="591" customFormat="false" ht="12.75" hidden="false" customHeight="false" outlineLevel="0" collapsed="false">
      <c r="A591" s="580" t="s">
        <v>29</v>
      </c>
      <c r="B591" s="581" t="s">
        <v>93</v>
      </c>
      <c r="C591" s="571" t="str">
        <f aca="false">IF(LEFT(B591,5)=" L’UN","U",IF(LEFT(B591,5)=" L’EN","En",IF(LEFT(B591,12)=" LE METRE CA","m²",IF(LEFT(B591,5)=" LE F","Ft",IF(LEFT(B591,5)=" LE K","Kg",IF(LEFT(B591,12)=" LE METRE CU","m3",IF(LEFT(B591,11)=" LE METRE L","ml"," ")))))))</f>
        <v>U</v>
      </c>
      <c r="D591" s="572"/>
      <c r="E591" s="659"/>
      <c r="F591" s="659"/>
      <c r="G591" s="659"/>
      <c r="H591" s="659" t="n">
        <v>1</v>
      </c>
      <c r="I591" s="575"/>
      <c r="J591" s="583" t="n">
        <f aca="false">IF(C591="En",SUM(D591:I591),IF(C591="U",SUM(D591:I591),ROUNDUP(SUM(D591:I591)*10,0)/10))</f>
        <v>1</v>
      </c>
      <c r="K591" s="584" t="n">
        <v>32000</v>
      </c>
      <c r="L591" s="582"/>
      <c r="M591" s="585" t="n">
        <f aca="false">+K591*J591</f>
        <v>32000</v>
      </c>
      <c r="R591" s="185"/>
    </row>
    <row r="592" customFormat="false" ht="12.75" hidden="false" customHeight="false" outlineLevel="0" collapsed="false">
      <c r="A592" s="580" t="s">
        <v>1053</v>
      </c>
      <c r="B592" s="586" t="s">
        <v>955</v>
      </c>
      <c r="C592" s="571" t="str">
        <f aca="false">IF(LEFT(B592,5)=" L’UN","U",IF(LEFT(B592,5)=" L’EN","En",IF(LEFT(B592,12)=" LE METRE CA","m²",IF(LEFT(B592,5)=" LE F","Ft",IF(LEFT(B592,5)=" LE K","Kg",IF(LEFT(B592,12)=" LE METRE CU","m3",IF(LEFT(B592,11)=" LE METRE L","ml"," ")))))))</f>
        <v> </v>
      </c>
      <c r="D592" s="571"/>
      <c r="E592" s="660"/>
      <c r="F592" s="660"/>
      <c r="G592" s="660"/>
      <c r="H592" s="660"/>
      <c r="I592" s="575"/>
      <c r="J592" s="576" t="n">
        <f aca="false">IF(C592="En",SUM(D592:I592),IF(C592="U",SUM(D592:I592),ROUNDUP(SUM(D592:I592)*10,0)/10))</f>
        <v>0</v>
      </c>
      <c r="K592" s="577"/>
      <c r="L592" s="578"/>
      <c r="M592" s="579" t="n">
        <f aca="false">+K592*J592</f>
        <v>0</v>
      </c>
      <c r="R592" s="185"/>
    </row>
    <row r="593" customFormat="false" ht="12.75" hidden="false" customHeight="false" outlineLevel="0" collapsed="false">
      <c r="A593" s="580" t="s">
        <v>29</v>
      </c>
      <c r="B593" s="581" t="s">
        <v>93</v>
      </c>
      <c r="C593" s="571" t="str">
        <f aca="false">IF(LEFT(B593,5)=" L’UN","U",IF(LEFT(B593,5)=" L’EN","En",IF(LEFT(B593,12)=" LE METRE CA","m²",IF(LEFT(B593,5)=" LE F","Ft",IF(LEFT(B593,5)=" LE K","Kg",IF(LEFT(B593,12)=" LE METRE CU","m3",IF(LEFT(B593,11)=" LE METRE L","ml"," ")))))))</f>
        <v>U</v>
      </c>
      <c r="D593" s="572"/>
      <c r="E593" s="659"/>
      <c r="F593" s="659"/>
      <c r="G593" s="659"/>
      <c r="H593" s="659" t="n">
        <v>2</v>
      </c>
      <c r="I593" s="575"/>
      <c r="J593" s="583" t="n">
        <f aca="false">IF(C593="En",SUM(D593:I593),IF(C593="U",SUM(D593:I593),ROUNDUP(SUM(D593:I593)*10,0)/10))</f>
        <v>2</v>
      </c>
      <c r="K593" s="584" t="n">
        <v>5000</v>
      </c>
      <c r="L593" s="582"/>
      <c r="M593" s="585" t="n">
        <f aca="false">+K593*J593</f>
        <v>10000</v>
      </c>
      <c r="R593" s="185"/>
    </row>
    <row r="594" customFormat="false" ht="12.75" hidden="false" customHeight="false" outlineLevel="0" collapsed="false">
      <c r="A594" s="580" t="s">
        <v>1055</v>
      </c>
      <c r="B594" s="586" t="s">
        <v>1056</v>
      </c>
      <c r="C594" s="571" t="str">
        <f aca="false">IF(LEFT(B594,5)=" L’UN","U",IF(LEFT(B594,5)=" L’EN","En",IF(LEFT(B594,12)=" LE METRE CA","m²",IF(LEFT(B594,5)=" LE F","Ft",IF(LEFT(B594,5)=" LE K","Kg",IF(LEFT(B594,12)=" LE METRE CU","m3",IF(LEFT(B594,11)=" LE METRE L","ml"," ")))))))</f>
        <v> </v>
      </c>
      <c r="D594" s="571"/>
      <c r="E594" s="660"/>
      <c r="F594" s="660"/>
      <c r="G594" s="660"/>
      <c r="H594" s="660"/>
      <c r="I594" s="575"/>
      <c r="J594" s="576" t="n">
        <f aca="false">IF(C594="En",SUM(D594:I594),IF(C594="U",SUM(D594:I594),ROUNDUP(SUM(D594:I594)*10,0)/10))</f>
        <v>0</v>
      </c>
      <c r="K594" s="577"/>
      <c r="L594" s="578"/>
      <c r="M594" s="579" t="n">
        <f aca="false">+K594*J594</f>
        <v>0</v>
      </c>
      <c r="R594" s="185"/>
    </row>
    <row r="595" customFormat="false" ht="12.75" hidden="false" customHeight="false" outlineLevel="0" collapsed="false">
      <c r="A595" s="580" t="s">
        <v>29</v>
      </c>
      <c r="B595" s="581" t="s">
        <v>93</v>
      </c>
      <c r="C595" s="571" t="str">
        <f aca="false">IF(LEFT(B595,5)=" L’UN","U",IF(LEFT(B595,5)=" L’EN","En",IF(LEFT(B595,12)=" LE METRE CA","m²",IF(LEFT(B595,5)=" LE F","Ft",IF(LEFT(B595,5)=" LE K","Kg",IF(LEFT(B595,12)=" LE METRE CU","m3",IF(LEFT(B595,11)=" LE METRE L","ml"," ")))))))</f>
        <v>U</v>
      </c>
      <c r="D595" s="572"/>
      <c r="E595" s="659"/>
      <c r="F595" s="659"/>
      <c r="G595" s="659"/>
      <c r="H595" s="659" t="n">
        <v>2</v>
      </c>
      <c r="I595" s="575"/>
      <c r="J595" s="583" t="n">
        <f aca="false">IF(C595="En",SUM(D595:I595),IF(C595="U",SUM(D595:I595),ROUNDUP(SUM(D595:I595)*10,0)/10))</f>
        <v>2</v>
      </c>
      <c r="K595" s="584" t="n">
        <v>5500</v>
      </c>
      <c r="L595" s="582"/>
      <c r="M595" s="585" t="n">
        <f aca="false">+K595*J595</f>
        <v>11000</v>
      </c>
      <c r="R595" s="185"/>
    </row>
    <row r="596" customFormat="false" ht="12.75" hidden="false" customHeight="false" outlineLevel="0" collapsed="false">
      <c r="A596" s="580" t="s">
        <v>1227</v>
      </c>
      <c r="B596" s="586" t="s">
        <v>1228</v>
      </c>
      <c r="C596" s="571" t="str">
        <f aca="false">IF(LEFT(B596,5)=" L’UN","U",IF(LEFT(B596,5)=" L’EN","En",IF(LEFT(B596,12)=" LE METRE CA","m²",IF(LEFT(B596,5)=" LE F","Ft",IF(LEFT(B596,5)=" LE K","Kg",IF(LEFT(B596,12)=" LE METRE CU","m3",IF(LEFT(B596,11)=" LE METRE L","ml"," ")))))))</f>
        <v> </v>
      </c>
      <c r="D596" s="571"/>
      <c r="E596" s="660"/>
      <c r="F596" s="660"/>
      <c r="G596" s="660"/>
      <c r="H596" s="678" t="s">
        <v>29</v>
      </c>
      <c r="I596" s="575"/>
      <c r="J596" s="576" t="n">
        <f aca="false">IF(C596="En",SUM(D596:I596),IF(C596="U",SUM(D596:I596),ROUNDUP(SUM(D596:I596)*10,0)/10))</f>
        <v>0</v>
      </c>
      <c r="K596" s="577"/>
      <c r="L596" s="578"/>
      <c r="M596" s="579" t="n">
        <f aca="false">+K596*J596</f>
        <v>0</v>
      </c>
      <c r="R596" s="185"/>
    </row>
    <row r="597" customFormat="false" ht="12.75" hidden="false" customHeight="false" outlineLevel="0" collapsed="false">
      <c r="A597" s="580" t="s">
        <v>29</v>
      </c>
      <c r="B597" s="581" t="s">
        <v>93</v>
      </c>
      <c r="C597" s="571" t="str">
        <f aca="false">IF(LEFT(B597,5)=" L’UN","U",IF(LEFT(B597,5)=" L’EN","En",IF(LEFT(B597,12)=" LE METRE CA","m²",IF(LEFT(B597,5)=" LE F","Ft",IF(LEFT(B597,5)=" LE K","Kg",IF(LEFT(B597,12)=" LE METRE CU","m3",IF(LEFT(B597,11)=" LE METRE L","ml"," ")))))))</f>
        <v>U</v>
      </c>
      <c r="D597" s="572"/>
      <c r="E597" s="659"/>
      <c r="F597" s="659"/>
      <c r="G597" s="659"/>
      <c r="H597" s="659" t="n">
        <v>32</v>
      </c>
      <c r="I597" s="575"/>
      <c r="J597" s="583" t="n">
        <f aca="false">IF(C597="En",SUM(D597:I597),IF(C597="U",SUM(D597:I597),ROUNDUP(SUM(D597:I597)*10,0)/10))</f>
        <v>32</v>
      </c>
      <c r="K597" s="584" t="n">
        <v>37000</v>
      </c>
      <c r="L597" s="582"/>
      <c r="M597" s="585" t="n">
        <f aca="false">+K597*J597</f>
        <v>1184000</v>
      </c>
      <c r="R597" s="185"/>
    </row>
    <row r="598" customFormat="false" ht="12.75" hidden="false" customHeight="false" outlineLevel="0" collapsed="false">
      <c r="A598" s="569" t="s">
        <v>1057</v>
      </c>
      <c r="B598" s="570" t="s">
        <v>1058</v>
      </c>
      <c r="C598" s="571" t="str">
        <f aca="false">IF(LEFT(B598,5)=" L’UN","U",IF(LEFT(B598,5)=" L’EN","En",IF(LEFT(B598,12)=" LE METRE CA","m²",IF(LEFT(B598,5)=" LE F","Ft",IF(LEFT(B598,5)=" LE K","Kg",IF(LEFT(B598,12)=" LE METRE CU","m3",IF(LEFT(B598,11)=" LE METRE L","ml"," ")))))))</f>
        <v> </v>
      </c>
      <c r="D598" s="571"/>
      <c r="E598" s="660"/>
      <c r="F598" s="660"/>
      <c r="G598" s="660"/>
      <c r="H598" s="660"/>
      <c r="I598" s="575"/>
      <c r="J598" s="576" t="n">
        <f aca="false">IF(C598="En",SUM(D598:I598),IF(C598="U",SUM(D598:I598),ROUNDUP(SUM(D598:I598)*10,0)/10))</f>
        <v>0</v>
      </c>
      <c r="K598" s="577"/>
      <c r="L598" s="578"/>
      <c r="M598" s="579" t="n">
        <f aca="false">+K598*J598</f>
        <v>0</v>
      </c>
      <c r="R598" s="185"/>
    </row>
    <row r="599" customFormat="false" ht="12.75" hidden="false" customHeight="false" outlineLevel="0" collapsed="false">
      <c r="A599" s="580" t="s">
        <v>1059</v>
      </c>
      <c r="B599" s="586" t="s">
        <v>1007</v>
      </c>
      <c r="C599" s="571" t="str">
        <f aca="false">IF(LEFT(B599,5)=" L’UN","U",IF(LEFT(B599,5)=" L’EN","En",IF(LEFT(B599,12)=" LE METRE CA","m²",IF(LEFT(B599,5)=" LE F","Ft",IF(LEFT(B599,5)=" LE K","Kg",IF(LEFT(B599,12)=" LE METRE CU","m3",IF(LEFT(B599,11)=" LE METRE L","ml"," ")))))))</f>
        <v> </v>
      </c>
      <c r="D599" s="572"/>
      <c r="E599" s="659"/>
      <c r="F599" s="659"/>
      <c r="G599" s="659"/>
      <c r="H599" s="659"/>
      <c r="I599" s="575"/>
      <c r="J599" s="583" t="n">
        <f aca="false">IF(C599="En",SUM(D599:I599),IF(C599="U",SUM(D599:I599),ROUNDUP(SUM(D599:I599)*10,0)/10))</f>
        <v>0</v>
      </c>
      <c r="K599" s="584"/>
      <c r="L599" s="582"/>
      <c r="M599" s="585" t="n">
        <f aca="false">+K599*J599</f>
        <v>0</v>
      </c>
      <c r="R599" s="185"/>
    </row>
    <row r="600" customFormat="false" ht="12.75" hidden="false" customHeight="false" outlineLevel="0" collapsed="false">
      <c r="A600" s="580" t="s">
        <v>29</v>
      </c>
      <c r="B600" s="581" t="s">
        <v>93</v>
      </c>
      <c r="C600" s="571" t="str">
        <f aca="false">IF(LEFT(B600,5)=" L’UN","U",IF(LEFT(B600,5)=" L’EN","En",IF(LEFT(B600,12)=" LE METRE CA","m²",IF(LEFT(B600,5)=" LE F","Ft",IF(LEFT(B600,5)=" LE K","Kg",IF(LEFT(B600,12)=" LE METRE CU","m3",IF(LEFT(B600,11)=" LE METRE L","ml"," ")))))))</f>
        <v>U</v>
      </c>
      <c r="D600" s="571"/>
      <c r="E600" s="660"/>
      <c r="F600" s="660"/>
      <c r="G600" s="660"/>
      <c r="H600" s="660" t="n">
        <v>1</v>
      </c>
      <c r="I600" s="575"/>
      <c r="J600" s="576" t="n">
        <f aca="false">IF(C600="En",SUM(D600:I600),IF(C600="U",SUM(D600:I600),ROUNDUP(SUM(D600:I600)*10,0)/10))</f>
        <v>1</v>
      </c>
      <c r="K600" s="577" t="n">
        <v>5500</v>
      </c>
      <c r="L600" s="578"/>
      <c r="M600" s="579" t="n">
        <f aca="false">+K600*J600</f>
        <v>5500</v>
      </c>
      <c r="R600" s="185"/>
    </row>
    <row r="601" customFormat="false" ht="12.75" hidden="false" customHeight="false" outlineLevel="0" collapsed="false">
      <c r="A601" s="580" t="s">
        <v>1060</v>
      </c>
      <c r="B601" s="586" t="s">
        <v>1061</v>
      </c>
      <c r="C601" s="571" t="str">
        <f aca="false">IF(LEFT(B601,5)=" L’UN","U",IF(LEFT(B601,5)=" L’EN","En",IF(LEFT(B601,12)=" LE METRE CA","m²",IF(LEFT(B601,5)=" LE F","Ft",IF(LEFT(B601,5)=" LE K","Kg",IF(LEFT(B601,12)=" LE METRE CU","m3",IF(LEFT(B601,11)=" LE METRE L","ml"," ")))))))</f>
        <v> </v>
      </c>
      <c r="D601" s="572"/>
      <c r="E601" s="659"/>
      <c r="F601" s="659"/>
      <c r="G601" s="659"/>
      <c r="H601" s="659"/>
      <c r="I601" s="575"/>
      <c r="J601" s="583" t="n">
        <f aca="false">IF(C601="En",SUM(D601:I601),IF(C601="U",SUM(D601:I601),ROUNDUP(SUM(D601:I601)*10,0)/10))</f>
        <v>0</v>
      </c>
      <c r="K601" s="584"/>
      <c r="L601" s="582"/>
      <c r="M601" s="585" t="n">
        <f aca="false">+K601*J601</f>
        <v>0</v>
      </c>
      <c r="R601" s="185"/>
    </row>
    <row r="602" customFormat="false" ht="12.75" hidden="false" customHeight="false" outlineLevel="0" collapsed="false">
      <c r="A602" s="580" t="s">
        <v>29</v>
      </c>
      <c r="B602" s="581" t="s">
        <v>93</v>
      </c>
      <c r="C602" s="571" t="str">
        <f aca="false">IF(LEFT(B602,5)=" L’UN","U",IF(LEFT(B602,5)=" L’EN","En",IF(LEFT(B602,12)=" LE METRE CA","m²",IF(LEFT(B602,5)=" LE F","Ft",IF(LEFT(B602,5)=" LE K","Kg",IF(LEFT(B602,12)=" LE METRE CU","m3",IF(LEFT(B602,11)=" LE METRE L","ml"," ")))))))</f>
        <v>U</v>
      </c>
      <c r="D602" s="571"/>
      <c r="E602" s="660"/>
      <c r="F602" s="660"/>
      <c r="G602" s="660"/>
      <c r="H602" s="660" t="n">
        <v>1</v>
      </c>
      <c r="I602" s="575"/>
      <c r="J602" s="576" t="n">
        <f aca="false">IF(C602="En",SUM(D602:I602),IF(C602="U",SUM(D602:I602),ROUNDUP(SUM(D602:I602)*10,0)/10))</f>
        <v>1</v>
      </c>
      <c r="K602" s="577" t="n">
        <v>8000</v>
      </c>
      <c r="L602" s="578"/>
      <c r="M602" s="579" t="n">
        <f aca="false">+K602*J602</f>
        <v>8000</v>
      </c>
      <c r="R602" s="185"/>
    </row>
    <row r="603" customFormat="false" ht="12.75" hidden="false" customHeight="false" outlineLevel="0" collapsed="false">
      <c r="A603" s="580" t="s">
        <v>1062</v>
      </c>
      <c r="B603" s="586" t="s">
        <v>1063</v>
      </c>
      <c r="C603" s="571" t="str">
        <f aca="false">IF(LEFT(B603,5)=" L’UN","U",IF(LEFT(B603,5)=" L’EN","En",IF(LEFT(B603,12)=" LE METRE CA","m²",IF(LEFT(B603,5)=" LE F","Ft",IF(LEFT(B603,5)=" LE K","Kg",IF(LEFT(B603,12)=" LE METRE CU","m3",IF(LEFT(B603,11)=" LE METRE L","ml"," ")))))))</f>
        <v> </v>
      </c>
      <c r="D603" s="572"/>
      <c r="E603" s="659"/>
      <c r="F603" s="659"/>
      <c r="G603" s="659"/>
      <c r="H603" s="659"/>
      <c r="I603" s="575"/>
      <c r="J603" s="583" t="n">
        <f aca="false">IF(C603="En",SUM(D603:I603),IF(C603="U",SUM(D603:I603),ROUNDUP(SUM(D603:I603)*10,0)/10))</f>
        <v>0</v>
      </c>
      <c r="K603" s="584"/>
      <c r="L603" s="582"/>
      <c r="M603" s="585" t="n">
        <f aca="false">+K603*J603</f>
        <v>0</v>
      </c>
      <c r="R603" s="185"/>
    </row>
    <row r="604" customFormat="false" ht="12.75" hidden="false" customHeight="false" outlineLevel="0" collapsed="false">
      <c r="A604" s="580" t="s">
        <v>29</v>
      </c>
      <c r="B604" s="581" t="s">
        <v>93</v>
      </c>
      <c r="C604" s="571" t="str">
        <f aca="false">IF(LEFT(B604,5)=" L’UN","U",IF(LEFT(B604,5)=" L’EN","En",IF(LEFT(B604,12)=" LE METRE CA","m²",IF(LEFT(B604,5)=" LE F","Ft",IF(LEFT(B604,5)=" LE K","Kg",IF(LEFT(B604,12)=" LE METRE CU","m3",IF(LEFT(B604,11)=" LE METRE L","ml"," ")))))))</f>
        <v>U</v>
      </c>
      <c r="D604" s="571"/>
      <c r="E604" s="660"/>
      <c r="F604" s="660"/>
      <c r="G604" s="660"/>
      <c r="H604" s="660" t="n">
        <v>1</v>
      </c>
      <c r="I604" s="575"/>
      <c r="J604" s="576" t="n">
        <f aca="false">IF(C604="En",SUM(D604:I604),IF(C604="U",SUM(D604:I604),ROUNDUP(SUM(D604:I604)*10,0)/10))</f>
        <v>1</v>
      </c>
      <c r="K604" s="577" t="n">
        <v>32000</v>
      </c>
      <c r="L604" s="578"/>
      <c r="M604" s="579" t="n">
        <f aca="false">+K604*J604</f>
        <v>32000</v>
      </c>
      <c r="R604" s="185"/>
    </row>
    <row r="605" customFormat="false" ht="12.75" hidden="false" customHeight="false" outlineLevel="0" collapsed="false">
      <c r="A605" s="580" t="s">
        <v>1064</v>
      </c>
      <c r="B605" s="586" t="s">
        <v>1065</v>
      </c>
      <c r="C605" s="571" t="str">
        <f aca="false">IF(LEFT(B605,5)=" L’UN","U",IF(LEFT(B605,5)=" L’EN","En",IF(LEFT(B605,12)=" LE METRE CA","m²",IF(LEFT(B605,5)=" LE F","Ft",IF(LEFT(B605,5)=" LE K","Kg",IF(LEFT(B605,12)=" LE METRE CU","m3",IF(LEFT(B605,11)=" LE METRE L","ml"," ")))))))</f>
        <v> </v>
      </c>
      <c r="D605" s="572"/>
      <c r="E605" s="659"/>
      <c r="F605" s="659"/>
      <c r="G605" s="659"/>
      <c r="H605" s="659"/>
      <c r="I605" s="575"/>
      <c r="J605" s="583" t="n">
        <f aca="false">IF(C605="En",SUM(D605:I605),IF(C605="U",SUM(D605:I605),ROUNDUP(SUM(D605:I605)*10,0)/10))</f>
        <v>0</v>
      </c>
      <c r="K605" s="584"/>
      <c r="L605" s="582"/>
      <c r="M605" s="585" t="n">
        <f aca="false">+K605*J605</f>
        <v>0</v>
      </c>
      <c r="R605" s="185"/>
    </row>
    <row r="606" customFormat="false" ht="13.5" hidden="false" customHeight="false" outlineLevel="0" collapsed="false">
      <c r="A606" s="580" t="s">
        <v>29</v>
      </c>
      <c r="B606" s="581" t="s">
        <v>93</v>
      </c>
      <c r="C606" s="571" t="str">
        <f aca="false">IF(LEFT(B606,5)=" L’UN","U",IF(LEFT(B606,5)=" L’EN","En",IF(LEFT(B606,12)=" LE METRE CA","m²",IF(LEFT(B606,5)=" LE F","Ft",IF(LEFT(B606,5)=" LE K","Kg",IF(LEFT(B606,12)=" LE METRE CU","m3",IF(LEFT(B606,11)=" LE METRE L","ml"," ")))))))</f>
        <v>U</v>
      </c>
      <c r="D606" s="571"/>
      <c r="E606" s="660"/>
      <c r="F606" s="660"/>
      <c r="G606" s="660"/>
      <c r="H606" s="660" t="n">
        <v>1</v>
      </c>
      <c r="I606" s="575"/>
      <c r="J606" s="576" t="n">
        <f aca="false">IF(C606="En",SUM(D606:I606),IF(C606="U",SUM(D606:I606),ROUNDUP(SUM(D606:I606)*10,0)/10))</f>
        <v>1</v>
      </c>
      <c r="K606" s="577" t="n">
        <v>26000</v>
      </c>
      <c r="L606" s="578"/>
      <c r="M606" s="579" t="n">
        <f aca="false">+K606*J606</f>
        <v>26000</v>
      </c>
      <c r="R606" s="185"/>
    </row>
    <row r="607" s="17" customFormat="true" ht="13.5" hidden="false" customHeight="false" outlineLevel="0" collapsed="false">
      <c r="A607" s="73"/>
      <c r="B607" s="587" t="s">
        <v>81</v>
      </c>
      <c r="C607" s="666"/>
      <c r="D607" s="588"/>
      <c r="E607" s="667"/>
      <c r="F607" s="667"/>
      <c r="G607" s="667"/>
      <c r="H607" s="667"/>
      <c r="I607" s="588"/>
      <c r="J607" s="666"/>
      <c r="K607" s="588"/>
      <c r="L607" s="588"/>
      <c r="M607" s="589" t="n">
        <f aca="false">SUM(M550:M606)</f>
        <v>3132700</v>
      </c>
      <c r="N607" s="555"/>
      <c r="O607" s="555"/>
      <c r="P607" s="7"/>
    </row>
    <row r="608" s="17" customFormat="true" ht="13.5" hidden="false" customHeight="false" outlineLevel="0" collapsed="false">
      <c r="A608" s="75"/>
      <c r="B608" s="587" t="s">
        <v>82</v>
      </c>
      <c r="C608" s="666"/>
      <c r="D608" s="588"/>
      <c r="E608" s="667"/>
      <c r="F608" s="667"/>
      <c r="G608" s="667"/>
      <c r="H608" s="667"/>
      <c r="I608" s="588"/>
      <c r="J608" s="666"/>
      <c r="K608" s="588"/>
      <c r="L608" s="588"/>
      <c r="M608" s="589" t="n">
        <f aca="false">M607</f>
        <v>3132700</v>
      </c>
      <c r="N608" s="555"/>
      <c r="O608" s="555"/>
      <c r="P608" s="7"/>
    </row>
    <row r="609" customFormat="false" ht="12.75" hidden="false" customHeight="false" outlineLevel="0" collapsed="false">
      <c r="A609" s="580" t="s">
        <v>1066</v>
      </c>
      <c r="B609" s="586" t="s">
        <v>1047</v>
      </c>
      <c r="C609" s="571" t="str">
        <f aca="false">IF(LEFT(B609,5)=" L’UN","U",IF(LEFT(B609,5)=" L’EN","En",IF(LEFT(B609,12)=" LE METRE CA","m²",IF(LEFT(B609,5)=" LE F","Ft",IF(LEFT(B609,5)=" LE K","Kg",IF(LEFT(B609,12)=" LE METRE CU","m3",IF(LEFT(B609,11)=" LE METRE L","ml"," ")))))))</f>
        <v> </v>
      </c>
      <c r="D609" s="572"/>
      <c r="E609" s="659"/>
      <c r="F609" s="659"/>
      <c r="G609" s="659"/>
      <c r="H609" s="659"/>
      <c r="I609" s="575"/>
      <c r="J609" s="583" t="n">
        <f aca="false">IF(C609="En",SUM(D609:I609),IF(C609="U",SUM(D609:I609),ROUNDUP(SUM(D609:I609)*10,0)/10))</f>
        <v>0</v>
      </c>
      <c r="K609" s="584"/>
      <c r="L609" s="582"/>
      <c r="M609" s="585" t="n">
        <f aca="false">+K609*J609</f>
        <v>0</v>
      </c>
      <c r="R609" s="185"/>
    </row>
    <row r="610" customFormat="false" ht="12.75" hidden="false" customHeight="false" outlineLevel="0" collapsed="false">
      <c r="A610" s="580" t="s">
        <v>29</v>
      </c>
      <c r="B610" s="581" t="s">
        <v>93</v>
      </c>
      <c r="C610" s="571" t="str">
        <f aca="false">IF(LEFT(B610,5)=" L’UN","U",IF(LEFT(B610,5)=" L’EN","En",IF(LEFT(B610,12)=" LE METRE CA","m²",IF(LEFT(B610,5)=" LE F","Ft",IF(LEFT(B610,5)=" LE K","Kg",IF(LEFT(B610,12)=" LE METRE CU","m3",IF(LEFT(B610,11)=" LE METRE L","ml"," ")))))))</f>
        <v>U</v>
      </c>
      <c r="D610" s="571"/>
      <c r="E610" s="660"/>
      <c r="F610" s="660"/>
      <c r="G610" s="660"/>
      <c r="H610" s="660" t="n">
        <v>1</v>
      </c>
      <c r="I610" s="575"/>
      <c r="J610" s="576" t="n">
        <f aca="false">IF(C610="En",SUM(D610:I610),IF(C610="U",SUM(D610:I610),ROUNDUP(SUM(D610:I610)*10,0)/10))</f>
        <v>1</v>
      </c>
      <c r="K610" s="577" t="n">
        <v>18000</v>
      </c>
      <c r="L610" s="578"/>
      <c r="M610" s="579" t="n">
        <f aca="false">+K610*J610</f>
        <v>18000</v>
      </c>
      <c r="R610" s="185"/>
    </row>
    <row r="611" customFormat="false" ht="12.75" hidden="false" customHeight="false" outlineLevel="0" collapsed="false">
      <c r="A611" s="569" t="s">
        <v>1067</v>
      </c>
      <c r="B611" s="570" t="s">
        <v>1068</v>
      </c>
      <c r="C611" s="571" t="str">
        <f aca="false">IF(LEFT(B611,5)=" L’UN","U",IF(LEFT(B611,5)=" L’EN","En",IF(LEFT(B611,12)=" LE METRE CA","m²",IF(LEFT(B611,5)=" LE F","Ft",IF(LEFT(B611,5)=" LE K","Kg",IF(LEFT(B611,12)=" LE METRE CU","m3",IF(LEFT(B611,11)=" LE METRE L","ml"," ")))))))</f>
        <v> </v>
      </c>
      <c r="D611" s="572"/>
      <c r="E611" s="659"/>
      <c r="F611" s="659"/>
      <c r="G611" s="659"/>
      <c r="H611" s="659"/>
      <c r="I611" s="575"/>
      <c r="J611" s="583" t="n">
        <f aca="false">IF(C611="En",SUM(D611:I611),IF(C611="U",SUM(D611:I611),ROUNDUP(SUM(D611:I611)*10,0)/10))</f>
        <v>0</v>
      </c>
      <c r="K611" s="584"/>
      <c r="L611" s="582"/>
      <c r="M611" s="585" t="n">
        <f aca="false">+K611*J611</f>
        <v>0</v>
      </c>
      <c r="R611" s="185"/>
    </row>
    <row r="612" customFormat="false" ht="12.75" hidden="false" customHeight="false" outlineLevel="0" collapsed="false">
      <c r="A612" s="580" t="s">
        <v>1069</v>
      </c>
      <c r="B612" s="586" t="s">
        <v>1070</v>
      </c>
      <c r="C612" s="571" t="str">
        <f aca="false">IF(LEFT(B612,5)=" L’UN","U",IF(LEFT(B612,5)=" L’EN","En",IF(LEFT(B612,12)=" LE METRE CA","m²",IF(LEFT(B612,5)=" LE F","Ft",IF(LEFT(B612,5)=" LE K","Kg",IF(LEFT(B612,12)=" LE METRE CU","m3",IF(LEFT(B612,11)=" LE METRE L","ml"," ")))))))</f>
        <v> </v>
      </c>
      <c r="D612" s="571"/>
      <c r="E612" s="660"/>
      <c r="F612" s="660"/>
      <c r="G612" s="660"/>
      <c r="H612" s="660"/>
      <c r="I612" s="575"/>
      <c r="J612" s="576" t="n">
        <f aca="false">IF(C612="En",SUM(D612:I612),IF(C612="U",SUM(D612:I612),ROUNDUP(SUM(D612:I612)*10,0)/10))</f>
        <v>0</v>
      </c>
      <c r="K612" s="577"/>
      <c r="L612" s="578"/>
      <c r="M612" s="579" t="n">
        <f aca="false">+K612*J612</f>
        <v>0</v>
      </c>
      <c r="R612" s="185"/>
    </row>
    <row r="613" customFormat="false" ht="12.75" hidden="false" customHeight="false" outlineLevel="0" collapsed="false">
      <c r="A613" s="580" t="s">
        <v>29</v>
      </c>
      <c r="B613" s="581" t="s">
        <v>93</v>
      </c>
      <c r="C613" s="571" t="str">
        <f aca="false">IF(LEFT(B613,5)=" L’UN","U",IF(LEFT(B613,5)=" L’EN","En",IF(LEFT(B613,12)=" LE METRE CA","m²",IF(LEFT(B613,5)=" LE F","Ft",IF(LEFT(B613,5)=" LE K","Kg",IF(LEFT(B613,12)=" LE METRE CU","m3",IF(LEFT(B613,11)=" LE METRE L","ml"," ")))))))</f>
        <v>U</v>
      </c>
      <c r="D613" s="572"/>
      <c r="E613" s="659"/>
      <c r="F613" s="659"/>
      <c r="G613" s="659"/>
      <c r="H613" s="659" t="n">
        <v>2</v>
      </c>
      <c r="I613" s="575"/>
      <c r="J613" s="583" t="n">
        <f aca="false">IF(C613="En",SUM(D613:I613),IF(C613="U",SUM(D613:I613),ROUNDUP(SUM(D613:I613)*10,0)/10))</f>
        <v>2</v>
      </c>
      <c r="K613" s="584" t="n">
        <v>8100</v>
      </c>
      <c r="L613" s="582"/>
      <c r="M613" s="585" t="n">
        <f aca="false">+K613*J613</f>
        <v>16200</v>
      </c>
      <c r="R613" s="185"/>
    </row>
    <row r="614" customFormat="false" ht="12.75" hidden="false" customHeight="false" outlineLevel="0" collapsed="false">
      <c r="A614" s="580" t="s">
        <v>1071</v>
      </c>
      <c r="B614" s="586" t="s">
        <v>1072</v>
      </c>
      <c r="C614" s="571" t="str">
        <f aca="false">IF(LEFT(B614,5)=" L’UN","U",IF(LEFT(B614,5)=" L’EN","En",IF(LEFT(B614,12)=" LE METRE CA","m²",IF(LEFT(B614,5)=" LE F","Ft",IF(LEFT(B614,5)=" LE K","Kg",IF(LEFT(B614,12)=" LE METRE CU","m3",IF(LEFT(B614,11)=" LE METRE L","ml"," ")))))))</f>
        <v> </v>
      </c>
      <c r="D614" s="571"/>
      <c r="E614" s="660"/>
      <c r="F614" s="660"/>
      <c r="G614" s="660"/>
      <c r="H614" s="660"/>
      <c r="I614" s="575"/>
      <c r="J614" s="576" t="n">
        <f aca="false">IF(C614="En",SUM(D614:I614),IF(C614="U",SUM(D614:I614),ROUNDUP(SUM(D614:I614)*10,0)/10))</f>
        <v>0</v>
      </c>
      <c r="K614" s="577"/>
      <c r="L614" s="578"/>
      <c r="M614" s="579" t="n">
        <f aca="false">+K614*J614</f>
        <v>0</v>
      </c>
      <c r="R614" s="185"/>
    </row>
    <row r="615" customFormat="false" ht="12.75" hidden="false" customHeight="false" outlineLevel="0" collapsed="false">
      <c r="A615" s="580" t="s">
        <v>29</v>
      </c>
      <c r="B615" s="581" t="s">
        <v>93</v>
      </c>
      <c r="C615" s="571" t="str">
        <f aca="false">IF(LEFT(B615,5)=" L’UN","U",IF(LEFT(B615,5)=" L’EN","En",IF(LEFT(B615,12)=" LE METRE CA","m²",IF(LEFT(B615,5)=" LE F","Ft",IF(LEFT(B615,5)=" LE K","Kg",IF(LEFT(B615,12)=" LE METRE CU","m3",IF(LEFT(B615,11)=" LE METRE L","ml"," ")))))))</f>
        <v>U</v>
      </c>
      <c r="D615" s="572"/>
      <c r="E615" s="659"/>
      <c r="F615" s="659"/>
      <c r="G615" s="659"/>
      <c r="H615" s="659" t="n">
        <v>1</v>
      </c>
      <c r="I615" s="575"/>
      <c r="J615" s="583" t="n">
        <f aca="false">IF(C615="En",SUM(D615:I615),IF(C615="U",SUM(D615:I615),ROUNDUP(SUM(D615:I615)*10,0)/10))</f>
        <v>1</v>
      </c>
      <c r="K615" s="584" t="n">
        <v>25000</v>
      </c>
      <c r="L615" s="582"/>
      <c r="M615" s="585" t="n">
        <f aca="false">+K615*J615</f>
        <v>25000</v>
      </c>
      <c r="R615" s="185"/>
    </row>
    <row r="616" customFormat="false" ht="12.75" hidden="false" customHeight="false" outlineLevel="0" collapsed="false">
      <c r="A616" s="580" t="s">
        <v>1073</v>
      </c>
      <c r="B616" s="586" t="s">
        <v>1074</v>
      </c>
      <c r="C616" s="571" t="str">
        <f aca="false">IF(LEFT(B616,5)=" L’UN","U",IF(LEFT(B616,5)=" L’EN","En",IF(LEFT(B616,12)=" LE METRE CA","m²",IF(LEFT(B616,5)=" LE F","Ft",IF(LEFT(B616,5)=" LE K","Kg",IF(LEFT(B616,12)=" LE METRE CU","m3",IF(LEFT(B616,11)=" LE METRE L","ml"," ")))))))</f>
        <v> </v>
      </c>
      <c r="D616" s="571"/>
      <c r="E616" s="660"/>
      <c r="F616" s="660"/>
      <c r="G616" s="660"/>
      <c r="H616" s="660"/>
      <c r="I616" s="575"/>
      <c r="J616" s="576" t="n">
        <f aca="false">IF(C616="En",SUM(D616:I616),IF(C616="U",SUM(D616:I616),ROUNDUP(SUM(D616:I616)*10,0)/10))</f>
        <v>0</v>
      </c>
      <c r="K616" s="577"/>
      <c r="L616" s="578"/>
      <c r="M616" s="579" t="n">
        <f aca="false">+K616*J616</f>
        <v>0</v>
      </c>
      <c r="R616" s="185"/>
    </row>
    <row r="617" customFormat="false" ht="12.75" hidden="false" customHeight="false" outlineLevel="0" collapsed="false">
      <c r="A617" s="580" t="s">
        <v>29</v>
      </c>
      <c r="B617" s="581" t="s">
        <v>93</v>
      </c>
      <c r="C617" s="571" t="str">
        <f aca="false">IF(LEFT(B617,5)=" L’UN","U",IF(LEFT(B617,5)=" L’EN","En",IF(LEFT(B617,12)=" LE METRE CA","m²",IF(LEFT(B617,5)=" LE F","Ft",IF(LEFT(B617,5)=" LE K","Kg",IF(LEFT(B617,12)=" LE METRE CU","m3",IF(LEFT(B617,11)=" LE METRE L","ml"," ")))))))</f>
        <v>U</v>
      </c>
      <c r="D617" s="572"/>
      <c r="E617" s="659"/>
      <c r="F617" s="659"/>
      <c r="G617" s="659"/>
      <c r="H617" s="659" t="n">
        <v>2</v>
      </c>
      <c r="I617" s="575"/>
      <c r="J617" s="583" t="n">
        <f aca="false">IF(C617="En",SUM(D617:I617),IF(C617="U",SUM(D617:I617),ROUNDUP(SUM(D617:I617)*10,0)/10))</f>
        <v>2</v>
      </c>
      <c r="K617" s="584" t="n">
        <v>25000</v>
      </c>
      <c r="L617" s="582"/>
      <c r="M617" s="585" t="n">
        <f aca="false">+K617*J617</f>
        <v>50000</v>
      </c>
      <c r="R617" s="185"/>
    </row>
    <row r="618" customFormat="false" ht="12.75" hidden="false" customHeight="false" outlineLevel="0" collapsed="false">
      <c r="A618" s="580" t="s">
        <v>1075</v>
      </c>
      <c r="B618" s="586" t="s">
        <v>1076</v>
      </c>
      <c r="C618" s="571" t="str">
        <f aca="false">IF(LEFT(B618,5)=" L’UN","U",IF(LEFT(B618,5)=" L’EN","En",IF(LEFT(B618,12)=" LE METRE CA","m²",IF(LEFT(B618,5)=" LE F","Ft",IF(LEFT(B618,5)=" LE K","Kg",IF(LEFT(B618,12)=" LE METRE CU","m3",IF(LEFT(B618,11)=" LE METRE L","ml"," ")))))))</f>
        <v> </v>
      </c>
      <c r="D618" s="571"/>
      <c r="E618" s="660"/>
      <c r="F618" s="660"/>
      <c r="G618" s="660"/>
      <c r="H618" s="660"/>
      <c r="I618" s="575"/>
      <c r="J618" s="576" t="n">
        <f aca="false">IF(C618="En",SUM(D618:I618),IF(C618="U",SUM(D618:I618),ROUNDUP(SUM(D618:I618)*10,0)/10))</f>
        <v>0</v>
      </c>
      <c r="K618" s="577"/>
      <c r="L618" s="578"/>
      <c r="M618" s="579" t="n">
        <f aca="false">+K618*J618</f>
        <v>0</v>
      </c>
      <c r="R618" s="185"/>
    </row>
    <row r="619" customFormat="false" ht="12.75" hidden="false" customHeight="false" outlineLevel="0" collapsed="false">
      <c r="A619" s="580" t="s">
        <v>29</v>
      </c>
      <c r="B619" s="581" t="s">
        <v>93</v>
      </c>
      <c r="C619" s="571" t="str">
        <f aca="false">IF(LEFT(B619,5)=" L’UN","U",IF(LEFT(B619,5)=" L’EN","En",IF(LEFT(B619,12)=" LE METRE CA","m²",IF(LEFT(B619,5)=" LE F","Ft",IF(LEFT(B619,5)=" LE K","Kg",IF(LEFT(B619,12)=" LE METRE CU","m3",IF(LEFT(B619,11)=" LE METRE L","ml"," ")))))))</f>
        <v>U</v>
      </c>
      <c r="D619" s="572"/>
      <c r="E619" s="659"/>
      <c r="F619" s="659"/>
      <c r="G619" s="659"/>
      <c r="H619" s="659" t="n">
        <v>1</v>
      </c>
      <c r="I619" s="575"/>
      <c r="J619" s="583" t="n">
        <f aca="false">IF(C619="En",SUM(D619:I619),IF(C619="U",SUM(D619:I619),ROUNDUP(SUM(D619:I619)*10,0)/10))</f>
        <v>1</v>
      </c>
      <c r="K619" s="584" t="n">
        <v>22000</v>
      </c>
      <c r="L619" s="582"/>
      <c r="M619" s="585" t="n">
        <f aca="false">+K619*J619</f>
        <v>22000</v>
      </c>
      <c r="R619" s="185"/>
    </row>
    <row r="620" customFormat="false" ht="12.75" hidden="false" customHeight="false" outlineLevel="0" collapsed="false">
      <c r="A620" s="580" t="s">
        <v>1077</v>
      </c>
      <c r="B620" s="586" t="s">
        <v>1078</v>
      </c>
      <c r="C620" s="571" t="str">
        <f aca="false">IF(LEFT(B620,5)=" L’UN","U",IF(LEFT(B620,5)=" L’EN","En",IF(LEFT(B620,12)=" LE METRE CA","m²",IF(LEFT(B620,5)=" LE F","Ft",IF(LEFT(B620,5)=" LE K","Kg",IF(LEFT(B620,12)=" LE METRE CU","m3",IF(LEFT(B620,11)=" LE METRE L","ml"," ")))))))</f>
        <v> </v>
      </c>
      <c r="D620" s="571"/>
      <c r="E620" s="660"/>
      <c r="F620" s="660"/>
      <c r="G620" s="660"/>
      <c r="H620" s="660"/>
      <c r="I620" s="575"/>
      <c r="J620" s="576" t="n">
        <f aca="false">IF(C620="En",SUM(D620:I620),IF(C620="U",SUM(D620:I620),ROUNDUP(SUM(D620:I620)*10,0)/10))</f>
        <v>0</v>
      </c>
      <c r="K620" s="577"/>
      <c r="L620" s="578"/>
      <c r="M620" s="579" t="n">
        <f aca="false">+K620*J620</f>
        <v>0</v>
      </c>
      <c r="R620" s="185"/>
    </row>
    <row r="621" customFormat="false" ht="12.75" hidden="false" customHeight="false" outlineLevel="0" collapsed="false">
      <c r="A621" s="580" t="s">
        <v>29</v>
      </c>
      <c r="B621" s="581" t="s">
        <v>93</v>
      </c>
      <c r="C621" s="571" t="str">
        <f aca="false">IF(LEFT(B621,5)=" L’UN","U",IF(LEFT(B621,5)=" L’EN","En",IF(LEFT(B621,12)=" LE METRE CA","m²",IF(LEFT(B621,5)=" LE F","Ft",IF(LEFT(B621,5)=" LE K","Kg",IF(LEFT(B621,12)=" LE METRE CU","m3",IF(LEFT(B621,11)=" LE METRE L","ml"," ")))))))</f>
        <v>U</v>
      </c>
      <c r="D621" s="572"/>
      <c r="E621" s="659"/>
      <c r="F621" s="659"/>
      <c r="G621" s="659"/>
      <c r="H621" s="659" t="n">
        <v>1</v>
      </c>
      <c r="I621" s="575"/>
      <c r="J621" s="583" t="n">
        <f aca="false">IF(C621="En",SUM(D621:I621),IF(C621="U",SUM(D621:I621),ROUNDUP(SUM(D621:I621)*10,0)/10))</f>
        <v>1</v>
      </c>
      <c r="K621" s="584" t="n">
        <v>25000</v>
      </c>
      <c r="L621" s="582"/>
      <c r="M621" s="585" t="n">
        <f aca="false">+K621*J621</f>
        <v>25000</v>
      </c>
      <c r="R621" s="185"/>
    </row>
    <row r="622" customFormat="false" ht="12.75" hidden="false" customHeight="false" outlineLevel="0" collapsed="false">
      <c r="A622" s="580" t="s">
        <v>1079</v>
      </c>
      <c r="B622" s="586" t="s">
        <v>1080</v>
      </c>
      <c r="C622" s="571" t="str">
        <f aca="false">IF(LEFT(B622,5)=" L’UN","U",IF(LEFT(B622,5)=" L’EN","En",IF(LEFT(B622,12)=" LE METRE CA","m²",IF(LEFT(B622,5)=" LE F","Ft",IF(LEFT(B622,5)=" LE K","Kg",IF(LEFT(B622,12)=" LE METRE CU","m3",IF(LEFT(B622,11)=" LE METRE L","ml"," ")))))))</f>
        <v> </v>
      </c>
      <c r="D622" s="571"/>
      <c r="E622" s="660"/>
      <c r="F622" s="660"/>
      <c r="G622" s="660"/>
      <c r="H622" s="660"/>
      <c r="I622" s="575"/>
      <c r="J622" s="576" t="n">
        <f aca="false">IF(C622="En",SUM(D622:I622),IF(C622="U",SUM(D622:I622),ROUNDUP(SUM(D622:I622)*10,0)/10))</f>
        <v>0</v>
      </c>
      <c r="K622" s="577"/>
      <c r="L622" s="578"/>
      <c r="M622" s="579" t="n">
        <f aca="false">+K622*J622</f>
        <v>0</v>
      </c>
      <c r="R622" s="185"/>
    </row>
    <row r="623" customFormat="false" ht="12.75" hidden="false" customHeight="false" outlineLevel="0" collapsed="false">
      <c r="A623" s="580" t="s">
        <v>29</v>
      </c>
      <c r="B623" s="581" t="s">
        <v>93</v>
      </c>
      <c r="C623" s="571" t="str">
        <f aca="false">IF(LEFT(B623,5)=" L’UN","U",IF(LEFT(B623,5)=" L’EN","En",IF(LEFT(B623,12)=" LE METRE CA","m²",IF(LEFT(B623,5)=" LE F","Ft",IF(LEFT(B623,5)=" LE K","Kg",IF(LEFT(B623,12)=" LE METRE CU","m3",IF(LEFT(B623,11)=" LE METRE L","ml"," ")))))))</f>
        <v>U</v>
      </c>
      <c r="D623" s="572"/>
      <c r="E623" s="659"/>
      <c r="F623" s="659"/>
      <c r="G623" s="659"/>
      <c r="H623" s="659" t="n">
        <v>1</v>
      </c>
      <c r="I623" s="575"/>
      <c r="J623" s="583" t="n">
        <f aca="false">IF(C623="En",SUM(D623:I623),IF(C623="U",SUM(D623:I623),ROUNDUP(SUM(D623:I623)*10,0)/10))</f>
        <v>1</v>
      </c>
      <c r="K623" s="584" t="n">
        <v>19000</v>
      </c>
      <c r="L623" s="582"/>
      <c r="M623" s="585" t="n">
        <f aca="false">+K623*J623</f>
        <v>19000</v>
      </c>
      <c r="R623" s="185"/>
    </row>
    <row r="624" customFormat="false" ht="12.75" hidden="false" customHeight="false" outlineLevel="0" collapsed="false">
      <c r="A624" s="580" t="s">
        <v>1081</v>
      </c>
      <c r="B624" s="586" t="s">
        <v>1082</v>
      </c>
      <c r="C624" s="571" t="str">
        <f aca="false">IF(LEFT(B624,5)=" L’UN","U",IF(LEFT(B624,5)=" L’EN","En",IF(LEFT(B624,12)=" LE METRE CA","m²",IF(LEFT(B624,5)=" LE F","Ft",IF(LEFT(B624,5)=" LE K","Kg",IF(LEFT(B624,12)=" LE METRE CU","m3",IF(LEFT(B624,11)=" LE METRE L","ml"," ")))))))</f>
        <v> </v>
      </c>
      <c r="D624" s="571"/>
      <c r="E624" s="660"/>
      <c r="F624" s="660"/>
      <c r="G624" s="660"/>
      <c r="H624" s="660"/>
      <c r="I624" s="575"/>
      <c r="J624" s="576" t="n">
        <f aca="false">IF(C624="En",SUM(D624:I624),IF(C624="U",SUM(D624:I624),ROUNDUP(SUM(D624:I624)*10,0)/10))</f>
        <v>0</v>
      </c>
      <c r="K624" s="577"/>
      <c r="L624" s="578"/>
      <c r="M624" s="579" t="n">
        <f aca="false">+K624*J624</f>
        <v>0</v>
      </c>
      <c r="R624" s="185"/>
    </row>
    <row r="625" customFormat="false" ht="12.75" hidden="false" customHeight="false" outlineLevel="0" collapsed="false">
      <c r="A625" s="580" t="s">
        <v>29</v>
      </c>
      <c r="B625" s="581" t="s">
        <v>93</v>
      </c>
      <c r="C625" s="571" t="str">
        <f aca="false">IF(LEFT(B625,5)=" L’UN","U",IF(LEFT(B625,5)=" L’EN","En",IF(LEFT(B625,12)=" LE METRE CA","m²",IF(LEFT(B625,5)=" LE F","Ft",IF(LEFT(B625,5)=" LE K","Kg",IF(LEFT(B625,12)=" LE METRE CU","m3",IF(LEFT(B625,11)=" LE METRE L","ml"," ")))))))</f>
        <v>U</v>
      </c>
      <c r="D625" s="572"/>
      <c r="E625" s="659"/>
      <c r="F625" s="659"/>
      <c r="G625" s="659"/>
      <c r="H625" s="659" t="n">
        <v>1</v>
      </c>
      <c r="I625" s="575"/>
      <c r="J625" s="583" t="n">
        <f aca="false">IF(C625="En",SUM(D625:I625),IF(C625="U",SUM(D625:I625),ROUNDUP(SUM(D625:I625)*10,0)/10))</f>
        <v>1</v>
      </c>
      <c r="K625" s="584" t="n">
        <v>10000</v>
      </c>
      <c r="L625" s="582"/>
      <c r="M625" s="585" t="n">
        <f aca="false">+K625*J625</f>
        <v>10000</v>
      </c>
      <c r="R625" s="185"/>
    </row>
    <row r="626" customFormat="false" ht="12.75" hidden="false" customHeight="false" outlineLevel="0" collapsed="false">
      <c r="A626" s="580" t="s">
        <v>1083</v>
      </c>
      <c r="B626" s="586" t="s">
        <v>1084</v>
      </c>
      <c r="C626" s="571" t="str">
        <f aca="false">IF(LEFT(B626,5)=" L’UN","U",IF(LEFT(B626,5)=" L’EN","En",IF(LEFT(B626,12)=" LE METRE CA","m²",IF(LEFT(B626,5)=" LE F","Ft",IF(LEFT(B626,5)=" LE K","Kg",IF(LEFT(B626,12)=" LE METRE CU","m3",IF(LEFT(B626,11)=" LE METRE L","ml"," ")))))))</f>
        <v> </v>
      </c>
      <c r="D626" s="571"/>
      <c r="E626" s="660"/>
      <c r="F626" s="660"/>
      <c r="G626" s="660"/>
      <c r="H626" s="660"/>
      <c r="I626" s="575"/>
      <c r="J626" s="576" t="n">
        <f aca="false">IF(C626="En",SUM(D626:I626),IF(C626="U",SUM(D626:I626),ROUNDUP(SUM(D626:I626)*10,0)/10))</f>
        <v>0</v>
      </c>
      <c r="K626" s="577"/>
      <c r="L626" s="578"/>
      <c r="M626" s="579" t="n">
        <f aca="false">+K626*J626</f>
        <v>0</v>
      </c>
      <c r="R626" s="185"/>
    </row>
    <row r="627" customFormat="false" ht="12.75" hidden="false" customHeight="false" outlineLevel="0" collapsed="false">
      <c r="A627" s="580" t="s">
        <v>29</v>
      </c>
      <c r="B627" s="581" t="s">
        <v>93</v>
      </c>
      <c r="C627" s="571" t="str">
        <f aca="false">IF(LEFT(B627,5)=" L’UN","U",IF(LEFT(B627,5)=" L’EN","En",IF(LEFT(B627,12)=" LE METRE CA","m²",IF(LEFT(B627,5)=" LE F","Ft",IF(LEFT(B627,5)=" LE K","Kg",IF(LEFT(B627,12)=" LE METRE CU","m3",IF(LEFT(B627,11)=" LE METRE L","ml"," ")))))))</f>
        <v>U</v>
      </c>
      <c r="D627" s="572"/>
      <c r="E627" s="659"/>
      <c r="F627" s="659"/>
      <c r="G627" s="659"/>
      <c r="H627" s="659" t="n">
        <v>1</v>
      </c>
      <c r="I627" s="575"/>
      <c r="J627" s="583" t="n">
        <f aca="false">IF(C627="En",SUM(D627:I627),IF(C627="U",SUM(D627:I627),ROUNDUP(SUM(D627:I627)*10,0)/10))</f>
        <v>1</v>
      </c>
      <c r="K627" s="584" t="n">
        <v>11700</v>
      </c>
      <c r="L627" s="582"/>
      <c r="M627" s="585" t="n">
        <f aca="false">+K627*J627</f>
        <v>11700</v>
      </c>
      <c r="R627" s="185"/>
    </row>
    <row r="628" customFormat="false" ht="12.75" hidden="false" customHeight="false" outlineLevel="0" collapsed="false">
      <c r="A628" s="569" t="s">
        <v>1085</v>
      </c>
      <c r="B628" s="570" t="s">
        <v>1086</v>
      </c>
      <c r="C628" s="571" t="str">
        <f aca="false">IF(LEFT(B628,5)=" L’UN","U",IF(LEFT(B628,5)=" L’EN","En",IF(LEFT(B628,12)=" LE METRE CA","m²",IF(LEFT(B628,5)=" LE F","Ft",IF(LEFT(B628,5)=" LE K","Kg",IF(LEFT(B628,12)=" LE METRE CU","m3",IF(LEFT(B628,11)=" LE METRE L","ml"," ")))))))</f>
        <v> </v>
      </c>
      <c r="D628" s="571"/>
      <c r="E628" s="660"/>
      <c r="F628" s="660"/>
      <c r="G628" s="660"/>
      <c r="H628" s="660"/>
      <c r="I628" s="575"/>
      <c r="J628" s="576" t="n">
        <f aca="false">IF(C628="En",SUM(D628:I628),IF(C628="U",SUM(D628:I628),ROUNDUP(SUM(D628:I628)*10,0)/10))</f>
        <v>0</v>
      </c>
      <c r="K628" s="577"/>
      <c r="L628" s="578"/>
      <c r="M628" s="579" t="n">
        <f aca="false">+K628*J628</f>
        <v>0</v>
      </c>
      <c r="R628" s="185"/>
    </row>
    <row r="629" customFormat="false" ht="12.75" hidden="false" customHeight="false" outlineLevel="0" collapsed="false">
      <c r="A629" s="597" t="s">
        <v>1087</v>
      </c>
      <c r="B629" s="586" t="s">
        <v>1088</v>
      </c>
      <c r="C629" s="571" t="str">
        <f aca="false">IF(LEFT(B629,5)=" L’UN","U",IF(LEFT(B629,5)=" L’EN","En",IF(LEFT(B629,12)=" LE METRE CA","m²",IF(LEFT(B629,5)=" LE F","Ft",IF(LEFT(B629,5)=" LE K","Kg",IF(LEFT(B629,12)=" LE METRE CU","m3",IF(LEFT(B629,11)=" LE METRE L","ml"," ")))))))</f>
        <v> </v>
      </c>
      <c r="D629" s="572"/>
      <c r="E629" s="659"/>
      <c r="F629" s="659"/>
      <c r="G629" s="659"/>
      <c r="H629" s="659"/>
      <c r="I629" s="575"/>
      <c r="J629" s="583" t="n">
        <f aca="false">IF(C629="En",SUM(D629:I629),IF(C629="U",SUM(D629:I629),ROUNDUP(SUM(D629:I629)*10,0)/10))</f>
        <v>0</v>
      </c>
      <c r="K629" s="584"/>
      <c r="L629" s="582"/>
      <c r="M629" s="585" t="n">
        <f aca="false">+K629*J629</f>
        <v>0</v>
      </c>
      <c r="R629" s="185"/>
    </row>
    <row r="630" customFormat="false" ht="12.75" hidden="false" customHeight="false" outlineLevel="0" collapsed="false">
      <c r="A630" s="580" t="s">
        <v>29</v>
      </c>
      <c r="B630" s="581" t="s">
        <v>93</v>
      </c>
      <c r="C630" s="571" t="str">
        <f aca="false">IF(LEFT(B630,5)=" L’UN","U",IF(LEFT(B630,5)=" L’EN","En",IF(LEFT(B630,12)=" LE METRE CA","m²",IF(LEFT(B630,5)=" LE F","Ft",IF(LEFT(B630,5)=" LE K","Kg",IF(LEFT(B630,12)=" LE METRE CU","m3",IF(LEFT(B630,11)=" LE METRE L","ml"," ")))))))</f>
        <v>U</v>
      </c>
      <c r="D630" s="571"/>
      <c r="E630" s="660"/>
      <c r="F630" s="660"/>
      <c r="G630" s="660"/>
      <c r="H630" s="660" t="n">
        <v>1</v>
      </c>
      <c r="I630" s="575"/>
      <c r="J630" s="576" t="n">
        <f aca="false">IF(C630="En",SUM(D630:I630),IF(C630="U",SUM(D630:I630),ROUNDUP(SUM(D630:I630)*10,0)/10))</f>
        <v>1</v>
      </c>
      <c r="K630" s="577" t="n">
        <v>15000</v>
      </c>
      <c r="L630" s="578"/>
      <c r="M630" s="579" t="n">
        <f aca="false">+K630*J630</f>
        <v>15000</v>
      </c>
      <c r="R630" s="185"/>
    </row>
    <row r="631" customFormat="false" ht="12.75" hidden="false" customHeight="false" outlineLevel="0" collapsed="false">
      <c r="A631" s="569" t="s">
        <v>1089</v>
      </c>
      <c r="B631" s="570" t="s">
        <v>1090</v>
      </c>
      <c r="C631" s="571" t="str">
        <f aca="false">IF(LEFT(B631,5)=" L’UN","U",IF(LEFT(B631,5)=" L’EN","En",IF(LEFT(B631,12)=" LE METRE CA","m²",IF(LEFT(B631,5)=" LE F","Ft",IF(LEFT(B631,5)=" LE K","Kg",IF(LEFT(B631,12)=" LE METRE CU","m3",IF(LEFT(B631,11)=" LE METRE L","ml"," ")))))))</f>
        <v> </v>
      </c>
      <c r="D631" s="572"/>
      <c r="E631" s="659"/>
      <c r="F631" s="659"/>
      <c r="G631" s="659"/>
      <c r="H631" s="659"/>
      <c r="I631" s="575"/>
      <c r="J631" s="583" t="n">
        <f aca="false">IF(C631="En",SUM(D631:I631),IF(C631="U",SUM(D631:I631),ROUNDUP(SUM(D631:I631)*10,0)/10))</f>
        <v>0</v>
      </c>
      <c r="K631" s="584"/>
      <c r="L631" s="582"/>
      <c r="M631" s="585" t="n">
        <f aca="false">+K631*J631</f>
        <v>0</v>
      </c>
      <c r="R631" s="185"/>
    </row>
    <row r="632" customFormat="false" ht="12.75" hidden="false" customHeight="false" outlineLevel="0" collapsed="false">
      <c r="A632" s="580" t="s">
        <v>1091</v>
      </c>
      <c r="B632" s="586" t="s">
        <v>1092</v>
      </c>
      <c r="C632" s="571" t="str">
        <f aca="false">IF(LEFT(B632,5)=" L’UN","U",IF(LEFT(B632,5)=" L’EN","En",IF(LEFT(B632,12)=" LE METRE CA","m²",IF(LEFT(B632,5)=" LE F","Ft",IF(LEFT(B632,5)=" LE K","Kg",IF(LEFT(B632,12)=" LE METRE CU","m3",IF(LEFT(B632,11)=" LE METRE L","ml"," ")))))))</f>
        <v> </v>
      </c>
      <c r="D632" s="571"/>
      <c r="E632" s="660"/>
      <c r="F632" s="660"/>
      <c r="G632" s="660"/>
      <c r="H632" s="660"/>
      <c r="I632" s="575"/>
      <c r="J632" s="576" t="n">
        <f aca="false">IF(C632="En",SUM(D632:I632),IF(C632="U",SUM(D632:I632),ROUNDUP(SUM(D632:I632)*10,0)/10))</f>
        <v>0</v>
      </c>
      <c r="K632" s="577"/>
      <c r="L632" s="578"/>
      <c r="M632" s="579" t="n">
        <f aca="false">+K632*J632</f>
        <v>0</v>
      </c>
      <c r="R632" s="185"/>
    </row>
    <row r="633" customFormat="false" ht="12.75" hidden="false" customHeight="false" outlineLevel="0" collapsed="false">
      <c r="A633" s="580" t="s">
        <v>29</v>
      </c>
      <c r="B633" s="581" t="s">
        <v>93</v>
      </c>
      <c r="C633" s="571" t="str">
        <f aca="false">IF(LEFT(B633,5)=" L’UN","U",IF(LEFT(B633,5)=" L’EN","En",IF(LEFT(B633,12)=" LE METRE CA","m²",IF(LEFT(B633,5)=" LE F","Ft",IF(LEFT(B633,5)=" LE K","Kg",IF(LEFT(B633,12)=" LE METRE CU","m3",IF(LEFT(B633,11)=" LE METRE L","ml"," ")))))))</f>
        <v>U</v>
      </c>
      <c r="D633" s="572"/>
      <c r="E633" s="659"/>
      <c r="F633" s="659"/>
      <c r="G633" s="659"/>
      <c r="H633" s="659" t="n">
        <v>2</v>
      </c>
      <c r="I633" s="575"/>
      <c r="J633" s="583" t="n">
        <f aca="false">IF(C633="En",SUM(D633:I633),IF(C633="U",SUM(D633:I633),ROUNDUP(SUM(D633:I633)*10,0)/10))</f>
        <v>2</v>
      </c>
      <c r="K633" s="584" t="n">
        <v>22000</v>
      </c>
      <c r="L633" s="582"/>
      <c r="M633" s="585" t="n">
        <f aca="false">+K633*J633</f>
        <v>44000</v>
      </c>
      <c r="R633" s="185"/>
    </row>
    <row r="634" customFormat="false" ht="12.75" hidden="false" customHeight="false" outlineLevel="0" collapsed="false">
      <c r="A634" s="580" t="s">
        <v>1093</v>
      </c>
      <c r="B634" s="586" t="s">
        <v>1094</v>
      </c>
      <c r="C634" s="571" t="str">
        <f aca="false">IF(LEFT(B634,5)=" L’UN","U",IF(LEFT(B634,5)=" L’EN","En",IF(LEFT(B634,12)=" LE METRE CA","m²",IF(LEFT(B634,5)=" LE F","Ft",IF(LEFT(B634,5)=" LE K","Kg",IF(LEFT(B634,12)=" LE METRE CU","m3",IF(LEFT(B634,11)=" LE METRE L","ml"," ")))))))</f>
        <v> </v>
      </c>
      <c r="D634" s="571"/>
      <c r="E634" s="660"/>
      <c r="F634" s="660"/>
      <c r="G634" s="660"/>
      <c r="H634" s="660"/>
      <c r="I634" s="575"/>
      <c r="J634" s="576" t="n">
        <f aca="false">IF(C634="En",SUM(D634:I634),IF(C634="U",SUM(D634:I634),ROUNDUP(SUM(D634:I634)*10,0)/10))</f>
        <v>0</v>
      </c>
      <c r="K634" s="577"/>
      <c r="L634" s="578"/>
      <c r="M634" s="579" t="n">
        <f aca="false">+K634*J634</f>
        <v>0</v>
      </c>
      <c r="R634" s="185"/>
    </row>
    <row r="635" customFormat="false" ht="12.75" hidden="false" customHeight="false" outlineLevel="0" collapsed="false">
      <c r="A635" s="580" t="s">
        <v>29</v>
      </c>
      <c r="B635" s="581" t="s">
        <v>93</v>
      </c>
      <c r="C635" s="571" t="str">
        <f aca="false">IF(LEFT(B635,5)=" L’UN","U",IF(LEFT(B635,5)=" L’EN","En",IF(LEFT(B635,12)=" LE METRE CA","m²",IF(LEFT(B635,5)=" LE F","Ft",IF(LEFT(B635,5)=" LE K","Kg",IF(LEFT(B635,12)=" LE METRE CU","m3",IF(LEFT(B635,11)=" LE METRE L","ml"," ")))))))</f>
        <v>U</v>
      </c>
      <c r="D635" s="572"/>
      <c r="E635" s="659"/>
      <c r="F635" s="659"/>
      <c r="G635" s="659"/>
      <c r="H635" s="659" t="n">
        <v>2</v>
      </c>
      <c r="I635" s="575"/>
      <c r="J635" s="583" t="n">
        <f aca="false">IF(C635="En",SUM(D635:I635),IF(C635="U",SUM(D635:I635),ROUNDUP(SUM(D635:I635)*10,0)/10))</f>
        <v>2</v>
      </c>
      <c r="K635" s="584" t="n">
        <v>7000</v>
      </c>
      <c r="L635" s="582"/>
      <c r="M635" s="585" t="n">
        <f aca="false">+K635*J635</f>
        <v>14000</v>
      </c>
      <c r="R635" s="185"/>
    </row>
    <row r="636" customFormat="false" ht="12.75" hidden="false" customHeight="false" outlineLevel="0" collapsed="false">
      <c r="A636" s="580" t="s">
        <v>1095</v>
      </c>
      <c r="B636" s="586" t="s">
        <v>1096</v>
      </c>
      <c r="C636" s="571" t="str">
        <f aca="false">IF(LEFT(B636,5)=" L’UN","U",IF(LEFT(B636,5)=" L’EN","En",IF(LEFT(B636,12)=" LE METRE CA","m²",IF(LEFT(B636,5)=" LE F","Ft",IF(LEFT(B636,5)=" LE K","Kg",IF(LEFT(B636,12)=" LE METRE CU","m3",IF(LEFT(B636,11)=" LE METRE L","ml"," ")))))))</f>
        <v> </v>
      </c>
      <c r="D636" s="571"/>
      <c r="E636" s="660"/>
      <c r="F636" s="660"/>
      <c r="G636" s="660"/>
      <c r="H636" s="660"/>
      <c r="I636" s="575"/>
      <c r="J636" s="576" t="n">
        <f aca="false">IF(C636="En",SUM(D636:I636),IF(C636="U",SUM(D636:I636),ROUNDUP(SUM(D636:I636)*10,0)/10))</f>
        <v>0</v>
      </c>
      <c r="K636" s="577"/>
      <c r="L636" s="578"/>
      <c r="M636" s="579" t="n">
        <f aca="false">+K636*J636</f>
        <v>0</v>
      </c>
      <c r="R636" s="185"/>
    </row>
    <row r="637" customFormat="false" ht="12.75" hidden="false" customHeight="false" outlineLevel="0" collapsed="false">
      <c r="A637" s="580" t="s">
        <v>29</v>
      </c>
      <c r="B637" s="581" t="s">
        <v>93</v>
      </c>
      <c r="C637" s="571" t="str">
        <f aca="false">IF(LEFT(B637,5)=" L’UN","U",IF(LEFT(B637,5)=" L’EN","En",IF(LEFT(B637,12)=" LE METRE CA","m²",IF(LEFT(B637,5)=" LE F","Ft",IF(LEFT(B637,5)=" LE K","Kg",IF(LEFT(B637,12)=" LE METRE CU","m3",IF(LEFT(B637,11)=" LE METRE L","ml"," ")))))))</f>
        <v>U</v>
      </c>
      <c r="D637" s="572"/>
      <c r="E637" s="659"/>
      <c r="F637" s="659"/>
      <c r="G637" s="659"/>
      <c r="H637" s="659" t="n">
        <v>2</v>
      </c>
      <c r="I637" s="575"/>
      <c r="J637" s="583" t="n">
        <f aca="false">IF(C637="En",SUM(D637:I637),IF(C637="U",SUM(D637:I637),ROUNDUP(SUM(D637:I637)*10,0)/10))</f>
        <v>2</v>
      </c>
      <c r="K637" s="584" t="n">
        <v>4000</v>
      </c>
      <c r="L637" s="582"/>
      <c r="M637" s="585" t="n">
        <f aca="false">+K637*J637</f>
        <v>8000</v>
      </c>
      <c r="R637" s="185"/>
    </row>
    <row r="638" customFormat="false" ht="12.75" hidden="false" customHeight="false" outlineLevel="0" collapsed="false">
      <c r="A638" s="580" t="s">
        <v>1097</v>
      </c>
      <c r="B638" s="586" t="s">
        <v>1098</v>
      </c>
      <c r="C638" s="571" t="str">
        <f aca="false">IF(LEFT(B638,5)=" L’UN","U",IF(LEFT(B638,5)=" L’EN","En",IF(LEFT(B638,12)=" LE METRE CA","m²",IF(LEFT(B638,5)=" LE F","Ft",IF(LEFT(B638,5)=" LE K","Kg",IF(LEFT(B638,12)=" LE METRE CU","m3",IF(LEFT(B638,11)=" LE METRE L","ml"," ")))))))</f>
        <v> </v>
      </c>
      <c r="D638" s="571"/>
      <c r="E638" s="660"/>
      <c r="F638" s="660"/>
      <c r="G638" s="660"/>
      <c r="H638" s="660"/>
      <c r="I638" s="575"/>
      <c r="J638" s="576" t="n">
        <f aca="false">IF(C638="En",SUM(D638:I638),IF(C638="U",SUM(D638:I638),ROUNDUP(SUM(D638:I638)*10,0)/10))</f>
        <v>0</v>
      </c>
      <c r="K638" s="577"/>
      <c r="L638" s="578"/>
      <c r="M638" s="579" t="n">
        <f aca="false">+K638*J638</f>
        <v>0</v>
      </c>
      <c r="R638" s="185"/>
    </row>
    <row r="639" customFormat="false" ht="12.75" hidden="false" customHeight="false" outlineLevel="0" collapsed="false">
      <c r="A639" s="580" t="s">
        <v>29</v>
      </c>
      <c r="B639" s="581" t="s">
        <v>93</v>
      </c>
      <c r="C639" s="571" t="str">
        <f aca="false">IF(LEFT(B639,5)=" L’UN","U",IF(LEFT(B639,5)=" L’EN","En",IF(LEFT(B639,12)=" LE METRE CA","m²",IF(LEFT(B639,5)=" LE F","Ft",IF(LEFT(B639,5)=" LE K","Kg",IF(LEFT(B639,12)=" LE METRE CU","m3",IF(LEFT(B639,11)=" LE METRE L","ml"," ")))))))</f>
        <v>U</v>
      </c>
      <c r="D639" s="572"/>
      <c r="E639" s="659"/>
      <c r="F639" s="659"/>
      <c r="G639" s="659"/>
      <c r="H639" s="659" t="n">
        <v>1</v>
      </c>
      <c r="I639" s="575"/>
      <c r="J639" s="583" t="n">
        <f aca="false">IF(C639="En",SUM(D639:I639),IF(C639="U",SUM(D639:I639),ROUNDUP(SUM(D639:I639)*10,0)/10))</f>
        <v>1</v>
      </c>
      <c r="K639" s="584" t="n">
        <v>36000</v>
      </c>
      <c r="L639" s="582"/>
      <c r="M639" s="585" t="n">
        <f aca="false">+K639*J639</f>
        <v>36000</v>
      </c>
      <c r="R639" s="185"/>
    </row>
    <row r="640" customFormat="false" ht="12.75" hidden="false" customHeight="false" outlineLevel="0" collapsed="false">
      <c r="A640" s="580" t="s">
        <v>1099</v>
      </c>
      <c r="B640" s="586" t="s">
        <v>1100</v>
      </c>
      <c r="C640" s="571" t="str">
        <f aca="false">IF(LEFT(B640,5)=" L’UN","U",IF(LEFT(B640,5)=" L’EN","En",IF(LEFT(B640,12)=" LE METRE CA","m²",IF(LEFT(B640,5)=" LE F","Ft",IF(LEFT(B640,5)=" LE K","Kg",IF(LEFT(B640,12)=" LE METRE CU","m3",IF(LEFT(B640,11)=" LE METRE L","ml"," ")))))))</f>
        <v> </v>
      </c>
      <c r="D640" s="571"/>
      <c r="E640" s="660"/>
      <c r="F640" s="660"/>
      <c r="G640" s="660"/>
      <c r="H640" s="660"/>
      <c r="I640" s="575"/>
      <c r="J640" s="576" t="n">
        <f aca="false">IF(C640="En",SUM(D640:I640),IF(C640="U",SUM(D640:I640),ROUNDUP(SUM(D640:I640)*10,0)/10))</f>
        <v>0</v>
      </c>
      <c r="K640" s="577"/>
      <c r="L640" s="578"/>
      <c r="M640" s="579" t="n">
        <f aca="false">+K640*J640</f>
        <v>0</v>
      </c>
      <c r="R640" s="185"/>
    </row>
    <row r="641" customFormat="false" ht="12.75" hidden="false" customHeight="false" outlineLevel="0" collapsed="false">
      <c r="A641" s="580" t="s">
        <v>29</v>
      </c>
      <c r="B641" s="581" t="s">
        <v>93</v>
      </c>
      <c r="C641" s="571" t="str">
        <f aca="false">IF(LEFT(B641,5)=" L’UN","U",IF(LEFT(B641,5)=" L’EN","En",IF(LEFT(B641,12)=" LE METRE CA","m²",IF(LEFT(B641,5)=" LE F","Ft",IF(LEFT(B641,5)=" LE K","Kg",IF(LEFT(B641,12)=" LE METRE CU","m3",IF(LEFT(B641,11)=" LE METRE L","ml"," ")))))))</f>
        <v>U</v>
      </c>
      <c r="D641" s="572"/>
      <c r="E641" s="659"/>
      <c r="F641" s="659"/>
      <c r="G641" s="659"/>
      <c r="H641" s="659" t="n">
        <v>1</v>
      </c>
      <c r="I641" s="575"/>
      <c r="J641" s="583" t="n">
        <f aca="false">IF(C641="En",SUM(D641:I641),IF(C641="U",SUM(D641:I641),ROUNDUP(SUM(D641:I641)*10,0)/10))</f>
        <v>1</v>
      </c>
      <c r="K641" s="584" t="n">
        <v>20000</v>
      </c>
      <c r="L641" s="582"/>
      <c r="M641" s="585" t="n">
        <f aca="false">+K641*J641</f>
        <v>20000</v>
      </c>
      <c r="R641" s="185"/>
    </row>
    <row r="642" customFormat="false" ht="12.75" hidden="false" customHeight="false" outlineLevel="0" collapsed="false">
      <c r="A642" s="580" t="s">
        <v>1101</v>
      </c>
      <c r="B642" s="586" t="s">
        <v>1102</v>
      </c>
      <c r="C642" s="571" t="str">
        <f aca="false">IF(LEFT(B642,5)=" L’UN","U",IF(LEFT(B642,5)=" L’EN","En",IF(LEFT(B642,12)=" LE METRE CA","m²",IF(LEFT(B642,5)=" LE F","Ft",IF(LEFT(B642,5)=" LE K","Kg",IF(LEFT(B642,12)=" LE METRE CU","m3",IF(LEFT(B642,11)=" LE METRE L","ml"," ")))))))</f>
        <v> </v>
      </c>
      <c r="D642" s="571"/>
      <c r="E642" s="660"/>
      <c r="F642" s="660"/>
      <c r="G642" s="660"/>
      <c r="H642" s="660"/>
      <c r="I642" s="575"/>
      <c r="J642" s="576" t="n">
        <f aca="false">IF(C642="En",SUM(D642:I642),IF(C642="U",SUM(D642:I642),ROUNDUP(SUM(D642:I642)*10,0)/10))</f>
        <v>0</v>
      </c>
      <c r="K642" s="577"/>
      <c r="L642" s="578"/>
      <c r="M642" s="579" t="n">
        <f aca="false">+K642*J642</f>
        <v>0</v>
      </c>
      <c r="R642" s="185"/>
    </row>
    <row r="643" customFormat="false" ht="12.75" hidden="false" customHeight="false" outlineLevel="0" collapsed="false">
      <c r="A643" s="580" t="s">
        <v>29</v>
      </c>
      <c r="B643" s="581" t="s">
        <v>93</v>
      </c>
      <c r="C643" s="571" t="str">
        <f aca="false">IF(LEFT(B643,5)=" L’UN","U",IF(LEFT(B643,5)=" L’EN","En",IF(LEFT(B643,12)=" LE METRE CA","m²",IF(LEFT(B643,5)=" LE F","Ft",IF(LEFT(B643,5)=" LE K","Kg",IF(LEFT(B643,12)=" LE METRE CU","m3",IF(LEFT(B643,11)=" LE METRE L","ml"," ")))))))</f>
        <v>U</v>
      </c>
      <c r="D643" s="572"/>
      <c r="E643" s="659"/>
      <c r="F643" s="659"/>
      <c r="G643" s="659"/>
      <c r="H643" s="659" t="n">
        <v>1</v>
      </c>
      <c r="I643" s="575"/>
      <c r="J643" s="583" t="n">
        <f aca="false">IF(C643="En",SUM(D643:I643),IF(C643="U",SUM(D643:I643),ROUNDUP(SUM(D643:I643)*10,0)/10))</f>
        <v>1</v>
      </c>
      <c r="K643" s="584" t="n">
        <v>6000</v>
      </c>
      <c r="L643" s="582"/>
      <c r="M643" s="585" t="n">
        <f aca="false">+K643*J643</f>
        <v>6000</v>
      </c>
      <c r="R643" s="185"/>
    </row>
    <row r="644" customFormat="false" ht="12.75" hidden="false" customHeight="false" outlineLevel="0" collapsed="false">
      <c r="A644" s="580" t="s">
        <v>1103</v>
      </c>
      <c r="B644" s="586" t="s">
        <v>1104</v>
      </c>
      <c r="C644" s="571" t="str">
        <f aca="false">IF(LEFT(B644,5)=" L’UN","U",IF(LEFT(B644,5)=" L’EN","En",IF(LEFT(B644,12)=" LE METRE CA","m²",IF(LEFT(B644,5)=" LE F","Ft",IF(LEFT(B644,5)=" LE K","Kg",IF(LEFT(B644,12)=" LE METRE CU","m3",IF(LEFT(B644,11)=" LE METRE L","ml"," ")))))))</f>
        <v> </v>
      </c>
      <c r="D644" s="571"/>
      <c r="E644" s="660"/>
      <c r="F644" s="660"/>
      <c r="G644" s="660"/>
      <c r="H644" s="660"/>
      <c r="I644" s="575"/>
      <c r="J644" s="576" t="n">
        <f aca="false">IF(C644="En",SUM(D644:I644),IF(C644="U",SUM(D644:I644),ROUNDUP(SUM(D644:I644)*10,0)/10))</f>
        <v>0</v>
      </c>
      <c r="K644" s="577"/>
      <c r="L644" s="578"/>
      <c r="M644" s="579" t="n">
        <f aca="false">+K644*J644</f>
        <v>0</v>
      </c>
      <c r="R644" s="185"/>
    </row>
    <row r="645" customFormat="false" ht="12.75" hidden="false" customHeight="false" outlineLevel="0" collapsed="false">
      <c r="A645" s="580" t="s">
        <v>29</v>
      </c>
      <c r="B645" s="581" t="s">
        <v>93</v>
      </c>
      <c r="C645" s="571" t="str">
        <f aca="false">IF(LEFT(B645,5)=" L’UN","U",IF(LEFT(B645,5)=" L’EN","En",IF(LEFT(B645,12)=" LE METRE CA","m²",IF(LEFT(B645,5)=" LE F","Ft",IF(LEFT(B645,5)=" LE K","Kg",IF(LEFT(B645,12)=" LE METRE CU","m3",IF(LEFT(B645,11)=" LE METRE L","ml"," ")))))))</f>
        <v>U</v>
      </c>
      <c r="D645" s="572"/>
      <c r="E645" s="659"/>
      <c r="F645" s="659"/>
      <c r="G645" s="659"/>
      <c r="H645" s="659" t="n">
        <v>1</v>
      </c>
      <c r="I645" s="575"/>
      <c r="J645" s="583" t="n">
        <f aca="false">IF(C645="En",SUM(D645:I645),IF(C645="U",SUM(D645:I645),ROUNDUP(SUM(D645:I645)*10,0)/10))</f>
        <v>1</v>
      </c>
      <c r="K645" s="584" t="n">
        <v>150000</v>
      </c>
      <c r="L645" s="582"/>
      <c r="M645" s="585" t="n">
        <f aca="false">+K645*J645</f>
        <v>150000</v>
      </c>
      <c r="R645" s="185"/>
    </row>
    <row r="646" customFormat="false" ht="12.75" hidden="false" customHeight="false" outlineLevel="0" collapsed="false">
      <c r="A646" s="580" t="s">
        <v>1105</v>
      </c>
      <c r="B646" s="586" t="s">
        <v>1106</v>
      </c>
      <c r="C646" s="571" t="str">
        <f aca="false">IF(LEFT(B646,5)=" L’UN","U",IF(LEFT(B646,5)=" L’EN","En",IF(LEFT(B646,12)=" LE METRE CA","m²",IF(LEFT(B646,5)=" LE F","Ft",IF(LEFT(B646,5)=" LE K","Kg",IF(LEFT(B646,12)=" LE METRE CU","m3",IF(LEFT(B646,11)=" LE METRE L","ml"," ")))))))</f>
        <v> </v>
      </c>
      <c r="D646" s="571"/>
      <c r="E646" s="660"/>
      <c r="F646" s="660"/>
      <c r="G646" s="660"/>
      <c r="H646" s="660"/>
      <c r="I646" s="575"/>
      <c r="J646" s="576" t="n">
        <f aca="false">IF(C646="En",SUM(D646:I646),IF(C646="U",SUM(D646:I646),ROUNDUP(SUM(D646:I646)*10,0)/10))</f>
        <v>0</v>
      </c>
      <c r="K646" s="577"/>
      <c r="L646" s="578"/>
      <c r="M646" s="579" t="n">
        <f aca="false">+K646*J646</f>
        <v>0</v>
      </c>
      <c r="R646" s="185"/>
    </row>
    <row r="647" customFormat="false" ht="12.75" hidden="false" customHeight="false" outlineLevel="0" collapsed="false">
      <c r="A647" s="580" t="s">
        <v>29</v>
      </c>
      <c r="B647" s="581" t="s">
        <v>93</v>
      </c>
      <c r="C647" s="571" t="str">
        <f aca="false">IF(LEFT(B647,5)=" L’UN","U",IF(LEFT(B647,5)=" L’EN","En",IF(LEFT(B647,12)=" LE METRE CA","m²",IF(LEFT(B647,5)=" LE F","Ft",IF(LEFT(B647,5)=" LE K","Kg",IF(LEFT(B647,12)=" LE METRE CU","m3",IF(LEFT(B647,11)=" LE METRE L","ml"," ")))))))</f>
        <v>U</v>
      </c>
      <c r="D647" s="572"/>
      <c r="E647" s="659"/>
      <c r="F647" s="659"/>
      <c r="G647" s="659"/>
      <c r="H647" s="659" t="n">
        <v>1</v>
      </c>
      <c r="I647" s="575"/>
      <c r="J647" s="583" t="n">
        <f aca="false">IF(C647="En",SUM(D647:I647),IF(C647="U",SUM(D647:I647),ROUNDUP(SUM(D647:I647)*10,0)/10))</f>
        <v>1</v>
      </c>
      <c r="K647" s="584" t="n">
        <v>7000</v>
      </c>
      <c r="L647" s="582"/>
      <c r="M647" s="585" t="n">
        <f aca="false">+K647*J647</f>
        <v>7000</v>
      </c>
      <c r="R647" s="185"/>
    </row>
    <row r="648" customFormat="false" ht="12.75" hidden="false" customHeight="false" outlineLevel="0" collapsed="false">
      <c r="A648" s="580" t="s">
        <v>1107</v>
      </c>
      <c r="B648" s="586" t="s">
        <v>1108</v>
      </c>
      <c r="C648" s="571" t="str">
        <f aca="false">IF(LEFT(B648,5)=" L’UN","U",IF(LEFT(B648,5)=" L’EN","En",IF(LEFT(B648,12)=" LE METRE CA","m²",IF(LEFT(B648,5)=" LE F","Ft",IF(LEFT(B648,5)=" LE K","Kg",IF(LEFT(B648,12)=" LE METRE CU","m3",IF(LEFT(B648,11)=" LE METRE L","ml"," ")))))))</f>
        <v> </v>
      </c>
      <c r="D648" s="571"/>
      <c r="E648" s="660"/>
      <c r="F648" s="660"/>
      <c r="G648" s="660"/>
      <c r="H648" s="660"/>
      <c r="I648" s="575"/>
      <c r="J648" s="576" t="n">
        <f aca="false">IF(C648="En",SUM(D648:I648),IF(C648="U",SUM(D648:I648),ROUNDUP(SUM(D648:I648)*10,0)/10))</f>
        <v>0</v>
      </c>
      <c r="K648" s="577"/>
      <c r="L648" s="578"/>
      <c r="M648" s="579" t="n">
        <f aca="false">+K648*J648</f>
        <v>0</v>
      </c>
      <c r="R648" s="185"/>
    </row>
    <row r="649" customFormat="false" ht="12.75" hidden="false" customHeight="false" outlineLevel="0" collapsed="false">
      <c r="A649" s="580" t="s">
        <v>29</v>
      </c>
      <c r="B649" s="581" t="s">
        <v>93</v>
      </c>
      <c r="C649" s="571" t="str">
        <f aca="false">IF(LEFT(B649,5)=" L’UN","U",IF(LEFT(B649,5)=" L’EN","En",IF(LEFT(B649,12)=" LE METRE CA","m²",IF(LEFT(B649,5)=" LE F","Ft",IF(LEFT(B649,5)=" LE K","Kg",IF(LEFT(B649,12)=" LE METRE CU","m3",IF(LEFT(B649,11)=" LE METRE L","ml"," ")))))))</f>
        <v>U</v>
      </c>
      <c r="D649" s="572"/>
      <c r="E649" s="659"/>
      <c r="F649" s="659"/>
      <c r="G649" s="659"/>
      <c r="H649" s="659" t="n">
        <v>2</v>
      </c>
      <c r="I649" s="575"/>
      <c r="J649" s="583" t="n">
        <f aca="false">IF(C649="En",SUM(D649:I649),IF(C649="U",SUM(D649:I649),ROUNDUP(SUM(D649:I649)*10,0)/10))</f>
        <v>2</v>
      </c>
      <c r="K649" s="584" t="n">
        <v>4500</v>
      </c>
      <c r="L649" s="582"/>
      <c r="M649" s="585" t="n">
        <f aca="false">+K649*J649</f>
        <v>9000</v>
      </c>
      <c r="R649" s="185"/>
    </row>
    <row r="650" customFormat="false" ht="12.75" hidden="false" customHeight="false" outlineLevel="0" collapsed="false">
      <c r="A650" s="580" t="s">
        <v>1109</v>
      </c>
      <c r="B650" s="586" t="s">
        <v>1110</v>
      </c>
      <c r="C650" s="571" t="str">
        <f aca="false">IF(LEFT(B650,5)=" L’UN","U",IF(LEFT(B650,5)=" L’EN","En",IF(LEFT(B650,12)=" LE METRE CA","m²",IF(LEFT(B650,5)=" LE F","Ft",IF(LEFT(B650,5)=" LE K","Kg",IF(LEFT(B650,12)=" LE METRE CU","m3",IF(LEFT(B650,11)=" LE METRE L","ml"," ")))))))</f>
        <v> </v>
      </c>
      <c r="D650" s="571"/>
      <c r="E650" s="660"/>
      <c r="F650" s="660"/>
      <c r="G650" s="660"/>
      <c r="H650" s="660"/>
      <c r="I650" s="575"/>
      <c r="J650" s="576" t="n">
        <f aca="false">IF(C650="En",SUM(D650:I650),IF(C650="U",SUM(D650:I650),ROUNDUP(SUM(D650:I650)*10,0)/10))</f>
        <v>0</v>
      </c>
      <c r="K650" s="577"/>
      <c r="L650" s="578"/>
      <c r="M650" s="579" t="n">
        <f aca="false">+K650*J650</f>
        <v>0</v>
      </c>
      <c r="R650" s="185"/>
    </row>
    <row r="651" customFormat="false" ht="12.75" hidden="false" customHeight="false" outlineLevel="0" collapsed="false">
      <c r="A651" s="580" t="s">
        <v>29</v>
      </c>
      <c r="B651" s="581" t="s">
        <v>93</v>
      </c>
      <c r="C651" s="571" t="str">
        <f aca="false">IF(LEFT(B651,5)=" L’UN","U",IF(LEFT(B651,5)=" L’EN","En",IF(LEFT(B651,12)=" LE METRE CA","m²",IF(LEFT(B651,5)=" LE F","Ft",IF(LEFT(B651,5)=" LE K","Kg",IF(LEFT(B651,12)=" LE METRE CU","m3",IF(LEFT(B651,11)=" LE METRE L","ml"," ")))))))</f>
        <v>U</v>
      </c>
      <c r="D651" s="572"/>
      <c r="E651" s="659"/>
      <c r="F651" s="659"/>
      <c r="G651" s="659"/>
      <c r="H651" s="659" t="n">
        <v>2</v>
      </c>
      <c r="I651" s="575"/>
      <c r="J651" s="583" t="n">
        <f aca="false">IF(C651="En",SUM(D651:I651),IF(C651="U",SUM(D651:I651),ROUNDUP(SUM(D651:I651)*10,0)/10))</f>
        <v>2</v>
      </c>
      <c r="K651" s="584" t="n">
        <v>4500</v>
      </c>
      <c r="L651" s="582"/>
      <c r="M651" s="585" t="n">
        <f aca="false">+K651*J651</f>
        <v>9000</v>
      </c>
      <c r="R651" s="185"/>
    </row>
    <row r="652" customFormat="false" ht="12.75" hidden="false" customHeight="false" outlineLevel="0" collapsed="false">
      <c r="A652" s="569" t="s">
        <v>1111</v>
      </c>
      <c r="B652" s="570" t="s">
        <v>1112</v>
      </c>
      <c r="C652" s="571" t="str">
        <f aca="false">IF(LEFT(B652,5)=" L’UN","U",IF(LEFT(B652,5)=" L’EN","En",IF(LEFT(B652,12)=" LE METRE CA","m²",IF(LEFT(B652,5)=" LE F","Ft",IF(LEFT(B652,5)=" LE K","Kg",IF(LEFT(B652,12)=" LE METRE CU","m3",IF(LEFT(B652,11)=" LE METRE L","ml"," ")))))))</f>
        <v> </v>
      </c>
      <c r="D652" s="571"/>
      <c r="E652" s="660"/>
      <c r="F652" s="660"/>
      <c r="G652" s="660"/>
      <c r="H652" s="660"/>
      <c r="I652" s="575"/>
      <c r="J652" s="576" t="n">
        <f aca="false">IF(C652="En",SUM(D652:I652),IF(C652="U",SUM(D652:I652),ROUNDUP(SUM(D652:I652)*10,0)/10))</f>
        <v>0</v>
      </c>
      <c r="K652" s="577"/>
      <c r="L652" s="578"/>
      <c r="M652" s="579" t="n">
        <f aca="false">+K652*J652</f>
        <v>0</v>
      </c>
      <c r="R652" s="185"/>
    </row>
    <row r="653" customFormat="false" ht="12.75" hidden="false" customHeight="false" outlineLevel="0" collapsed="false">
      <c r="A653" s="580" t="s">
        <v>1113</v>
      </c>
      <c r="B653" s="586" t="s">
        <v>1114</v>
      </c>
      <c r="C653" s="571" t="str">
        <f aca="false">IF(LEFT(B653,5)=" L’UN","U",IF(LEFT(B653,5)=" L’EN","En",IF(LEFT(B653,12)=" LE METRE CA","m²",IF(LEFT(B653,5)=" LE F","Ft",IF(LEFT(B653,5)=" LE K","Kg",IF(LEFT(B653,12)=" LE METRE CU","m3",IF(LEFT(B653,11)=" LE METRE L","ml"," ")))))))</f>
        <v> </v>
      </c>
      <c r="D653" s="572"/>
      <c r="E653" s="659"/>
      <c r="F653" s="659"/>
      <c r="G653" s="659"/>
      <c r="H653" s="659"/>
      <c r="I653" s="575"/>
      <c r="J653" s="583" t="n">
        <f aca="false">IF(C653="En",SUM(D653:I653),IF(C653="U",SUM(D653:I653),ROUNDUP(SUM(D653:I653)*10,0)/10))</f>
        <v>0</v>
      </c>
      <c r="K653" s="584"/>
      <c r="L653" s="582"/>
      <c r="M653" s="585" t="n">
        <f aca="false">+K653*J653</f>
        <v>0</v>
      </c>
      <c r="R653" s="185"/>
    </row>
    <row r="654" customFormat="false" ht="12.75" hidden="false" customHeight="false" outlineLevel="0" collapsed="false">
      <c r="A654" s="580" t="s">
        <v>29</v>
      </c>
      <c r="B654" s="581" t="s">
        <v>93</v>
      </c>
      <c r="C654" s="571" t="str">
        <f aca="false">IF(LEFT(B654,5)=" L’UN","U",IF(LEFT(B654,5)=" L’EN","En",IF(LEFT(B654,12)=" LE METRE CA","m²",IF(LEFT(B654,5)=" LE F","Ft",IF(LEFT(B654,5)=" LE K","Kg",IF(LEFT(B654,12)=" LE METRE CU","m3",IF(LEFT(B654,11)=" LE METRE L","ml"," ")))))))</f>
        <v>U</v>
      </c>
      <c r="D654" s="571"/>
      <c r="E654" s="660"/>
      <c r="F654" s="660"/>
      <c r="G654" s="660"/>
      <c r="H654" s="660" t="n">
        <v>8</v>
      </c>
      <c r="I654" s="575"/>
      <c r="J654" s="576" t="n">
        <f aca="false">IF(C654="En",SUM(D654:I654),IF(C654="U",SUM(D654:I654),ROUNDUP(SUM(D654:I654)*10,0)/10))</f>
        <v>8</v>
      </c>
      <c r="K654" s="577" t="n">
        <v>7000</v>
      </c>
      <c r="L654" s="578"/>
      <c r="M654" s="579" t="n">
        <f aca="false">+K654*J654</f>
        <v>56000</v>
      </c>
      <c r="R654" s="185"/>
    </row>
    <row r="655" customFormat="false" ht="12.75" hidden="false" customHeight="false" outlineLevel="0" collapsed="false">
      <c r="A655" s="580" t="s">
        <v>1115</v>
      </c>
      <c r="B655" s="586" t="s">
        <v>1114</v>
      </c>
      <c r="C655" s="571" t="str">
        <f aca="false">IF(LEFT(B655,5)=" L’UN","U",IF(LEFT(B655,5)=" L’EN","En",IF(LEFT(B655,12)=" LE METRE CA","m²",IF(LEFT(B655,5)=" LE F","Ft",IF(LEFT(B655,5)=" LE K","Kg",IF(LEFT(B655,12)=" LE METRE CU","m3",IF(LEFT(B655,11)=" LE METRE L","ml"," ")))))))</f>
        <v> </v>
      </c>
      <c r="D655" s="572"/>
      <c r="E655" s="659"/>
      <c r="F655" s="659"/>
      <c r="G655" s="659"/>
      <c r="H655" s="659"/>
      <c r="I655" s="575"/>
      <c r="J655" s="583" t="n">
        <f aca="false">IF(C655="En",SUM(D655:I655),IF(C655="U",SUM(D655:I655),ROUNDUP(SUM(D655:I655)*10,0)/10))</f>
        <v>0</v>
      </c>
      <c r="K655" s="584"/>
      <c r="L655" s="582"/>
      <c r="M655" s="585" t="n">
        <f aca="false">+K655*J655</f>
        <v>0</v>
      </c>
      <c r="R655" s="185"/>
    </row>
    <row r="656" customFormat="false" ht="12.75" hidden="false" customHeight="false" outlineLevel="0" collapsed="false">
      <c r="A656" s="580" t="s">
        <v>29</v>
      </c>
      <c r="B656" s="581" t="s">
        <v>93</v>
      </c>
      <c r="C656" s="571" t="str">
        <f aca="false">IF(LEFT(B656,5)=" L’UN","U",IF(LEFT(B656,5)=" L’EN","En",IF(LEFT(B656,12)=" LE METRE CA","m²",IF(LEFT(B656,5)=" LE F","Ft",IF(LEFT(B656,5)=" LE K","Kg",IF(LEFT(B656,12)=" LE METRE CU","m3",IF(LEFT(B656,11)=" LE METRE L","ml"," ")))))))</f>
        <v>U</v>
      </c>
      <c r="D656" s="571"/>
      <c r="E656" s="660"/>
      <c r="F656" s="660"/>
      <c r="G656" s="660"/>
      <c r="H656" s="660" t="n">
        <v>5</v>
      </c>
      <c r="I656" s="575"/>
      <c r="J656" s="576" t="n">
        <f aca="false">IF(C656="En",SUM(D656:I656),IF(C656="U",SUM(D656:I656),ROUNDUP(SUM(D656:I656)*10,0)/10))</f>
        <v>5</v>
      </c>
      <c r="K656" s="577" t="n">
        <v>7500</v>
      </c>
      <c r="L656" s="578"/>
      <c r="M656" s="579" t="n">
        <f aca="false">+K656*J656</f>
        <v>37500</v>
      </c>
      <c r="R656" s="185"/>
    </row>
    <row r="657" customFormat="false" ht="12.75" hidden="false" customHeight="false" outlineLevel="0" collapsed="false">
      <c r="A657" s="580" t="s">
        <v>1116</v>
      </c>
      <c r="B657" s="586" t="s">
        <v>1117</v>
      </c>
      <c r="C657" s="571" t="str">
        <f aca="false">IF(LEFT(B657,5)=" L’UN","U",IF(LEFT(B657,5)=" L’EN","En",IF(LEFT(B657,12)=" LE METRE CA","m²",IF(LEFT(B657,5)=" LE F","Ft",IF(LEFT(B657,5)=" LE K","Kg",IF(LEFT(B657,12)=" LE METRE CU","m3",IF(LEFT(B657,11)=" LE METRE L","ml"," ")))))))</f>
        <v> </v>
      </c>
      <c r="D657" s="572"/>
      <c r="E657" s="659"/>
      <c r="F657" s="659"/>
      <c r="G657" s="659"/>
      <c r="H657" s="659"/>
      <c r="I657" s="575"/>
      <c r="J657" s="583" t="n">
        <f aca="false">IF(C657="En",SUM(D657:I657),IF(C657="U",SUM(D657:I657),ROUNDUP(SUM(D657:I657)*10,0)/10))</f>
        <v>0</v>
      </c>
      <c r="K657" s="584"/>
      <c r="L657" s="582"/>
      <c r="M657" s="585" t="n">
        <f aca="false">+K657*J657</f>
        <v>0</v>
      </c>
      <c r="R657" s="185"/>
    </row>
    <row r="658" customFormat="false" ht="12.75" hidden="false" customHeight="false" outlineLevel="0" collapsed="false">
      <c r="A658" s="580" t="s">
        <v>29</v>
      </c>
      <c r="B658" s="581" t="s">
        <v>93</v>
      </c>
      <c r="C658" s="571" t="str">
        <f aca="false">IF(LEFT(B658,5)=" L’UN","U",IF(LEFT(B658,5)=" L’EN","En",IF(LEFT(B658,12)=" LE METRE CA","m²",IF(LEFT(B658,5)=" LE F","Ft",IF(LEFT(B658,5)=" LE K","Kg",IF(LEFT(B658,12)=" LE METRE CU","m3",IF(LEFT(B658,11)=" LE METRE L","ml"," ")))))))</f>
        <v>U</v>
      </c>
      <c r="D658" s="571"/>
      <c r="E658" s="660"/>
      <c r="F658" s="660"/>
      <c r="G658" s="660"/>
      <c r="H658" s="660" t="n">
        <v>12</v>
      </c>
      <c r="I658" s="575"/>
      <c r="J658" s="576" t="n">
        <f aca="false">IF(C658="En",SUM(D658:I658),IF(C658="U",SUM(D658:I658),ROUNDUP(SUM(D658:I658)*10,0)/10))</f>
        <v>12</v>
      </c>
      <c r="K658" s="577" t="n">
        <v>800</v>
      </c>
      <c r="L658" s="578"/>
      <c r="M658" s="579" t="n">
        <f aca="false">+K658*J658</f>
        <v>9600</v>
      </c>
      <c r="R658" s="185"/>
    </row>
    <row r="659" customFormat="false" ht="12.75" hidden="false" customHeight="false" outlineLevel="0" collapsed="false">
      <c r="A659" s="580" t="s">
        <v>1118</v>
      </c>
      <c r="B659" s="586" t="s">
        <v>1119</v>
      </c>
      <c r="C659" s="571" t="str">
        <f aca="false">IF(LEFT(B659,5)=" L’UN","U",IF(LEFT(B659,5)=" L’EN","En",IF(LEFT(B659,12)=" LE METRE CA","m²",IF(LEFT(B659,5)=" LE F","Ft",IF(LEFT(B659,5)=" LE K","Kg",IF(LEFT(B659,12)=" LE METRE CU","m3",IF(LEFT(B659,11)=" LE METRE L","ml"," ")))))))</f>
        <v> </v>
      </c>
      <c r="D659" s="572"/>
      <c r="E659" s="659"/>
      <c r="F659" s="659"/>
      <c r="G659" s="659"/>
      <c r="H659" s="659"/>
      <c r="I659" s="575"/>
      <c r="J659" s="583" t="n">
        <f aca="false">IF(C659="En",SUM(D659:I659),IF(C659="U",SUM(D659:I659),ROUNDUP(SUM(D659:I659)*10,0)/10))</f>
        <v>0</v>
      </c>
      <c r="K659" s="584"/>
      <c r="L659" s="582"/>
      <c r="M659" s="585" t="n">
        <f aca="false">+K659*J659</f>
        <v>0</v>
      </c>
      <c r="R659" s="185"/>
    </row>
    <row r="660" customFormat="false" ht="12.75" hidden="false" customHeight="false" outlineLevel="0" collapsed="false">
      <c r="A660" s="580" t="s">
        <v>29</v>
      </c>
      <c r="B660" s="581" t="s">
        <v>93</v>
      </c>
      <c r="C660" s="571" t="str">
        <f aca="false">IF(LEFT(B660,5)=" L’UN","U",IF(LEFT(B660,5)=" L’EN","En",IF(LEFT(B660,12)=" LE METRE CA","m²",IF(LEFT(B660,5)=" LE F","Ft",IF(LEFT(B660,5)=" LE K","Kg",IF(LEFT(B660,12)=" LE METRE CU","m3",IF(LEFT(B660,11)=" LE METRE L","ml"," ")))))))</f>
        <v>U</v>
      </c>
      <c r="D660" s="571"/>
      <c r="E660" s="660"/>
      <c r="F660" s="660"/>
      <c r="G660" s="660"/>
      <c r="H660" s="660" t="n">
        <v>2</v>
      </c>
      <c r="I660" s="575"/>
      <c r="J660" s="576" t="n">
        <f aca="false">IF(C660="En",SUM(D660:I660),IF(C660="U",SUM(D660:I660),ROUNDUP(SUM(D660:I660)*10,0)/10))</f>
        <v>2</v>
      </c>
      <c r="K660" s="577" t="n">
        <v>3500</v>
      </c>
      <c r="L660" s="578"/>
      <c r="M660" s="579" t="n">
        <f aca="false">+K660*J660</f>
        <v>7000</v>
      </c>
      <c r="R660" s="185"/>
    </row>
    <row r="661" s="383" customFormat="true" ht="12.75" hidden="false" customHeight="false" outlineLevel="0" collapsed="false">
      <c r="A661" s="597" t="s">
        <v>1120</v>
      </c>
      <c r="B661" s="586" t="s">
        <v>1121</v>
      </c>
      <c r="C661" s="623" t="s">
        <v>29</v>
      </c>
      <c r="D661" s="600"/>
      <c r="E661" s="659"/>
      <c r="F661" s="659"/>
      <c r="G661" s="659"/>
      <c r="H661" s="659"/>
      <c r="I661" s="575"/>
      <c r="J661" s="583" t="n">
        <f aca="false">IF(C661="En",SUM(D661:I661),IF(C661="U",SUM(D661:I661),ROUNDUP(SUM(D661:I661)*10,0)/10))</f>
        <v>0</v>
      </c>
      <c r="K661" s="584"/>
      <c r="L661" s="582"/>
      <c r="M661" s="585"/>
      <c r="N661" s="555"/>
      <c r="O661" s="555"/>
      <c r="R661" s="624"/>
    </row>
    <row r="662" customFormat="false" ht="13.5" hidden="false" customHeight="false" outlineLevel="0" collapsed="false">
      <c r="A662" s="580" t="s">
        <v>29</v>
      </c>
      <c r="B662" s="581" t="s">
        <v>93</v>
      </c>
      <c r="C662" s="571" t="str">
        <f aca="false">IF(LEFT(B662,5)=" L’UN","U",IF(LEFT(B662,5)=" L’EN","En",IF(LEFT(B662,12)=" LE METRE CA","m²",IF(LEFT(B662,5)=" LE F","Ft",IF(LEFT(B662,5)=" LE K","Kg",IF(LEFT(B662,12)=" LE METRE CU","m3",IF(LEFT(B662,11)=" LE METRE L","ml"," ")))))))</f>
        <v>U</v>
      </c>
      <c r="D662" s="571"/>
      <c r="E662" s="660"/>
      <c r="F662" s="660"/>
      <c r="G662" s="660"/>
      <c r="H662" s="660" t="n">
        <v>1</v>
      </c>
      <c r="I662" s="575"/>
      <c r="J662" s="576" t="n">
        <f aca="false">IF(C662="En",SUM(D662:I662),IF(C662="U",SUM(D662:I662),ROUNDUP(SUM(D662:I662)*10,0)/10))</f>
        <v>1</v>
      </c>
      <c r="K662" s="577" t="n">
        <v>16000</v>
      </c>
      <c r="L662" s="578"/>
      <c r="M662" s="579" t="n">
        <f aca="false">+K662*J662</f>
        <v>16000</v>
      </c>
      <c r="R662" s="185"/>
    </row>
    <row r="663" s="17" customFormat="true" ht="16.5" hidden="false" customHeight="false" outlineLevel="0" collapsed="false">
      <c r="A663" s="104"/>
      <c r="B663" s="592" t="str">
        <f aca="false">CONCATENATE(" Total",A478,B478)</f>
        <v> Total 7) CUISINE ET SELF</v>
      </c>
      <c r="C663" s="593"/>
      <c r="D663" s="593"/>
      <c r="E663" s="668"/>
      <c r="F663" s="668"/>
      <c r="G663" s="668"/>
      <c r="H663" s="668"/>
      <c r="I663" s="593"/>
      <c r="J663" s="593"/>
      <c r="K663" s="593"/>
      <c r="L663" s="593"/>
      <c r="M663" s="594" t="n">
        <f aca="false">SUM(M608:M662)</f>
        <v>3773700</v>
      </c>
      <c r="N663" s="555"/>
      <c r="O663" s="555"/>
      <c r="P663" s="7"/>
    </row>
    <row r="664" customFormat="false" ht="12.75" hidden="false" customHeight="false" outlineLevel="0" collapsed="false">
      <c r="A664" s="595" t="s">
        <v>1122</v>
      </c>
      <c r="B664" s="596" t="s">
        <v>344</v>
      </c>
      <c r="C664" s="571" t="str">
        <f aca="false">IF(LEFT(B664,5)=" L’UN","U",IF(LEFT(B664,5)=" L’EN","En",IF(LEFT(B664,12)=" LE METRE CA","m²",IF(LEFT(B664,5)=" LE F","Ft",IF(LEFT(B664,5)=" LE K","Kg",IF(LEFT(B664,12)=" LE METRE CU","m3",IF(LEFT(B664,11)=" LE METRE L","ml"," ")))))))</f>
        <v> </v>
      </c>
      <c r="D664" s="572"/>
      <c r="E664" s="659"/>
      <c r="F664" s="659"/>
      <c r="G664" s="659"/>
      <c r="H664" s="659"/>
      <c r="I664" s="575"/>
      <c r="J664" s="583" t="n">
        <f aca="false">IF(C664="En",SUM(D664:I664),IF(C664="U",SUM(D664:I664),ROUNDUP(SUM(D664:I664)*10,0)/10))</f>
        <v>0</v>
      </c>
      <c r="K664" s="584"/>
      <c r="L664" s="582"/>
      <c r="M664" s="585" t="n">
        <f aca="false">+K664*J664</f>
        <v>0</v>
      </c>
      <c r="R664" s="185"/>
    </row>
    <row r="665" customFormat="false" ht="12.75" hidden="false" customHeight="false" outlineLevel="0" collapsed="false">
      <c r="A665" s="580" t="s">
        <v>1123</v>
      </c>
      <c r="B665" s="581" t="s">
        <v>346</v>
      </c>
      <c r="C665" s="571" t="str">
        <f aca="false">IF(LEFT(B665,5)=" L’UN","U",IF(LEFT(B665,5)=" L’EN","En",IF(LEFT(B665,12)=" LE METRE CA","m²",IF(LEFT(B665,5)=" LE F","Ft",IF(LEFT(B665,5)=" LE K","Kg",IF(LEFT(B665,12)=" LE METRE CU","m3",IF(LEFT(B665,11)=" LE METRE L","ml"," ")))))))</f>
        <v> </v>
      </c>
      <c r="D665" s="571"/>
      <c r="E665" s="660"/>
      <c r="F665" s="660"/>
      <c r="G665" s="660"/>
      <c r="H665" s="660"/>
      <c r="I665" s="575"/>
      <c r="J665" s="576" t="n">
        <f aca="false">IF(C665="En",SUM(D665:I665),IF(C665="U",SUM(D665:I665),ROUNDUP(SUM(D665:I665)/10,0)*10))</f>
        <v>0</v>
      </c>
      <c r="K665" s="577"/>
      <c r="L665" s="578"/>
      <c r="M665" s="579" t="n">
        <f aca="false">+K665*J665</f>
        <v>0</v>
      </c>
      <c r="R665" s="185"/>
    </row>
    <row r="666" customFormat="false" ht="12.75" hidden="false" customHeight="false" outlineLevel="0" collapsed="false">
      <c r="A666" s="580" t="s">
        <v>29</v>
      </c>
      <c r="B666" s="581" t="s">
        <v>65</v>
      </c>
      <c r="C666" s="571" t="str">
        <f aca="false">IF(LEFT(B666,5)=" L’UN","U",IF(LEFT(B666,5)=" L’EN","En",IF(LEFT(B666,12)=" LE METRE CA","m²",IF(LEFT(B666,5)=" LE F","Ft",IF(LEFT(B666,5)=" LE K","Kg",IF(LEFT(B666,12)=" LE METRE CU","m3",IF(LEFT(B666,11)=" LE METRE L","ml"," ")))))))</f>
        <v>m²</v>
      </c>
      <c r="D666" s="572" t="n">
        <v>7340.79</v>
      </c>
      <c r="E666" s="659" t="n">
        <v>639.48</v>
      </c>
      <c r="F666" s="659" t="n">
        <v>3493.89</v>
      </c>
      <c r="G666" s="659" t="n">
        <v>529.76</v>
      </c>
      <c r="H666" s="659" t="n">
        <v>990.23</v>
      </c>
      <c r="I666" s="575"/>
      <c r="J666" s="583" t="n">
        <f aca="false">IF(C666="En",SUM(D666:I666),IF(C666="U",SUM(D666:I666),ROUNDUP(SUM(D666:I666)/10,0)*10))</f>
        <v>13000</v>
      </c>
      <c r="K666" s="584" t="n">
        <v>60</v>
      </c>
      <c r="L666" s="582"/>
      <c r="M666" s="585" t="n">
        <f aca="false">+K666*J666</f>
        <v>780000</v>
      </c>
      <c r="R666" s="185"/>
    </row>
    <row r="667" customFormat="false" ht="12.75" hidden="false" customHeight="false" outlineLevel="0" collapsed="false">
      <c r="A667" s="580" t="s">
        <v>1124</v>
      </c>
      <c r="B667" s="581" t="s">
        <v>348</v>
      </c>
      <c r="C667" s="571" t="str">
        <f aca="false">IF(LEFT(B667,5)=" L’UN","U",IF(LEFT(B667,5)=" L’EN","En",IF(LEFT(B667,12)=" LE METRE CA","m²",IF(LEFT(B667,5)=" LE F","Ft",IF(LEFT(B667,5)=" LE K","Kg",IF(LEFT(B667,12)=" LE METRE CU","m3",IF(LEFT(B667,11)=" LE METRE L","ml"," ")))))))</f>
        <v> </v>
      </c>
      <c r="D667" s="571"/>
      <c r="E667" s="660"/>
      <c r="F667" s="660"/>
      <c r="G667" s="660"/>
      <c r="H667" s="660"/>
      <c r="I667" s="575"/>
      <c r="J667" s="576" t="n">
        <f aca="false">IF(C667="En",SUM(D667:I667),IF(C667="U",SUM(D667:I667),ROUNDUP(SUM(D667:I667)/10,0)*10))</f>
        <v>0</v>
      </c>
      <c r="K667" s="577"/>
      <c r="L667" s="578"/>
      <c r="M667" s="579" t="n">
        <f aca="false">+K667*J667</f>
        <v>0</v>
      </c>
      <c r="R667" s="185"/>
    </row>
    <row r="668" customFormat="false" ht="12.75" hidden="false" customHeight="false" outlineLevel="0" collapsed="false">
      <c r="A668" s="580" t="s">
        <v>29</v>
      </c>
      <c r="B668" s="581" t="s">
        <v>65</v>
      </c>
      <c r="C668" s="571" t="str">
        <f aca="false">IF(LEFT(B668,5)=" L’UN","U",IF(LEFT(B668,5)=" L’EN","En",IF(LEFT(B668,12)=" LE METRE CA","m²",IF(LEFT(B668,5)=" LE F","Ft",IF(LEFT(B668,5)=" LE K","Kg",IF(LEFT(B668,12)=" LE METRE CU","m3",IF(LEFT(B668,11)=" LE METRE L","ml"," ")))))))</f>
        <v>m²</v>
      </c>
      <c r="D668" s="572" t="n">
        <v>21905.02</v>
      </c>
      <c r="E668" s="659" t="n">
        <v>515.16</v>
      </c>
      <c r="F668" s="659" t="n">
        <v>7694.23</v>
      </c>
      <c r="G668" s="659" t="n">
        <v>442.37</v>
      </c>
      <c r="H668" s="659" t="n">
        <v>2032.14</v>
      </c>
      <c r="I668" s="575"/>
      <c r="J668" s="583" t="n">
        <f aca="false">IF(C668="En",SUM(D668:I668),IF(C668="U",SUM(D668:I668),ROUNDUP(SUM(D668:I668)/10,0)*10))</f>
        <v>32590</v>
      </c>
      <c r="K668" s="584" t="n">
        <v>50</v>
      </c>
      <c r="L668" s="582"/>
      <c r="M668" s="585" t="n">
        <f aca="false">+K668*J668</f>
        <v>1629500</v>
      </c>
      <c r="R668" s="185"/>
    </row>
    <row r="669" customFormat="false" ht="12.75" hidden="false" customHeight="false" outlineLevel="0" collapsed="false">
      <c r="A669" s="580" t="s">
        <v>1125</v>
      </c>
      <c r="B669" s="581" t="s">
        <v>350</v>
      </c>
      <c r="C669" s="571" t="str">
        <f aca="false">IF(LEFT(B669,5)=" L’UN","U",IF(LEFT(B669,5)=" L’EN","En",IF(LEFT(B669,12)=" LE METRE CA","m²",IF(LEFT(B669,5)=" LE F","Ft",IF(LEFT(B669,5)=" LE K","Kg",IF(LEFT(B669,12)=" LE METRE CU","m3",IF(LEFT(B669,11)=" LE METRE L","ml"," ")))))))</f>
        <v> </v>
      </c>
      <c r="D669" s="571"/>
      <c r="E669" s="660"/>
      <c r="F669" s="660"/>
      <c r="G669" s="660"/>
      <c r="H669" s="660"/>
      <c r="I669" s="575"/>
      <c r="J669" s="576" t="n">
        <f aca="false">IF(C669="En",SUM(D669:I669),IF(C669="U",SUM(D669:I669),ROUNDUP(SUM(D669:I669)/10,0)*10))</f>
        <v>0</v>
      </c>
      <c r="K669" s="577"/>
      <c r="L669" s="578"/>
      <c r="M669" s="579" t="n">
        <f aca="false">+K669*J669</f>
        <v>0</v>
      </c>
      <c r="R669" s="185"/>
    </row>
    <row r="670" customFormat="false" ht="12.75" hidden="false" customHeight="false" outlineLevel="0" collapsed="false">
      <c r="A670" s="580" t="s">
        <v>29</v>
      </c>
      <c r="B670" s="581" t="s">
        <v>65</v>
      </c>
      <c r="C670" s="571" t="str">
        <f aca="false">IF(LEFT(B670,5)=" L’UN","U",IF(LEFT(B670,5)=" L’EN","En",IF(LEFT(B670,12)=" LE METRE CA","m²",IF(LEFT(B670,5)=" LE F","Ft",IF(LEFT(B670,5)=" LE K","Kg",IF(LEFT(B670,12)=" LE METRE CU","m3",IF(LEFT(B670,11)=" LE METRE L","ml"," ")))))))</f>
        <v>m²</v>
      </c>
      <c r="D670" s="572" t="n">
        <v>5438.45</v>
      </c>
      <c r="E670" s="659" t="n">
        <v>53.2</v>
      </c>
      <c r="F670" s="659"/>
      <c r="G670" s="659"/>
      <c r="H670" s="659"/>
      <c r="I670" s="575"/>
      <c r="J670" s="583" t="n">
        <f aca="false">IF(C670="En",SUM(D670:I670),IF(C670="U",SUM(D670:I670),ROUNDUP(SUM(D670:I670)/10,0)*10))</f>
        <v>5500</v>
      </c>
      <c r="K670" s="584" t="n">
        <v>50</v>
      </c>
      <c r="L670" s="582"/>
      <c r="M670" s="585" t="n">
        <f aca="false">+K670*J670</f>
        <v>275000</v>
      </c>
      <c r="R670" s="185"/>
    </row>
    <row r="671" customFormat="false" ht="12.75" hidden="false" customHeight="false" outlineLevel="0" collapsed="false">
      <c r="A671" s="599" t="s">
        <v>1126</v>
      </c>
      <c r="B671" s="581" t="s">
        <v>352</v>
      </c>
      <c r="C671" s="571" t="str">
        <f aca="false">IF(LEFT(B671,5)=" L’UN","U",IF(LEFT(B671,5)=" L’EN","En",IF(LEFT(B671,12)=" LE METRE CA","m²",IF(LEFT(B671,5)=" LE F","Ft",IF(LEFT(B671,5)=" LE K","Kg",IF(LEFT(B671,12)=" LE METRE CU","m3",IF(LEFT(B671,11)=" LE METRE L","ml"," ")))))))</f>
        <v> </v>
      </c>
      <c r="D671" s="571"/>
      <c r="E671" s="660"/>
      <c r="F671" s="660"/>
      <c r="G671" s="660"/>
      <c r="H671" s="660"/>
      <c r="I671" s="575"/>
      <c r="J671" s="576" t="n">
        <f aca="false">IF(C671="En",SUM(D671:I671),IF(C671="U",SUM(D671:I671),ROUNDUP(SUM(D671:I671)/10,0)*10))</f>
        <v>0</v>
      </c>
      <c r="K671" s="577"/>
      <c r="L671" s="578"/>
      <c r="M671" s="579" t="n">
        <f aca="false">+K671*J671</f>
        <v>0</v>
      </c>
      <c r="R671" s="185"/>
    </row>
    <row r="672" customFormat="false" ht="12.75" hidden="false" customHeight="false" outlineLevel="0" collapsed="false">
      <c r="A672" s="599" t="s">
        <v>29</v>
      </c>
      <c r="B672" s="581" t="s">
        <v>65</v>
      </c>
      <c r="C672" s="571" t="str">
        <f aca="false">IF(LEFT(B672,5)=" L’UN","U",IF(LEFT(B672,5)=" L’EN","En",IF(LEFT(B672,12)=" LE METRE CA","m²",IF(LEFT(B672,5)=" LE F","Ft",IF(LEFT(B672,5)=" LE K","Kg",IF(LEFT(B672,12)=" LE METRE CU","m3",IF(LEFT(B672,11)=" LE METRE L","ml"," ")))))))</f>
        <v>m²</v>
      </c>
      <c r="D672" s="572" t="n">
        <v>48.5</v>
      </c>
      <c r="E672" s="659"/>
      <c r="F672" s="659" t="n">
        <v>100</v>
      </c>
      <c r="G672" s="659"/>
      <c r="H672" s="659"/>
      <c r="I672" s="575"/>
      <c r="J672" s="583" t="n">
        <f aca="false">IF(C672="En",SUM(D672:I672),IF(C672="U",SUM(D672:I672),ROUNDUP(SUM(D672:I672)/10,0)*10))</f>
        <v>150</v>
      </c>
      <c r="K672" s="584" t="n">
        <v>50</v>
      </c>
      <c r="L672" s="582"/>
      <c r="M672" s="585" t="n">
        <f aca="false">+K672*J672</f>
        <v>7500</v>
      </c>
      <c r="R672" s="185"/>
    </row>
    <row r="673" customFormat="false" ht="12.75" hidden="false" customHeight="false" outlineLevel="0" collapsed="false">
      <c r="A673" s="580" t="s">
        <v>1127</v>
      </c>
      <c r="B673" s="581" t="s">
        <v>354</v>
      </c>
      <c r="C673" s="571" t="str">
        <f aca="false">IF(LEFT(B673,5)=" L’UN","U",IF(LEFT(B673,5)=" L’EN","En",IF(LEFT(B673,12)=" LE METRE CA","m²",IF(LEFT(B673,5)=" LE F","Ft",IF(LEFT(B673,5)=" LE K","Kg",IF(LEFT(B673,12)=" LE METRE CU","m3",IF(LEFT(B673,11)=" LE METRE L","ml"," ")))))))</f>
        <v> </v>
      </c>
      <c r="D673" s="571"/>
      <c r="E673" s="660"/>
      <c r="F673" s="660"/>
      <c r="G673" s="660"/>
      <c r="H673" s="660"/>
      <c r="I673" s="575"/>
      <c r="J673" s="576" t="n">
        <f aca="false">IF(C673="En",SUM(D673:I673),IF(C673="U",SUM(D673:I673),ROUNDUP(SUM(D673:I673)/10,0)*10))</f>
        <v>0</v>
      </c>
      <c r="K673" s="577"/>
      <c r="L673" s="578"/>
      <c r="M673" s="579" t="n">
        <f aca="false">+K673*J673</f>
        <v>0</v>
      </c>
      <c r="R673" s="185"/>
    </row>
    <row r="674" customFormat="false" ht="12.75" hidden="false" customHeight="false" outlineLevel="0" collapsed="false">
      <c r="A674" s="580" t="s">
        <v>29</v>
      </c>
      <c r="B674" s="581" t="s">
        <v>65</v>
      </c>
      <c r="C674" s="571" t="str">
        <f aca="false">IF(LEFT(B674,5)=" L’UN","U",IF(LEFT(B674,5)=" L’EN","En",IF(LEFT(B674,12)=" LE METRE CA","m²",IF(LEFT(B674,5)=" LE F","Ft",IF(LEFT(B674,5)=" LE K","Kg",IF(LEFT(B674,12)=" LE METRE CU","m3",IF(LEFT(B674,11)=" LE METRE L","ml"," ")))))))</f>
        <v>m²</v>
      </c>
      <c r="D674" s="572"/>
      <c r="E674" s="659"/>
      <c r="F674" s="659"/>
      <c r="G674" s="659" t="n">
        <v>50</v>
      </c>
      <c r="H674" s="659"/>
      <c r="I674" s="575"/>
      <c r="J674" s="583" t="n">
        <f aca="false">IF(C674="En",SUM(D674:I674),IF(C674="U",SUM(D674:I674),ROUNDUP(SUM(D674:I674)/10,0)*10))</f>
        <v>50</v>
      </c>
      <c r="K674" s="584" t="n">
        <v>150</v>
      </c>
      <c r="L674" s="582"/>
      <c r="M674" s="585" t="n">
        <f aca="false">+K674*J674</f>
        <v>7500</v>
      </c>
      <c r="R674" s="185"/>
    </row>
    <row r="675" customFormat="false" ht="12.75" hidden="false" customHeight="false" outlineLevel="0" collapsed="false">
      <c r="A675" s="580" t="s">
        <v>1128</v>
      </c>
      <c r="B675" s="581" t="s">
        <v>356</v>
      </c>
      <c r="C675" s="571" t="str">
        <f aca="false">IF(LEFT(B675,5)=" L’UN","U",IF(LEFT(B675,5)=" L’EN","En",IF(LEFT(B675,12)=" LE METRE CA","m²",IF(LEFT(B675,5)=" LE F","Ft",IF(LEFT(B675,5)=" LE K","Kg",IF(LEFT(B675,12)=" LE METRE CU","m3",IF(LEFT(B675,11)=" LE METRE L","ml"," ")))))))</f>
        <v> </v>
      </c>
      <c r="D675" s="571"/>
      <c r="E675" s="660"/>
      <c r="F675" s="660"/>
      <c r="G675" s="660"/>
      <c r="H675" s="660"/>
      <c r="I675" s="575"/>
      <c r="J675" s="576" t="n">
        <f aca="false">IF(C675="En",SUM(D675:I675),IF(C675="U",SUM(D675:I675),ROUNDUP(SUM(D675:I675)/10,0)*10))</f>
        <v>0</v>
      </c>
      <c r="K675" s="577"/>
      <c r="L675" s="578"/>
      <c r="M675" s="579" t="n">
        <f aca="false">+K675*J675</f>
        <v>0</v>
      </c>
      <c r="R675" s="185"/>
    </row>
    <row r="676" customFormat="false" ht="12.75" hidden="false" customHeight="false" outlineLevel="0" collapsed="false">
      <c r="A676" s="580" t="s">
        <v>29</v>
      </c>
      <c r="B676" s="581" t="s">
        <v>104</v>
      </c>
      <c r="C676" s="571" t="str">
        <f aca="false">IF(LEFT(B676,5)=" L’UN","U",IF(LEFT(B676,5)=" L’EN","En",IF(LEFT(B676,12)=" LE METRE CA","m²",IF(LEFT(B676,5)=" LE F","Ft",IF(LEFT(B676,5)=" LE K","Kg",IF(LEFT(B676,12)=" LE METRE CU","m3",IF(LEFT(B676,11)=" LE METRE L","ml"," ")))))))</f>
        <v>En</v>
      </c>
      <c r="D676" s="572" t="n">
        <v>1</v>
      </c>
      <c r="E676" s="659"/>
      <c r="F676" s="659"/>
      <c r="G676" s="659"/>
      <c r="H676" s="659"/>
      <c r="I676" s="575"/>
      <c r="J676" s="583" t="n">
        <f aca="false">IF(C676="En",SUM(D676:I676),IF(C676="U",SUM(D676:I676),ROUNDUP(SUM(D676:I676)/10,0)*10))</f>
        <v>1</v>
      </c>
      <c r="K676" s="584" t="n">
        <v>30000</v>
      </c>
      <c r="L676" s="582"/>
      <c r="M676" s="585" t="n">
        <f aca="false">+K676*J676</f>
        <v>30000</v>
      </c>
      <c r="R676" s="185"/>
    </row>
    <row r="677" customFormat="false" ht="12.75" hidden="false" customHeight="false" outlineLevel="0" collapsed="false">
      <c r="A677" s="580" t="s">
        <v>1129</v>
      </c>
      <c r="B677" s="581" t="s">
        <v>358</v>
      </c>
      <c r="C677" s="571" t="str">
        <f aca="false">IF(LEFT(B677,5)=" L’UN","U",IF(LEFT(B677,5)=" L’EN","En",IF(LEFT(B677,12)=" LE METRE CA","m²",IF(LEFT(B677,5)=" LE F","Ft",IF(LEFT(B677,5)=" LE K","Kg",IF(LEFT(B677,12)=" LE METRE CU","m3",IF(LEFT(B677,11)=" LE METRE L","ml"," ")))))))</f>
        <v> </v>
      </c>
      <c r="D677" s="571"/>
      <c r="E677" s="660"/>
      <c r="F677" s="660"/>
      <c r="G677" s="660"/>
      <c r="H677" s="660"/>
      <c r="I677" s="575"/>
      <c r="J677" s="576" t="n">
        <f aca="false">IF(C677="En",SUM(D677:I677),IF(C677="U",SUM(D677:I677),ROUNDUP(SUM(D677:I677)/10,0)*10))</f>
        <v>0</v>
      </c>
      <c r="K677" s="577"/>
      <c r="L677" s="578"/>
      <c r="M677" s="579" t="n">
        <f aca="false">+K677*J677</f>
        <v>0</v>
      </c>
      <c r="R677" s="185"/>
    </row>
    <row r="678" customFormat="false" ht="12.75" hidden="false" customHeight="false" outlineLevel="0" collapsed="false">
      <c r="A678" s="580" t="s">
        <v>29</v>
      </c>
      <c r="B678" s="581" t="s">
        <v>65</v>
      </c>
      <c r="C678" s="571" t="str">
        <f aca="false">IF(LEFT(B678,5)=" L’UN","U",IF(LEFT(B678,5)=" L’EN","En",IF(LEFT(B678,12)=" LE METRE CA","m²",IF(LEFT(B678,5)=" LE F","Ft",IF(LEFT(B678,5)=" LE K","Kg",IF(LEFT(B678,12)=" LE METRE CU","m3",IF(LEFT(B678,11)=" LE METRE L","ml"," ")))))))</f>
        <v>m²</v>
      </c>
      <c r="D678" s="572" t="n">
        <v>2017.08</v>
      </c>
      <c r="E678" s="659" t="n">
        <v>0</v>
      </c>
      <c r="F678" s="659" t="n">
        <v>707.55</v>
      </c>
      <c r="G678" s="659" t="n">
        <v>0</v>
      </c>
      <c r="H678" s="659" t="n">
        <v>0</v>
      </c>
      <c r="I678" s="575"/>
      <c r="J678" s="583" t="n">
        <f aca="false">IF(C678="En",SUM(D678:I678),IF(C678="U",SUM(D678:I678),ROUNDUP(SUM(D678:I678)/10,0)*10))</f>
        <v>2730</v>
      </c>
      <c r="K678" s="584" t="n">
        <v>90</v>
      </c>
      <c r="L678" s="582"/>
      <c r="M678" s="585" t="n">
        <f aca="false">+K678*J678</f>
        <v>245700</v>
      </c>
      <c r="R678" s="185"/>
    </row>
    <row r="679" customFormat="false" ht="12.75" hidden="false" customHeight="false" outlineLevel="0" collapsed="false">
      <c r="A679" s="597" t="s">
        <v>1130</v>
      </c>
      <c r="B679" s="581" t="s">
        <v>360</v>
      </c>
      <c r="C679" s="571" t="str">
        <f aca="false">IF(LEFT(B679,5)=" L’UN","U",IF(LEFT(B679,5)=" L’EN","En",IF(LEFT(B679,12)=" LE METRE CA","m²",IF(LEFT(B679,5)=" LE F","Ft",IF(LEFT(B679,5)=" LE K","Kg",IF(LEFT(B679,12)=" LE METRE CU","m3",IF(LEFT(B679,11)=" LE METRE L","ml"," ")))))))</f>
        <v> </v>
      </c>
      <c r="D679" s="571"/>
      <c r="E679" s="660"/>
      <c r="F679" s="660"/>
      <c r="G679" s="660"/>
      <c r="H679" s="660"/>
      <c r="I679" s="575"/>
      <c r="J679" s="576" t="n">
        <f aca="false">IF(C679="En",SUM(D679:I679),IF(C679="U",SUM(D679:I679),ROUNDUP(SUM(D679:I679)/10,0)*10))</f>
        <v>0</v>
      </c>
      <c r="K679" s="577"/>
      <c r="L679" s="578"/>
      <c r="M679" s="579" t="n">
        <f aca="false">+K679*J679</f>
        <v>0</v>
      </c>
      <c r="R679" s="185"/>
    </row>
    <row r="680" customFormat="false" ht="13.5" hidden="false" customHeight="false" outlineLevel="0" collapsed="false">
      <c r="A680" s="580" t="s">
        <v>29</v>
      </c>
      <c r="B680" s="581" t="s">
        <v>65</v>
      </c>
      <c r="C680" s="571" t="str">
        <f aca="false">IF(LEFT(B680,5)=" L’UN","U",IF(LEFT(B680,5)=" L’EN","En",IF(LEFT(B680,12)=" LE METRE CA","m²",IF(LEFT(B680,5)=" LE F","Ft",IF(LEFT(B680,5)=" LE K","Kg",IF(LEFT(B680,12)=" LE METRE CU","m3",IF(LEFT(B680,11)=" LE METRE L","ml"," ")))))))</f>
        <v>m²</v>
      </c>
      <c r="D680" s="572" t="n">
        <v>5108.37</v>
      </c>
      <c r="E680" s="659" t="n">
        <v>40.08</v>
      </c>
      <c r="F680" s="659" t="n">
        <f aca="false">16.02+220.11+16.02</f>
        <v>252.15</v>
      </c>
      <c r="G680" s="659"/>
      <c r="H680" s="659" t="n">
        <f aca="false">11.9+11.9+17.47+29.74+11.9</f>
        <v>82.91</v>
      </c>
      <c r="I680" s="575"/>
      <c r="J680" s="583" t="n">
        <f aca="false">IF(C680="En",SUM(D680:I680),IF(C680="U",SUM(D680:I680),ROUNDUP(SUM(D680:I680)/10,0)*10))</f>
        <v>5490</v>
      </c>
      <c r="K680" s="584" t="n">
        <v>80</v>
      </c>
      <c r="L680" s="582"/>
      <c r="M680" s="585" t="n">
        <f aca="false">+K680*J680</f>
        <v>439200</v>
      </c>
      <c r="R680" s="185"/>
    </row>
    <row r="681" s="17" customFormat="true" ht="16.5" hidden="false" customHeight="false" outlineLevel="0" collapsed="false">
      <c r="A681" s="104"/>
      <c r="B681" s="592" t="str">
        <f aca="false">CONCATENATE(" Total",A664,B664)</f>
        <v> Total 9) PEINTURE</v>
      </c>
      <c r="C681" s="593"/>
      <c r="D681" s="593"/>
      <c r="E681" s="668"/>
      <c r="F681" s="668"/>
      <c r="G681" s="668"/>
      <c r="H681" s="668"/>
      <c r="I681" s="593"/>
      <c r="J681" s="593"/>
      <c r="K681" s="593"/>
      <c r="L681" s="593"/>
      <c r="M681" s="594" t="n">
        <f aca="false">SUM(M664:M680)</f>
        <v>3414400</v>
      </c>
      <c r="N681" s="555"/>
      <c r="O681" s="555"/>
      <c r="P681" s="7"/>
    </row>
    <row r="682" customFormat="false" ht="12.75" hidden="false" customHeight="false" outlineLevel="0" collapsed="false">
      <c r="A682" s="595" t="s">
        <v>1131</v>
      </c>
      <c r="B682" s="596" t="s">
        <v>1132</v>
      </c>
      <c r="C682" s="571" t="str">
        <f aca="false">IF(LEFT(B682,5)=" L’UN","U",IF(LEFT(B682,5)=" L’EN","En",IF(LEFT(B682,12)=" LE METRE CA","m²",IF(LEFT(B682,5)=" LE F","Ft",IF(LEFT(B682,5)=" LE K","Kg",IF(LEFT(B682,12)=" LE METRE CU","m3",IF(LEFT(B682,11)=" LE METRE L","ml"," ")))))))</f>
        <v> </v>
      </c>
      <c r="D682" s="571"/>
      <c r="E682" s="660"/>
      <c r="F682" s="660"/>
      <c r="G682" s="660"/>
      <c r="H682" s="660"/>
      <c r="I682" s="575"/>
      <c r="J682" s="576" t="n">
        <f aca="false">IF(C682="En",SUM(D682:I682),IF(C682="U",SUM(D682:I682),ROUNDUP(SUM(D682:I682)*10,0)/10))</f>
        <v>0</v>
      </c>
      <c r="K682" s="577"/>
      <c r="L682" s="578"/>
      <c r="M682" s="579" t="n">
        <f aca="false">+K682*J682</f>
        <v>0</v>
      </c>
      <c r="R682" s="185"/>
    </row>
    <row r="683" customFormat="false" ht="12.75" hidden="false" customHeight="false" outlineLevel="0" collapsed="false">
      <c r="A683" s="569" t="s">
        <v>1133</v>
      </c>
      <c r="B683" s="570" t="s">
        <v>1134</v>
      </c>
      <c r="C683" s="571" t="str">
        <f aca="false">IF(LEFT(B683,5)=" L’UN","U",IF(LEFT(B683,5)=" L’EN","En",IF(LEFT(B683,12)=" LE METRE CA","m²",IF(LEFT(B683,5)=" LE F","Ft",IF(LEFT(B683,5)=" LE K","Kg",IF(LEFT(B683,12)=" LE METRE CU","m3",IF(LEFT(B683,11)=" LE METRE L","ml"," ")))))))</f>
        <v> </v>
      </c>
      <c r="D683" s="572"/>
      <c r="E683" s="659"/>
      <c r="F683" s="659"/>
      <c r="G683" s="659"/>
      <c r="H683" s="659"/>
      <c r="I683" s="575"/>
      <c r="J683" s="583" t="n">
        <f aca="false">IF(C683="En",SUM(D683:I683),IF(C683="U",SUM(D683:I683),ROUNDUP(SUM(D683:I683)*10,0)/10))</f>
        <v>0</v>
      </c>
      <c r="K683" s="584"/>
      <c r="L683" s="582"/>
      <c r="M683" s="585" t="n">
        <f aca="false">+K683*J683</f>
        <v>0</v>
      </c>
      <c r="R683" s="185"/>
    </row>
    <row r="684" customFormat="false" ht="25.5" hidden="false" customHeight="false" outlineLevel="0" collapsed="false">
      <c r="A684" s="580" t="s">
        <v>1135</v>
      </c>
      <c r="B684" s="581" t="s">
        <v>367</v>
      </c>
      <c r="C684" s="571" t="str">
        <f aca="false">IF(LEFT(B684,5)=" L’UN","U",IF(LEFT(B684,5)=" L’EN","En",IF(LEFT(B684,12)=" LE METRE CA","m²",IF(LEFT(B684,5)=" LE F","Ft",IF(LEFT(B684,5)=" LE K","Kg",IF(LEFT(B684,12)=" LE METRE CU","m3",IF(LEFT(B684,11)=" LE METRE L","ml"," ")))))))</f>
        <v> </v>
      </c>
      <c r="D684" s="571"/>
      <c r="E684" s="660"/>
      <c r="F684" s="660"/>
      <c r="G684" s="660"/>
      <c r="H684" s="660"/>
      <c r="I684" s="575"/>
      <c r="J684" s="576" t="n">
        <f aca="false">IF(C684="En",SUM(D684:I684),IF(C684="U",SUM(D684:I684),ROUNDUP(SUM(D684:I684)*10,0)/10))</f>
        <v>0</v>
      </c>
      <c r="K684" s="577"/>
      <c r="L684" s="578"/>
      <c r="M684" s="579" t="n">
        <f aca="false">+K684*J684</f>
        <v>0</v>
      </c>
      <c r="R684" s="185"/>
    </row>
    <row r="685" customFormat="false" ht="12.75" hidden="false" customHeight="false" outlineLevel="0" collapsed="false">
      <c r="A685" s="580" t="s">
        <v>29</v>
      </c>
      <c r="B685" s="581" t="s">
        <v>39</v>
      </c>
      <c r="C685" s="571" t="str">
        <f aca="false">IF(LEFT(B685,5)=" L’UN","U",IF(LEFT(B685,5)=" L’EN","En",IF(LEFT(B685,12)=" LE METRE CA","m²",IF(LEFT(B685,5)=" LE F","Ft",IF(LEFT(B685,5)=" LE K","Kg",IF(LEFT(B685,12)=" LE METRE CU","m3",IF(LEFT(B685,11)=" LE METRE L","ml"," ")))))))</f>
        <v>m3</v>
      </c>
      <c r="D685" s="572"/>
      <c r="E685" s="659"/>
      <c r="F685" s="659"/>
      <c r="G685" s="659"/>
      <c r="H685" s="659"/>
      <c r="I685" s="575" t="n">
        <f aca="false">2434+84</f>
        <v>2518</v>
      </c>
      <c r="J685" s="583" t="n">
        <f aca="false">IF(C685="En",SUM(D685:I685),IF(C685="U",SUM(D685:I685),ROUNDUP(SUM(D685:I685)*10,0)/10))</f>
        <v>2518</v>
      </c>
      <c r="K685" s="584" t="n">
        <v>30</v>
      </c>
      <c r="L685" s="582"/>
      <c r="M685" s="585" t="n">
        <f aca="false">+K685*J685</f>
        <v>75540</v>
      </c>
      <c r="R685" s="185"/>
    </row>
    <row r="686" customFormat="false" ht="12.75" hidden="false" customHeight="false" outlineLevel="0" collapsed="false">
      <c r="A686" s="580" t="s">
        <v>1136</v>
      </c>
      <c r="B686" s="581" t="s">
        <v>369</v>
      </c>
      <c r="C686" s="571" t="str">
        <f aca="false">IF(LEFT(B686,5)=" L’UN","U",IF(LEFT(B686,5)=" L’EN","En",IF(LEFT(B686,12)=" LE METRE CA","m²",IF(LEFT(B686,5)=" LE F","Ft",IF(LEFT(B686,5)=" LE K","Kg",IF(LEFT(B686,12)=" LE METRE CU","m3",IF(LEFT(B686,11)=" LE METRE L","ml"," ")))))))</f>
        <v> </v>
      </c>
      <c r="D686" s="571"/>
      <c r="E686" s="660"/>
      <c r="F686" s="660"/>
      <c r="G686" s="660"/>
      <c r="H686" s="660"/>
      <c r="I686" s="575"/>
      <c r="J686" s="576" t="n">
        <f aca="false">IF(C686="En",SUM(D686:I686),IF(C686="U",SUM(D686:I686),ROUNDUP(SUM(D686:I686)*10,0)/10))</f>
        <v>0</v>
      </c>
      <c r="K686" s="577"/>
      <c r="L686" s="578"/>
      <c r="M686" s="579" t="n">
        <f aca="false">+K686*J686</f>
        <v>0</v>
      </c>
      <c r="R686" s="185"/>
    </row>
    <row r="687" customFormat="false" ht="12.75" hidden="false" customHeight="false" outlineLevel="0" collapsed="false">
      <c r="A687" s="580" t="s">
        <v>137</v>
      </c>
      <c r="B687" s="581" t="s">
        <v>370</v>
      </c>
      <c r="C687" s="571" t="str">
        <f aca="false">IF(LEFT(B687,5)=" L’UN","U",IF(LEFT(B687,5)=" L’EN","En",IF(LEFT(B687,12)=" LE METRE CA","m²",IF(LEFT(B687,5)=" LE F","Ft",IF(LEFT(B687,5)=" LE K","Kg",IF(LEFT(B687,12)=" LE METRE CU","m3",IF(LEFT(B687,11)=" LE METRE L","ml"," ")))))))</f>
        <v> </v>
      </c>
      <c r="D687" s="572"/>
      <c r="E687" s="659"/>
      <c r="F687" s="659"/>
      <c r="G687" s="659"/>
      <c r="H687" s="659"/>
      <c r="I687" s="575"/>
      <c r="J687" s="583" t="n">
        <f aca="false">IF(C687="En",SUM(D687:I687),IF(C687="U",SUM(D687:I687),ROUNDUP(SUM(D687:I687)*10,0)/10))</f>
        <v>0</v>
      </c>
      <c r="K687" s="584" t="n">
        <v>25</v>
      </c>
      <c r="L687" s="582"/>
      <c r="M687" s="585" t="n">
        <f aca="false">+K687*J687</f>
        <v>0</v>
      </c>
      <c r="R687" s="185"/>
    </row>
    <row r="688" customFormat="false" ht="12.75" hidden="false" customHeight="false" outlineLevel="0" collapsed="false">
      <c r="A688" s="580" t="s">
        <v>29</v>
      </c>
      <c r="B688" s="581" t="s">
        <v>39</v>
      </c>
      <c r="C688" s="571" t="str">
        <f aca="false">IF(LEFT(B688,5)=" L’UN","U",IF(LEFT(B688,5)=" L’EN","En",IF(LEFT(B688,12)=" LE METRE CA","m²",IF(LEFT(B688,5)=" LE F","Ft",IF(LEFT(B688,5)=" LE K","Kg",IF(LEFT(B688,12)=" LE METRE CU","m3",IF(LEFT(B688,11)=" LE METRE L","ml"," ")))))))</f>
        <v>m3</v>
      </c>
      <c r="D688" s="571"/>
      <c r="E688" s="660"/>
      <c r="F688" s="660"/>
      <c r="G688" s="660"/>
      <c r="H688" s="660"/>
      <c r="I688" s="575" t="n">
        <f aca="false">775+30</f>
        <v>805</v>
      </c>
      <c r="J688" s="576" t="n">
        <f aca="false">IF(C688="En",SUM(D688:I688),IF(C688="U",SUM(D688:I688),ROUNDUP(SUM(D688:I688)*10,0)/10))</f>
        <v>805</v>
      </c>
      <c r="K688" s="577"/>
      <c r="L688" s="578"/>
      <c r="M688" s="579" t="n">
        <f aca="false">+K688*J688</f>
        <v>0</v>
      </c>
      <c r="R688" s="185"/>
    </row>
    <row r="689" customFormat="false" ht="12.75" hidden="false" customHeight="false" outlineLevel="0" collapsed="false">
      <c r="A689" s="580" t="s">
        <v>139</v>
      </c>
      <c r="B689" s="581" t="s">
        <v>371</v>
      </c>
      <c r="C689" s="571" t="str">
        <f aca="false">IF(LEFT(B689,5)=" L’UN","U",IF(LEFT(B689,5)=" L’EN","En",IF(LEFT(B689,12)=" LE METRE CA","m²",IF(LEFT(B689,5)=" LE F","Ft",IF(LEFT(B689,5)=" LE K","Kg",IF(LEFT(B689,12)=" LE METRE CU","m3",IF(LEFT(B689,11)=" LE METRE L","ml"," ")))))))</f>
        <v> </v>
      </c>
      <c r="D689" s="572"/>
      <c r="E689" s="659"/>
      <c r="F689" s="659"/>
      <c r="G689" s="659"/>
      <c r="H689" s="659"/>
      <c r="I689" s="575"/>
      <c r="J689" s="583" t="n">
        <f aca="false">IF(C689="En",SUM(D689:I689),IF(C689="U",SUM(D689:I689),ROUNDUP(SUM(D689:I689)*10,0)/10))</f>
        <v>0</v>
      </c>
      <c r="K689" s="584" t="n">
        <v>20</v>
      </c>
      <c r="L689" s="582"/>
      <c r="M689" s="585" t="n">
        <f aca="false">+K689*J689</f>
        <v>0</v>
      </c>
      <c r="R689" s="185"/>
    </row>
    <row r="690" customFormat="false" ht="12.75" hidden="false" customHeight="false" outlineLevel="0" collapsed="false">
      <c r="A690" s="580" t="s">
        <v>29</v>
      </c>
      <c r="B690" s="581" t="s">
        <v>39</v>
      </c>
      <c r="C690" s="571" t="str">
        <f aca="false">IF(LEFT(B690,5)=" L’UN","U",IF(LEFT(B690,5)=" L’EN","En",IF(LEFT(B690,12)=" LE METRE CA","m²",IF(LEFT(B690,5)=" LE F","Ft",IF(LEFT(B690,5)=" LE K","Kg",IF(LEFT(B690,12)=" LE METRE CU","m3",IF(LEFT(B690,11)=" LE METRE L","ml"," ")))))))</f>
        <v>m3</v>
      </c>
      <c r="D690" s="571"/>
      <c r="E690" s="660"/>
      <c r="F690" s="660"/>
      <c r="G690" s="660"/>
      <c r="H690" s="660"/>
      <c r="I690" s="575" t="n">
        <f aca="false">1256+50</f>
        <v>1306</v>
      </c>
      <c r="J690" s="576" t="n">
        <f aca="false">IF(C690="En",SUM(D690:I690),IF(C690="U",SUM(D690:I690),ROUNDUP(SUM(D690:I690)*10,0)/10))</f>
        <v>1306</v>
      </c>
      <c r="K690" s="577"/>
      <c r="L690" s="578"/>
      <c r="M690" s="579" t="n">
        <f aca="false">+K690*J690</f>
        <v>0</v>
      </c>
      <c r="R690" s="185"/>
    </row>
    <row r="691" customFormat="false" ht="12.75" hidden="false" customHeight="false" outlineLevel="0" collapsed="false">
      <c r="A691" s="580" t="s">
        <v>1137</v>
      </c>
      <c r="B691" s="581" t="s">
        <v>373</v>
      </c>
      <c r="C691" s="571" t="str">
        <f aca="false">IF(LEFT(B691,5)=" L’UN","U",IF(LEFT(B691,5)=" L’EN","En",IF(LEFT(B691,12)=" LE METRE CA","m²",IF(LEFT(B691,5)=" LE F","Ft",IF(LEFT(B691,5)=" LE K","Kg",IF(LEFT(B691,12)=" LE METRE CU","m3",IF(LEFT(B691,11)=" LE METRE L","ml"," ")))))))</f>
        <v> </v>
      </c>
      <c r="D691" s="572"/>
      <c r="E691" s="659"/>
      <c r="F691" s="659"/>
      <c r="G691" s="659"/>
      <c r="H691" s="659"/>
      <c r="I691" s="575"/>
      <c r="J691" s="583" t="n">
        <f aca="false">IF(C691="En",SUM(D691:I691),IF(C691="U",SUM(D691:I691),ROUNDUP(SUM(D691:I691)*10,0)/10))</f>
        <v>0</v>
      </c>
      <c r="K691" s="584" t="n">
        <v>0</v>
      </c>
      <c r="L691" s="582"/>
      <c r="M691" s="585" t="n">
        <f aca="false">+K691*J691</f>
        <v>0</v>
      </c>
      <c r="R691" s="185"/>
    </row>
    <row r="692" customFormat="false" ht="12.75" hidden="false" customHeight="false" outlineLevel="0" collapsed="false">
      <c r="A692" s="580" t="s">
        <v>29</v>
      </c>
      <c r="B692" s="581" t="s">
        <v>93</v>
      </c>
      <c r="C692" s="571" t="str">
        <f aca="false">IF(LEFT(B692,5)=" L’UN","U",IF(LEFT(B692,5)=" L’EN","En",IF(LEFT(B692,12)=" LE METRE CA","m²",IF(LEFT(B692,5)=" LE F","Ft",IF(LEFT(B692,5)=" LE K","Kg",IF(LEFT(B692,12)=" LE METRE CU","m3",IF(LEFT(B692,11)=" LE METRE L","ml"," ")))))))</f>
        <v>U</v>
      </c>
      <c r="D692" s="571"/>
      <c r="E692" s="660"/>
      <c r="F692" s="660"/>
      <c r="G692" s="660"/>
      <c r="H692" s="660"/>
      <c r="I692" s="575" t="n">
        <v>28</v>
      </c>
      <c r="J692" s="576" t="n">
        <f aca="false">IF(C692="En",SUM(D692:I692),IF(C692="U",SUM(D692:I692),ROUNDUP(SUM(D692:I692)*10,0)/10))</f>
        <v>28</v>
      </c>
      <c r="K692" s="577" t="n">
        <v>4000</v>
      </c>
      <c r="L692" s="578"/>
      <c r="M692" s="579" t="n">
        <f aca="false">+K692*J692</f>
        <v>112000</v>
      </c>
      <c r="R692" s="185"/>
    </row>
    <row r="693" customFormat="false" ht="25.5" hidden="false" customHeight="false" outlineLevel="0" collapsed="false">
      <c r="A693" s="580" t="s">
        <v>1138</v>
      </c>
      <c r="B693" s="581" t="s">
        <v>375</v>
      </c>
      <c r="C693" s="571" t="str">
        <f aca="false">IF(LEFT(B693,5)=" L’UN","U",IF(LEFT(B693,5)=" L’EN","En",IF(LEFT(B693,12)=" LE METRE CA","m²",IF(LEFT(B693,5)=" LE F","Ft",IF(LEFT(B693,5)=" LE K","Kg",IF(LEFT(B693,12)=" LE METRE CU","m3",IF(LEFT(B693,11)=" LE METRE L","ml"," ")))))))</f>
        <v> </v>
      </c>
      <c r="D693" s="572"/>
      <c r="E693" s="659"/>
      <c r="F693" s="659"/>
      <c r="G693" s="659"/>
      <c r="H693" s="659"/>
      <c r="I693" s="575"/>
      <c r="J693" s="583" t="n">
        <f aca="false">IF(C693="En",SUM(D693:I693),IF(C693="U",SUM(D693:I693),ROUNDUP(SUM(D693:I693)*10,0)/10))</f>
        <v>0</v>
      </c>
      <c r="K693" s="584"/>
      <c r="L693" s="582"/>
      <c r="M693" s="585" t="n">
        <f aca="false">+K693*J693</f>
        <v>0</v>
      </c>
      <c r="R693" s="185"/>
    </row>
    <row r="694" customFormat="false" ht="12.75" hidden="false" customHeight="false" outlineLevel="0" collapsed="false">
      <c r="A694" s="580" t="s">
        <v>91</v>
      </c>
      <c r="B694" s="581" t="s">
        <v>75</v>
      </c>
      <c r="C694" s="571" t="str">
        <f aca="false">IF(LEFT(B694,5)=" L’UN","U",IF(LEFT(B694,5)=" L’EN","En",IF(LEFT(B694,12)=" LE METRE CA","m²",IF(LEFT(B694,5)=" LE F","Ft",IF(LEFT(B694,5)=" LE K","Kg",IF(LEFT(B694,12)=" LE METRE CU","m3",IF(LEFT(B694,11)=" LE METRE L","ml"," ")))))))</f>
        <v> </v>
      </c>
      <c r="D694" s="571"/>
      <c r="E694" s="660"/>
      <c r="F694" s="660"/>
      <c r="G694" s="660"/>
      <c r="H694" s="660"/>
      <c r="I694" s="575"/>
      <c r="J694" s="576" t="n">
        <v>0</v>
      </c>
      <c r="K694" s="577" t="n">
        <v>0</v>
      </c>
      <c r="L694" s="578" t="n">
        <v>0</v>
      </c>
      <c r="M694" s="579" t="n">
        <f aca="false">+K694*J694</f>
        <v>0</v>
      </c>
      <c r="R694" s="185"/>
    </row>
    <row r="695" customFormat="false" ht="12.75" hidden="false" customHeight="false" outlineLevel="0" collapsed="false">
      <c r="A695" s="580" t="s">
        <v>29</v>
      </c>
      <c r="B695" s="581" t="s">
        <v>76</v>
      </c>
      <c r="C695" s="571" t="str">
        <f aca="false">IF(LEFT(B695,5)=" L’UN","U",IF(LEFT(B695,5)=" L’EN","En",IF(LEFT(B695,12)=" LE METRE CA","m²",IF(LEFT(B695,5)=" LE F","Ft",IF(LEFT(B695,5)=" LE K","Kg",IF(LEFT(B695,12)=" LE METRE CU","m3",IF(LEFT(B695,11)=" LE METRE L","ml"," ")))))))</f>
        <v>ml</v>
      </c>
      <c r="D695" s="572"/>
      <c r="E695" s="659"/>
      <c r="F695" s="659"/>
      <c r="G695" s="659"/>
      <c r="H695" s="659"/>
      <c r="I695" s="575" t="n">
        <v>70</v>
      </c>
      <c r="J695" s="583" t="n">
        <f aca="false">IF(C695="En",SUM(D695:I695),IF(C695="U",SUM(D695:I695),ROUNDUP(SUM(D695:I695)*10,0)/10))</f>
        <v>70</v>
      </c>
      <c r="K695" s="584" t="n">
        <v>180</v>
      </c>
      <c r="L695" s="582"/>
      <c r="M695" s="585" t="n">
        <f aca="false">+K695*J695</f>
        <v>12600</v>
      </c>
      <c r="R695" s="185"/>
    </row>
    <row r="696" customFormat="false" ht="12.75" hidden="false" customHeight="false" outlineLevel="0" collapsed="false">
      <c r="A696" s="580" t="s">
        <v>94</v>
      </c>
      <c r="B696" s="581" t="s">
        <v>78</v>
      </c>
      <c r="C696" s="571" t="str">
        <f aca="false">IF(LEFT(B696,5)=" L’UN","U",IF(LEFT(B696,5)=" L’EN","En",IF(LEFT(B696,12)=" LE METRE CA","m²",IF(LEFT(B696,5)=" LE F","Ft",IF(LEFT(B696,5)=" LE K","Kg",IF(LEFT(B696,12)=" LE METRE CU","m3",IF(LEFT(B696,11)=" LE METRE L","ml"," ")))))))</f>
        <v> </v>
      </c>
      <c r="D696" s="571"/>
      <c r="E696" s="660"/>
      <c r="F696" s="660"/>
      <c r="G696" s="660"/>
      <c r="H696" s="660"/>
      <c r="I696" s="575"/>
      <c r="J696" s="576" t="n">
        <f aca="false">IF(C696="En",SUM(D696:I696),IF(C696="U",SUM(D696:I696),ROUNDUP(SUM(D696:I696)/10,0)*10))</f>
        <v>0</v>
      </c>
      <c r="K696" s="577" t="n">
        <v>0</v>
      </c>
      <c r="L696" s="578"/>
      <c r="M696" s="579" t="n">
        <f aca="false">+K696*J696</f>
        <v>0</v>
      </c>
      <c r="R696" s="185"/>
    </row>
    <row r="697" customFormat="false" ht="12.75" hidden="false" customHeight="false" outlineLevel="0" collapsed="false">
      <c r="A697" s="580" t="s">
        <v>29</v>
      </c>
      <c r="B697" s="581" t="s">
        <v>76</v>
      </c>
      <c r="C697" s="571" t="str">
        <f aca="false">IF(LEFT(B697,5)=" L’UN","U",IF(LEFT(B697,5)=" L’EN","En",IF(LEFT(B697,12)=" LE METRE CA","m²",IF(LEFT(B697,5)=" LE F","Ft",IF(LEFT(B697,5)=" LE K","Kg",IF(LEFT(B697,12)=" LE METRE CU","m3",IF(LEFT(B697,11)=" LE METRE L","ml"," ")))))))</f>
        <v>ml</v>
      </c>
      <c r="D697" s="572"/>
      <c r="E697" s="659"/>
      <c r="F697" s="659"/>
      <c r="G697" s="659"/>
      <c r="H697" s="659"/>
      <c r="I697" s="575" t="n">
        <v>87.22</v>
      </c>
      <c r="J697" s="583" t="n">
        <f aca="false">IF(C697="En",SUM(D697:I697),IF(C697="U",SUM(D697:I697),ROUNDUP(SUM(D697:I697)/10,0)*10))</f>
        <v>90</v>
      </c>
      <c r="K697" s="584" t="n">
        <v>220</v>
      </c>
      <c r="L697" s="582"/>
      <c r="M697" s="585" t="n">
        <f aca="false">+K697*J697</f>
        <v>19800</v>
      </c>
      <c r="R697" s="185"/>
    </row>
    <row r="698" customFormat="false" ht="12.75" hidden="false" customHeight="false" outlineLevel="0" collapsed="false">
      <c r="A698" s="580" t="s">
        <v>119</v>
      </c>
      <c r="B698" s="581" t="s">
        <v>376</v>
      </c>
      <c r="C698" s="571" t="str">
        <f aca="false">IF(LEFT(B698,5)=" L’UN","U",IF(LEFT(B698,5)=" L’EN","En",IF(LEFT(B698,12)=" LE METRE CA","m²",IF(LEFT(B698,5)=" LE F","Ft",IF(LEFT(B698,5)=" LE K","Kg",IF(LEFT(B698,12)=" LE METRE CU","m3",IF(LEFT(B698,11)=" LE METRE L","ml"," ")))))))</f>
        <v> </v>
      </c>
      <c r="D698" s="571"/>
      <c r="E698" s="660"/>
      <c r="F698" s="660"/>
      <c r="G698" s="660"/>
      <c r="H698" s="660"/>
      <c r="I698" s="575"/>
      <c r="J698" s="576" t="n">
        <f aca="false">IF(C698="En",SUM(D698:I698),IF(C698="U",SUM(D698:I698),ROUNDUP(SUM(D698:I698)/10,0)*10))</f>
        <v>0</v>
      </c>
      <c r="K698" s="577"/>
      <c r="L698" s="578"/>
      <c r="M698" s="579" t="n">
        <f aca="false">+K698*J698</f>
        <v>0</v>
      </c>
      <c r="R698" s="185"/>
    </row>
    <row r="699" customFormat="false" ht="12.75" hidden="false" customHeight="false" outlineLevel="0" collapsed="false">
      <c r="A699" s="580" t="s">
        <v>29</v>
      </c>
      <c r="B699" s="581" t="s">
        <v>76</v>
      </c>
      <c r="C699" s="571" t="str">
        <f aca="false">IF(LEFT(B699,5)=" L’UN","U",IF(LEFT(B699,5)=" L’EN","En",IF(LEFT(B699,12)=" LE METRE CA","m²",IF(LEFT(B699,5)=" LE F","Ft",IF(LEFT(B699,5)=" LE K","Kg",IF(LEFT(B699,12)=" LE METRE CU","m3",IF(LEFT(B699,11)=" LE METRE L","ml"," ")))))))</f>
        <v>ml</v>
      </c>
      <c r="D699" s="572"/>
      <c r="E699" s="659"/>
      <c r="F699" s="659"/>
      <c r="G699" s="659"/>
      <c r="H699" s="659"/>
      <c r="I699" s="575" t="n">
        <v>294.66</v>
      </c>
      <c r="J699" s="583" t="n">
        <f aca="false">IF(C699="En",SUM(D699:I699),IF(C699="U",SUM(D699:I699),ROUNDUP(SUM(D699:I699)/10,0)*10))</f>
        <v>300</v>
      </c>
      <c r="K699" s="584" t="n">
        <v>300</v>
      </c>
      <c r="L699" s="582"/>
      <c r="M699" s="585" t="n">
        <f aca="false">+K699*J699</f>
        <v>90000</v>
      </c>
      <c r="R699" s="185"/>
    </row>
    <row r="700" customFormat="false" ht="12.75" hidden="false" customHeight="false" outlineLevel="0" collapsed="false">
      <c r="A700" s="580" t="s">
        <v>121</v>
      </c>
      <c r="B700" s="581" t="s">
        <v>378</v>
      </c>
      <c r="C700" s="571" t="str">
        <f aca="false">IF(LEFT(B700,5)=" L’UN","U",IF(LEFT(B700,5)=" L’EN","En",IF(LEFT(B700,12)=" LE METRE CA","m²",IF(LEFT(B700,5)=" LE F","Ft",IF(LEFT(B700,5)=" LE K","Kg",IF(LEFT(B700,12)=" LE METRE CU","m3",IF(LEFT(B700,11)=" LE METRE L","ml"," ")))))))</f>
        <v> </v>
      </c>
      <c r="D700" s="571"/>
      <c r="E700" s="660"/>
      <c r="F700" s="660"/>
      <c r="G700" s="660"/>
      <c r="H700" s="660"/>
      <c r="I700" s="575"/>
      <c r="J700" s="576" t="n">
        <f aca="false">IF(C700="En",SUM(D700:I700),IF(C700="U",SUM(D700:I700),ROUNDUP(SUM(D700:I700)/10,0)*10))</f>
        <v>0</v>
      </c>
      <c r="K700" s="577"/>
      <c r="L700" s="578"/>
      <c r="M700" s="579" t="n">
        <f aca="false">+K700*J700</f>
        <v>0</v>
      </c>
      <c r="R700" s="185"/>
    </row>
    <row r="701" customFormat="false" ht="12.75" hidden="false" customHeight="false" outlineLevel="0" collapsed="false">
      <c r="A701" s="580" t="s">
        <v>29</v>
      </c>
      <c r="B701" s="581" t="s">
        <v>76</v>
      </c>
      <c r="C701" s="571" t="str">
        <f aca="false">IF(LEFT(B701,5)=" L’UN","U",IF(LEFT(B701,5)=" L’EN","En",IF(LEFT(B701,12)=" LE METRE CA","m²",IF(LEFT(B701,5)=" LE F","Ft",IF(LEFT(B701,5)=" LE K","Kg",IF(LEFT(B701,12)=" LE METRE CU","m3",IF(LEFT(B701,11)=" LE METRE L","ml"," ")))))))</f>
        <v>ml</v>
      </c>
      <c r="D701" s="572"/>
      <c r="E701" s="659"/>
      <c r="F701" s="659"/>
      <c r="G701" s="659"/>
      <c r="H701" s="659"/>
      <c r="I701" s="575" t="n">
        <v>469.37</v>
      </c>
      <c r="J701" s="583" t="n">
        <f aca="false">IF(C701="En",SUM(D701:I701),IF(C701="U",SUM(D701:I701),ROUNDUP(SUM(D701:I701)/10,0)*10))</f>
        <v>470</v>
      </c>
      <c r="K701" s="584" t="n">
        <v>900</v>
      </c>
      <c r="L701" s="582"/>
      <c r="M701" s="585" t="n">
        <f aca="false">+K701*J701</f>
        <v>423000</v>
      </c>
      <c r="R701" s="185"/>
    </row>
    <row r="702" customFormat="false" ht="25.5" hidden="false" customHeight="false" outlineLevel="0" collapsed="false">
      <c r="A702" s="597" t="s">
        <v>1139</v>
      </c>
      <c r="B702" s="581" t="s">
        <v>384</v>
      </c>
      <c r="C702" s="571" t="str">
        <f aca="false">IF(LEFT(B702,5)=" L’UN","U",IF(LEFT(B702,5)=" L’EN","En",IF(LEFT(B702,12)=" LE METRE CA","m²",IF(LEFT(B702,5)=" LE F","Ft",IF(LEFT(B702,5)=" LE K","Kg",IF(LEFT(B702,12)=" LE METRE CU","m3",IF(LEFT(B702,11)=" LE METRE L","ml"," ")))))))</f>
        <v> </v>
      </c>
      <c r="D702" s="571"/>
      <c r="E702" s="660"/>
      <c r="F702" s="660"/>
      <c r="G702" s="660"/>
      <c r="H702" s="660"/>
      <c r="I702" s="575"/>
      <c r="J702" s="576" t="n">
        <f aca="false">IF(C702="En",SUM(D702:I702),IF(C702="U",SUM(D702:I702),ROUNDUP(SUM(D702:I702)*10,0)/10))</f>
        <v>0</v>
      </c>
      <c r="K702" s="577"/>
      <c r="L702" s="578"/>
      <c r="M702" s="579" t="n">
        <f aca="false">+K702*J702</f>
        <v>0</v>
      </c>
      <c r="R702" s="185"/>
    </row>
    <row r="703" customFormat="false" ht="27.75" hidden="false" customHeight="true" outlineLevel="0" collapsed="false">
      <c r="A703" s="597" t="s">
        <v>98</v>
      </c>
      <c r="B703" s="581" t="s">
        <v>388</v>
      </c>
      <c r="C703" s="571" t="str">
        <f aca="false">IF(LEFT(B703,5)=" L’UN","U",IF(LEFT(B703,5)=" L’EN","En",IF(LEFT(B703,12)=" LE METRE CA","m²",IF(LEFT(B703,5)=" LE F","Ft",IF(LEFT(B703,5)=" LE K","Kg",IF(LEFT(B703,12)=" LE METRE CU","m3",IF(LEFT(B703,11)=" LE METRE L","ml"," ")))))))</f>
        <v> </v>
      </c>
      <c r="D703" s="572"/>
      <c r="E703" s="659"/>
      <c r="F703" s="659"/>
      <c r="G703" s="659"/>
      <c r="H703" s="659"/>
      <c r="I703" s="575"/>
      <c r="J703" s="583" t="n">
        <f aca="false">IF(C703="En",SUM(D703:I703),IF(C703="U",SUM(D703:I703),ROUNDUP(SUM(D703:I703)*10,0)/10))</f>
        <v>0</v>
      </c>
      <c r="K703" s="584"/>
      <c r="L703" s="582"/>
      <c r="M703" s="585" t="n">
        <f aca="false">+K703*J703</f>
        <v>0</v>
      </c>
      <c r="R703" s="185"/>
    </row>
    <row r="704" customFormat="false" ht="12.75" hidden="false" customHeight="false" outlineLevel="0" collapsed="false">
      <c r="A704" s="580" t="s">
        <v>29</v>
      </c>
      <c r="B704" s="581" t="s">
        <v>93</v>
      </c>
      <c r="C704" s="571" t="str">
        <f aca="false">IF(LEFT(B704,5)=" L’UN","U",IF(LEFT(B704,5)=" L’EN","En",IF(LEFT(B704,12)=" LE METRE CA","m²",IF(LEFT(B704,5)=" LE F","Ft",IF(LEFT(B704,5)=" LE K","Kg",IF(LEFT(B704,12)=" LE METRE CU","m3",IF(LEFT(B704,11)=" LE METRE L","ml"," ")))))))</f>
        <v>U</v>
      </c>
      <c r="D704" s="571"/>
      <c r="E704" s="660"/>
      <c r="F704" s="660"/>
      <c r="G704" s="660"/>
      <c r="H704" s="660"/>
      <c r="I704" s="575" t="n">
        <v>4</v>
      </c>
      <c r="J704" s="576" t="n">
        <f aca="false">IF(C704="En",SUM(D704:I704),IF(C704="U",SUM(D704:I704),ROUNDUP(SUM(D704:I704)*10,0)/10))</f>
        <v>4</v>
      </c>
      <c r="K704" s="577" t="n">
        <v>2500</v>
      </c>
      <c r="L704" s="578"/>
      <c r="M704" s="579" t="n">
        <f aca="false">+K704*J704</f>
        <v>10000</v>
      </c>
      <c r="R704" s="185"/>
    </row>
    <row r="705" customFormat="false" ht="25.5" hidden="false" customHeight="false" outlineLevel="0" collapsed="false">
      <c r="A705" s="597" t="s">
        <v>99</v>
      </c>
      <c r="B705" s="581" t="s">
        <v>390</v>
      </c>
      <c r="C705" s="571" t="str">
        <f aca="false">IF(LEFT(B705,5)=" L’UN","U",IF(LEFT(B705,5)=" L’EN","En",IF(LEFT(B705,12)=" LE METRE CA","m²",IF(LEFT(B705,5)=" LE F","Ft",IF(LEFT(B705,5)=" LE K","Kg",IF(LEFT(B705,12)=" LE METRE CU","m3",IF(LEFT(B705,11)=" LE METRE L","ml"," ")))))))</f>
        <v> </v>
      </c>
      <c r="D705" s="572"/>
      <c r="E705" s="659"/>
      <c r="F705" s="659"/>
      <c r="G705" s="659"/>
      <c r="H705" s="659"/>
      <c r="I705" s="575"/>
      <c r="J705" s="583" t="n">
        <f aca="false">IF(C705="En",SUM(D705:I705),IF(C705="U",SUM(D705:I705),ROUNDUP(SUM(D705:I705)*10,0)/10))</f>
        <v>0</v>
      </c>
      <c r="K705" s="584"/>
      <c r="L705" s="582"/>
      <c r="M705" s="585" t="n">
        <f aca="false">+K705*J705</f>
        <v>0</v>
      </c>
      <c r="R705" s="185"/>
    </row>
    <row r="706" customFormat="false" ht="12.75" hidden="false" customHeight="false" outlineLevel="0" collapsed="false">
      <c r="A706" s="580" t="s">
        <v>29</v>
      </c>
      <c r="B706" s="581" t="s">
        <v>93</v>
      </c>
      <c r="C706" s="571" t="str">
        <f aca="false">IF(LEFT(B706,5)=" L’UN","U",IF(LEFT(B706,5)=" L’EN","En",IF(LEFT(B706,12)=" LE METRE CA","m²",IF(LEFT(B706,5)=" LE F","Ft",IF(LEFT(B706,5)=" LE K","Kg",IF(LEFT(B706,12)=" LE METRE CU","m3",IF(LEFT(B706,11)=" LE METRE L","ml"," ")))))))</f>
        <v>U</v>
      </c>
      <c r="D706" s="571"/>
      <c r="E706" s="660"/>
      <c r="F706" s="660"/>
      <c r="G706" s="660"/>
      <c r="H706" s="660"/>
      <c r="I706" s="575" t="n">
        <v>24</v>
      </c>
      <c r="J706" s="576" t="n">
        <f aca="false">IF(C706="En",SUM(D706:I706),IF(C706="U",SUM(D706:I706),ROUNDUP(SUM(D706:I706)*10,0)/10))</f>
        <v>24</v>
      </c>
      <c r="K706" s="577" t="n">
        <v>3000</v>
      </c>
      <c r="L706" s="578"/>
      <c r="M706" s="579" t="n">
        <f aca="false">+K706*J706</f>
        <v>72000</v>
      </c>
      <c r="R706" s="185"/>
    </row>
    <row r="707" customFormat="false" ht="12.75" hidden="false" customHeight="false" outlineLevel="0" collapsed="false">
      <c r="A707" s="597" t="s">
        <v>100</v>
      </c>
      <c r="B707" s="581" t="s">
        <v>394</v>
      </c>
      <c r="C707" s="571" t="str">
        <f aca="false">IF(LEFT(B707,5)=" L’UN","U",IF(LEFT(B707,5)=" L’EN","En",IF(LEFT(B707,12)=" LE METRE CA","m²",IF(LEFT(B707,5)=" LE F","Ft",IF(LEFT(B707,5)=" LE K","Kg",IF(LEFT(B707,12)=" LE METRE CU","m3",IF(LEFT(B707,11)=" LE METRE L","ml"," ")))))))</f>
        <v> </v>
      </c>
      <c r="D707" s="572"/>
      <c r="E707" s="659"/>
      <c r="F707" s="659"/>
      <c r="G707" s="659"/>
      <c r="H707" s="659"/>
      <c r="I707" s="575"/>
      <c r="J707" s="583" t="n">
        <f aca="false">IF(C707="En",SUM(D707:I707),IF(C707="U",SUM(D707:I707),ROUNDUP(SUM(D707:I707)*10,0)/10))</f>
        <v>0</v>
      </c>
      <c r="K707" s="584"/>
      <c r="L707" s="582"/>
      <c r="M707" s="585" t="n">
        <f aca="false">+K707*J707</f>
        <v>0</v>
      </c>
      <c r="R707" s="185"/>
    </row>
    <row r="708" customFormat="false" ht="12.75" hidden="false" customHeight="false" outlineLevel="0" collapsed="false">
      <c r="A708" s="580" t="s">
        <v>29</v>
      </c>
      <c r="B708" s="581" t="s">
        <v>93</v>
      </c>
      <c r="C708" s="571" t="str">
        <f aca="false">IF(LEFT(B708,5)=" L’UN","U",IF(LEFT(B708,5)=" L’EN","En",IF(LEFT(B708,12)=" LE METRE CA","m²",IF(LEFT(B708,5)=" LE F","Ft",IF(LEFT(B708,5)=" LE K","Kg",IF(LEFT(B708,12)=" LE METRE CU","m3",IF(LEFT(B708,11)=" LE METRE L","ml"," ")))))))</f>
        <v>U</v>
      </c>
      <c r="D708" s="571"/>
      <c r="E708" s="660"/>
      <c r="F708" s="660"/>
      <c r="G708" s="660"/>
      <c r="H708" s="660"/>
      <c r="I708" s="575" t="n">
        <f aca="false">I706</f>
        <v>24</v>
      </c>
      <c r="J708" s="576" t="n">
        <f aca="false">IF(C708="En",SUM(D708:I708),IF(C708="U",SUM(D708:I708),ROUNDUP(SUM(D708:I708)*10,0)/10))</f>
        <v>24</v>
      </c>
      <c r="K708" s="577" t="n">
        <v>1500</v>
      </c>
      <c r="L708" s="578"/>
      <c r="M708" s="579" t="n">
        <f aca="false">+K708*J708</f>
        <v>36000</v>
      </c>
      <c r="R708" s="185"/>
    </row>
    <row r="709" customFormat="false" ht="12.75" hidden="false" customHeight="false" outlineLevel="0" collapsed="false">
      <c r="A709" s="597" t="s">
        <v>1140</v>
      </c>
      <c r="B709" s="581" t="s">
        <v>396</v>
      </c>
      <c r="C709" s="571" t="str">
        <f aca="false">IF(LEFT(B709,5)=" L’UN","U",IF(LEFT(B709,5)=" L’EN","En",IF(LEFT(B709,12)=" LE METRE CA","m²",IF(LEFT(B709,5)=" LE F","Ft",IF(LEFT(B709,5)=" LE K","Kg",IF(LEFT(B709,12)=" LE METRE CU","m3",IF(LEFT(B709,11)=" LE METRE L","ml"," ")))))))</f>
        <v> </v>
      </c>
      <c r="D709" s="572"/>
      <c r="E709" s="659"/>
      <c r="F709" s="659"/>
      <c r="G709" s="659"/>
      <c r="H709" s="659"/>
      <c r="I709" s="575"/>
      <c r="J709" s="583" t="n">
        <f aca="false">IF(C709="En",SUM(D709:I709),IF(C709="U",SUM(D709:I709),ROUNDUP(SUM(D709:I709)*10,0)/10))</f>
        <v>0</v>
      </c>
      <c r="K709" s="584"/>
      <c r="L709" s="582"/>
      <c r="M709" s="585" t="n">
        <f aca="false">+K709*J709</f>
        <v>0</v>
      </c>
      <c r="R709" s="185"/>
    </row>
    <row r="710" customFormat="false" ht="12.75" hidden="false" customHeight="false" outlineLevel="0" collapsed="false">
      <c r="A710" s="580" t="s">
        <v>29</v>
      </c>
      <c r="B710" s="581" t="s">
        <v>93</v>
      </c>
      <c r="C710" s="571" t="str">
        <f aca="false">IF(LEFT(B710,5)=" L’UN","U",IF(LEFT(B710,5)=" L’EN","En",IF(LEFT(B710,12)=" LE METRE CA","m²",IF(LEFT(B710,5)=" LE F","Ft",IF(LEFT(B710,5)=" LE K","Kg",IF(LEFT(B710,12)=" LE METRE CU","m3",IF(LEFT(B710,11)=" LE METRE L","ml"," ")))))))</f>
        <v>U</v>
      </c>
      <c r="D710" s="571"/>
      <c r="E710" s="660"/>
      <c r="F710" s="660"/>
      <c r="G710" s="660"/>
      <c r="H710" s="660"/>
      <c r="I710" s="575" t="n">
        <f aca="false">28*1.8/0.3</f>
        <v>168</v>
      </c>
      <c r="J710" s="576" t="n">
        <f aca="false">IF(C710="En",SUM(D710:I710),IF(C710="U",SUM(D710:I710),ROUNDUP(SUM(D710:I710)*10,0)/10))</f>
        <v>168</v>
      </c>
      <c r="K710" s="577" t="n">
        <v>50</v>
      </c>
      <c r="L710" s="578"/>
      <c r="M710" s="579" t="n">
        <f aca="false">+K710*J710</f>
        <v>8400</v>
      </c>
      <c r="R710" s="185"/>
    </row>
    <row r="711" customFormat="false" ht="25.5" hidden="false" customHeight="false" outlineLevel="0" collapsed="false">
      <c r="A711" s="597" t="s">
        <v>1141</v>
      </c>
      <c r="B711" s="581" t="s">
        <v>1142</v>
      </c>
      <c r="C711" s="571" t="str">
        <f aca="false">IF(LEFT(B711,5)=" L’UN","U",IF(LEFT(B711,5)=" L’EN","En",IF(LEFT(B711,12)=" LE METRE CA","m²",IF(LEFT(B711,5)=" LE F","Ft",IF(LEFT(B711,5)=" LE K","Kg",IF(LEFT(B711,12)=" LE METRE CU","m3",IF(LEFT(B711,11)=" LE METRE L","ml"," ")))))))</f>
        <v> </v>
      </c>
      <c r="D711" s="572"/>
      <c r="E711" s="659"/>
      <c r="F711" s="659"/>
      <c r="G711" s="659"/>
      <c r="H711" s="659"/>
      <c r="I711" s="575"/>
      <c r="J711" s="583" t="n">
        <f aca="false">IF(C711="En",SUM(D711:I711),IF(C711="U",SUM(D711:I711),ROUNDUP(SUM(D711:I711)*10,0)/10))</f>
        <v>0</v>
      </c>
      <c r="K711" s="584"/>
      <c r="L711" s="582"/>
      <c r="M711" s="585" t="n">
        <f aca="false">+K711*J711</f>
        <v>0</v>
      </c>
      <c r="R711" s="185"/>
    </row>
    <row r="712" customFormat="false" ht="13.5" hidden="false" customHeight="false" outlineLevel="0" collapsed="false">
      <c r="A712" s="580" t="s">
        <v>29</v>
      </c>
      <c r="B712" s="581" t="s">
        <v>104</v>
      </c>
      <c r="C712" s="571" t="str">
        <f aca="false">IF(LEFT(B712,5)=" L’UN","U",IF(LEFT(B712,5)=" L’EN","En",IF(LEFT(B712,12)=" LE METRE CA","m²",IF(LEFT(B712,5)=" LE F","Ft",IF(LEFT(B712,5)=" LE K","Kg",IF(LEFT(B712,12)=" LE METRE CU","m3",IF(LEFT(B712,11)=" LE METRE L","ml"," ")))))))</f>
        <v>En</v>
      </c>
      <c r="D712" s="571"/>
      <c r="E712" s="660"/>
      <c r="F712" s="660"/>
      <c r="G712" s="660"/>
      <c r="H712" s="660"/>
      <c r="I712" s="575" t="n">
        <v>1</v>
      </c>
      <c r="J712" s="576" t="n">
        <f aca="false">IF(C712="En",SUM(D712:I712),IF(C712="U",SUM(D712:I712),ROUNDUP(SUM(D712:I712)*10,0)/10))</f>
        <v>1</v>
      </c>
      <c r="K712" s="577" t="n">
        <v>40000</v>
      </c>
      <c r="L712" s="578"/>
      <c r="M712" s="579" t="n">
        <f aca="false">+K712*J712</f>
        <v>40000</v>
      </c>
      <c r="R712" s="185"/>
    </row>
    <row r="713" s="17" customFormat="true" ht="13.5" hidden="false" customHeight="false" outlineLevel="0" collapsed="false">
      <c r="A713" s="73"/>
      <c r="B713" s="587" t="s">
        <v>81</v>
      </c>
      <c r="C713" s="666"/>
      <c r="D713" s="588"/>
      <c r="E713" s="667"/>
      <c r="F713" s="667"/>
      <c r="G713" s="667"/>
      <c r="H713" s="667"/>
      <c r="I713" s="588"/>
      <c r="J713" s="666"/>
      <c r="K713" s="588"/>
      <c r="L713" s="588"/>
      <c r="M713" s="589" t="n">
        <f aca="false">SUM(M682:M712)</f>
        <v>899340</v>
      </c>
      <c r="N713" s="555"/>
      <c r="O713" s="555"/>
      <c r="P713" s="7"/>
    </row>
    <row r="714" s="17" customFormat="true" ht="13.5" hidden="false" customHeight="false" outlineLevel="0" collapsed="false">
      <c r="A714" s="75"/>
      <c r="B714" s="587" t="s">
        <v>82</v>
      </c>
      <c r="C714" s="666"/>
      <c r="D714" s="588"/>
      <c r="E714" s="667"/>
      <c r="F714" s="667"/>
      <c r="G714" s="667"/>
      <c r="H714" s="667"/>
      <c r="I714" s="588"/>
      <c r="J714" s="666"/>
      <c r="K714" s="588"/>
      <c r="L714" s="588"/>
      <c r="M714" s="589" t="n">
        <f aca="false">M713</f>
        <v>899340</v>
      </c>
      <c r="N714" s="555"/>
      <c r="O714" s="555"/>
      <c r="P714" s="7"/>
    </row>
    <row r="715" customFormat="false" ht="12.75" hidden="false" customHeight="false" outlineLevel="0" collapsed="false">
      <c r="A715" s="569" t="s">
        <v>1143</v>
      </c>
      <c r="B715" s="570" t="s">
        <v>398</v>
      </c>
      <c r="C715" s="571" t="str">
        <f aca="false">IF(LEFT(B715,5)=" L’UN","U",IF(LEFT(B715,5)=" L’EN","En",IF(LEFT(B715,12)=" LE METRE CA","m²",IF(LEFT(B715,5)=" LE F","Ft",IF(LEFT(B715,5)=" LE K","Kg",IF(LEFT(B715,12)=" LE METRE CU","m3",IF(LEFT(B715,11)=" LE METRE L","ml"," ")))))))</f>
        <v> </v>
      </c>
      <c r="D715" s="572"/>
      <c r="E715" s="659"/>
      <c r="F715" s="659"/>
      <c r="G715" s="659"/>
      <c r="H715" s="659"/>
      <c r="I715" s="575"/>
      <c r="J715" s="583" t="n">
        <f aca="false">IF(C715="En",SUM(D715:I715),IF(C715="U",SUM(D715:I715),ROUNDUP(SUM(D715:I715)*10,0)/10))</f>
        <v>0</v>
      </c>
      <c r="K715" s="584"/>
      <c r="L715" s="582"/>
      <c r="M715" s="585" t="n">
        <f aca="false">+K715*J715</f>
        <v>0</v>
      </c>
      <c r="R715" s="185"/>
    </row>
    <row r="716" customFormat="false" ht="12.75" hidden="false" customHeight="false" outlineLevel="0" collapsed="false">
      <c r="A716" s="580" t="s">
        <v>1144</v>
      </c>
      <c r="B716" s="581" t="s">
        <v>400</v>
      </c>
      <c r="C716" s="571" t="str">
        <f aca="false">IF(LEFT(B716,5)=" L’UN","U",IF(LEFT(B716,5)=" L’EN","En",IF(LEFT(B716,12)=" LE METRE CA","m²",IF(LEFT(B716,5)=" LE F","Ft",IF(LEFT(B716,5)=" LE K","Kg",IF(LEFT(B716,12)=" LE METRE CU","m3",IF(LEFT(B716,11)=" LE METRE L","ml"," ")))))))</f>
        <v> </v>
      </c>
      <c r="D716" s="571"/>
      <c r="E716" s="660"/>
      <c r="F716" s="660"/>
      <c r="G716" s="660"/>
      <c r="H716" s="660"/>
      <c r="I716" s="575"/>
      <c r="J716" s="576" t="n">
        <f aca="false">IF(C716="En",SUM(D716:I716),IF(C716="U",SUM(D716:I716),ROUNDUP(SUM(D716:I716)*10,0)/10))</f>
        <v>0</v>
      </c>
      <c r="K716" s="577"/>
      <c r="L716" s="578"/>
      <c r="M716" s="579" t="n">
        <f aca="false">+K716*J716</f>
        <v>0</v>
      </c>
      <c r="R716" s="185"/>
    </row>
    <row r="717" customFormat="false" ht="12.75" hidden="false" customHeight="false" outlineLevel="0" collapsed="false">
      <c r="A717" s="580" t="s">
        <v>29</v>
      </c>
      <c r="B717" s="581" t="s">
        <v>39</v>
      </c>
      <c r="C717" s="571" t="str">
        <f aca="false">IF(LEFT(B717,5)=" L’UN","U",IF(LEFT(B717,5)=" L’EN","En",IF(LEFT(B717,12)=" LE METRE CA","m²",IF(LEFT(B717,5)=" LE F","Ft",IF(LEFT(B717,5)=" LE K","Kg",IF(LEFT(B717,12)=" LE METRE CU","m3",IF(LEFT(B717,11)=" LE METRE L","ml"," ")))))))</f>
        <v>m3</v>
      </c>
      <c r="D717" s="572"/>
      <c r="E717" s="659"/>
      <c r="F717" s="659"/>
      <c r="G717" s="659"/>
      <c r="H717" s="659"/>
      <c r="I717" s="575" t="n">
        <f aca="false">'CHAU EHTP'!G15+'CHAU EHTP'!F15</f>
        <v>726</v>
      </c>
      <c r="J717" s="583" t="n">
        <f aca="false">IF(C717="En",SUM(D717:I717),IF(C717="U",SUM(D717:I717),ROUNDUP(SUM(D717:I717)*10,0)/10))</f>
        <v>726</v>
      </c>
      <c r="K717" s="584" t="n">
        <v>30</v>
      </c>
      <c r="L717" s="582"/>
      <c r="M717" s="585" t="n">
        <f aca="false">+K717*J717</f>
        <v>21780</v>
      </c>
      <c r="R717" s="185"/>
    </row>
    <row r="718" customFormat="false" ht="12.75" hidden="false" customHeight="false" outlineLevel="0" collapsed="false">
      <c r="A718" s="580" t="s">
        <v>1145</v>
      </c>
      <c r="B718" s="581" t="s">
        <v>1146</v>
      </c>
      <c r="C718" s="571" t="str">
        <f aca="false">IF(LEFT(B718,5)=" L’UN","U",IF(LEFT(B718,5)=" L’EN","En",IF(LEFT(B718,12)=" LE METRE CA","m²",IF(LEFT(B718,5)=" LE F","Ft",IF(LEFT(B718,5)=" LE K","Kg",IF(LEFT(B718,12)=" LE METRE CU","m3",IF(LEFT(B718,11)=" LE METRE L","ml"," ")))))))</f>
        <v> </v>
      </c>
      <c r="D718" s="571"/>
      <c r="E718" s="660"/>
      <c r="F718" s="660"/>
      <c r="G718" s="660"/>
      <c r="H718" s="660"/>
      <c r="I718" s="575"/>
      <c r="J718" s="576" t="n">
        <f aca="false">IF(C718="En",SUM(D718:I718),IF(C718="U",SUM(D718:I718),ROUNDUP(SUM(D718:I718)*10,0)/10))</f>
        <v>0</v>
      </c>
      <c r="K718" s="577"/>
      <c r="L718" s="578"/>
      <c r="M718" s="579" t="n">
        <f aca="false">+K718*J718</f>
        <v>0</v>
      </c>
      <c r="R718" s="185"/>
    </row>
    <row r="719" customFormat="false" ht="12.75" hidden="false" customHeight="false" outlineLevel="0" collapsed="false">
      <c r="A719" s="580" t="s">
        <v>29</v>
      </c>
      <c r="B719" s="581" t="s">
        <v>39</v>
      </c>
      <c r="C719" s="571" t="str">
        <f aca="false">IF(LEFT(B719,5)=" L’UN","U",IF(LEFT(B719,5)=" L’EN","En",IF(LEFT(B719,12)=" LE METRE CA","m²",IF(LEFT(B719,5)=" LE F","Ft",IF(LEFT(B719,5)=" LE K","Kg",IF(LEFT(B719,12)=" LE METRE CU","m3",IF(LEFT(B719,11)=" LE METRE L","ml"," ")))))))</f>
        <v>m3</v>
      </c>
      <c r="D719" s="572"/>
      <c r="E719" s="659"/>
      <c r="F719" s="659"/>
      <c r="G719" s="659"/>
      <c r="H719" s="659"/>
      <c r="I719" s="575" t="n">
        <f aca="false">'CHAU EHTP'!H15</f>
        <v>150</v>
      </c>
      <c r="J719" s="583" t="n">
        <f aca="false">IF(C719="En",SUM(D719:I719),IF(C719="U",SUM(D719:I719),ROUNDUP(SUM(D719:I719)*10,0)/10))</f>
        <v>150</v>
      </c>
      <c r="K719" s="584" t="n">
        <v>60</v>
      </c>
      <c r="L719" s="582"/>
      <c r="M719" s="585" t="n">
        <f aca="false">+K719*J719</f>
        <v>9000</v>
      </c>
      <c r="R719" s="185"/>
    </row>
    <row r="720" customFormat="false" ht="12.75" hidden="false" customHeight="false" outlineLevel="0" collapsed="false">
      <c r="A720" s="580" t="s">
        <v>1147</v>
      </c>
      <c r="B720" s="581" t="s">
        <v>404</v>
      </c>
      <c r="C720" s="571" t="str">
        <f aca="false">IF(LEFT(B720,5)=" L’UN","U",IF(LEFT(B720,5)=" L’EN","En",IF(LEFT(B720,12)=" LE METRE CA","m²",IF(LEFT(B720,5)=" LE F","Ft",IF(LEFT(B720,5)=" LE K","Kg",IF(LEFT(B720,12)=" LE METRE CU","m3",IF(LEFT(B720,11)=" LE METRE L","ml"," ")))))))</f>
        <v> </v>
      </c>
      <c r="D720" s="571"/>
      <c r="E720" s="660"/>
      <c r="F720" s="660"/>
      <c r="G720" s="660"/>
      <c r="H720" s="660"/>
      <c r="I720" s="575"/>
      <c r="J720" s="576" t="n">
        <f aca="false">IF(C720="En",SUM(D720:I720),IF(C720="U",SUM(D720:I720),ROUNDUP(SUM(D720:I720)*10,0)/10))</f>
        <v>0</v>
      </c>
      <c r="K720" s="577"/>
      <c r="L720" s="578"/>
      <c r="M720" s="579" t="n">
        <f aca="false">+K720*J720</f>
        <v>0</v>
      </c>
      <c r="R720" s="185"/>
    </row>
    <row r="721" customFormat="false" ht="12.75" hidden="false" customHeight="false" outlineLevel="0" collapsed="false">
      <c r="A721" s="580" t="s">
        <v>29</v>
      </c>
      <c r="B721" s="581" t="s">
        <v>39</v>
      </c>
      <c r="C721" s="571" t="str">
        <f aca="false">IF(LEFT(B721,5)=" L’UN","U",IF(LEFT(B721,5)=" L’EN","En",IF(LEFT(B721,12)=" LE METRE CA","m²",IF(LEFT(B721,5)=" LE F","Ft",IF(LEFT(B721,5)=" LE K","Kg",IF(LEFT(B721,12)=" LE METRE CU","m3",IF(LEFT(B721,11)=" LE METRE L","ml"," ")))))))</f>
        <v>m3</v>
      </c>
      <c r="D721" s="572"/>
      <c r="E721" s="659"/>
      <c r="F721" s="659"/>
      <c r="G721" s="659"/>
      <c r="H721" s="659"/>
      <c r="I721" s="575" t="n">
        <f aca="false">'CHAU EHTP'!I15:J15</f>
        <v>526</v>
      </c>
      <c r="J721" s="583" t="n">
        <v>114</v>
      </c>
      <c r="K721" s="584" t="n">
        <v>120</v>
      </c>
      <c r="L721" s="582"/>
      <c r="M721" s="585" t="n">
        <f aca="false">+K721*J721</f>
        <v>13680</v>
      </c>
      <c r="R721" s="185"/>
    </row>
    <row r="722" customFormat="false" ht="12.75" hidden="false" customHeight="false" outlineLevel="0" collapsed="false">
      <c r="A722" s="580" t="s">
        <v>1148</v>
      </c>
      <c r="B722" s="581" t="s">
        <v>406</v>
      </c>
      <c r="C722" s="571" t="str">
        <f aca="false">IF(LEFT(B722,5)=" L’UN","U",IF(LEFT(B722,5)=" L’EN","En",IF(LEFT(B722,12)=" LE METRE CA","m²",IF(LEFT(B722,5)=" LE F","Ft",IF(LEFT(B722,5)=" LE K","Kg",IF(LEFT(B722,12)=" LE METRE CU","m3",IF(LEFT(B722,11)=" LE METRE L","ml"," ")))))))</f>
        <v> </v>
      </c>
      <c r="D722" s="571"/>
      <c r="E722" s="660"/>
      <c r="F722" s="660"/>
      <c r="G722" s="660"/>
      <c r="H722" s="660"/>
      <c r="I722" s="575"/>
      <c r="J722" s="576" t="n">
        <f aca="false">IF(C722="En",SUM(D722:I722),IF(C722="U",SUM(D722:I722),ROUNDUP(SUM(D722:I722)*10,0)/10))</f>
        <v>0</v>
      </c>
      <c r="K722" s="577"/>
      <c r="L722" s="578"/>
      <c r="M722" s="579" t="n">
        <f aca="false">+K722*J722</f>
        <v>0</v>
      </c>
      <c r="R722" s="185"/>
    </row>
    <row r="723" customFormat="false" ht="12.75" hidden="false" customHeight="false" outlineLevel="0" collapsed="false">
      <c r="A723" s="580" t="s">
        <v>29</v>
      </c>
      <c r="B723" s="581" t="s">
        <v>39</v>
      </c>
      <c r="C723" s="571" t="str">
        <f aca="false">IF(LEFT(B723,5)=" L’UN","U",IF(LEFT(B723,5)=" L’EN","En",IF(LEFT(B723,12)=" LE METRE CA","m²",IF(LEFT(B723,5)=" LE F","Ft",IF(LEFT(B723,5)=" LE K","Kg",IF(LEFT(B723,12)=" LE METRE CU","m3",IF(LEFT(B723,11)=" LE METRE L","ml"," ")))))))</f>
        <v>m3</v>
      </c>
      <c r="D723" s="572"/>
      <c r="E723" s="659"/>
      <c r="F723" s="659"/>
      <c r="G723" s="659"/>
      <c r="H723" s="659"/>
      <c r="I723" s="575" t="n">
        <f aca="false">'CHAU EHTP'!M15</f>
        <v>254</v>
      </c>
      <c r="J723" s="583" t="n">
        <v>86</v>
      </c>
      <c r="K723" s="584" t="n">
        <v>200</v>
      </c>
      <c r="L723" s="582"/>
      <c r="M723" s="585" t="n">
        <f aca="false">+K723*J723</f>
        <v>17200</v>
      </c>
      <c r="R723" s="185"/>
    </row>
    <row r="724" customFormat="false" ht="12.75" hidden="false" customHeight="false" outlineLevel="0" collapsed="false">
      <c r="A724" s="580" t="s">
        <v>1149</v>
      </c>
      <c r="B724" s="581" t="s">
        <v>408</v>
      </c>
      <c r="C724" s="571" t="str">
        <f aca="false">IF(LEFT(B724,5)=" L’UN","U",IF(LEFT(B724,5)=" L’EN","En",IF(LEFT(B724,12)=" LE METRE CA","m²",IF(LEFT(B724,5)=" LE F","Ft",IF(LEFT(B724,5)=" LE K","Kg",IF(LEFT(B724,12)=" LE METRE CU","m3",IF(LEFT(B724,11)=" LE METRE L","ml"," ")))))))</f>
        <v> </v>
      </c>
      <c r="D724" s="571"/>
      <c r="E724" s="660"/>
      <c r="F724" s="660"/>
      <c r="G724" s="660"/>
      <c r="H724" s="660"/>
      <c r="I724" s="575"/>
      <c r="J724" s="576" t="n">
        <f aca="false">IF(C724="En",SUM(D724:I724),IF(C724="U",SUM(D724:I724),ROUNDUP(SUM(D724:I724)*10,0)/10))</f>
        <v>0</v>
      </c>
      <c r="K724" s="577"/>
      <c r="L724" s="578"/>
      <c r="M724" s="579" t="n">
        <f aca="false">+K724*J724</f>
        <v>0</v>
      </c>
      <c r="R724" s="185"/>
    </row>
    <row r="725" customFormat="false" ht="12.75" hidden="false" customHeight="false" outlineLevel="0" collapsed="false">
      <c r="A725" s="580" t="s">
        <v>29</v>
      </c>
      <c r="B725" s="581" t="s">
        <v>65</v>
      </c>
      <c r="C725" s="571" t="str">
        <f aca="false">IF(LEFT(B725,5)=" L’UN","U",IF(LEFT(B725,5)=" L’EN","En",IF(LEFT(B725,12)=" LE METRE CA","m²",IF(LEFT(B725,5)=" LE F","Ft",IF(LEFT(B725,5)=" LE K","Kg",IF(LEFT(B725,12)=" LE METRE CU","m3",IF(LEFT(B725,11)=" LE METRE L","ml"," ")))))))</f>
        <v>m²</v>
      </c>
      <c r="D725" s="572"/>
      <c r="E725" s="659"/>
      <c r="F725" s="659"/>
      <c r="G725" s="659"/>
      <c r="H725" s="659"/>
      <c r="I725" s="575" t="n">
        <f aca="false">'CHAU EHTP'!O15</f>
        <v>1696</v>
      </c>
      <c r="J725" s="583" t="n">
        <v>570</v>
      </c>
      <c r="K725" s="584" t="n">
        <v>8</v>
      </c>
      <c r="L725" s="582"/>
      <c r="M725" s="585" t="n">
        <f aca="false">+K725*J725</f>
        <v>4560</v>
      </c>
      <c r="R725" s="185"/>
    </row>
    <row r="726" customFormat="false" ht="12.75" hidden="false" customHeight="false" outlineLevel="0" collapsed="false">
      <c r="A726" s="580" t="s">
        <v>1150</v>
      </c>
      <c r="B726" s="581" t="s">
        <v>410</v>
      </c>
      <c r="C726" s="571" t="str">
        <f aca="false">IF(LEFT(B726,5)=" L’UN","U",IF(LEFT(B726,5)=" L’EN","En",IF(LEFT(B726,12)=" LE METRE CA","m²",IF(LEFT(B726,5)=" LE F","Ft",IF(LEFT(B726,5)=" LE K","Kg",IF(LEFT(B726,12)=" LE METRE CU","m3",IF(LEFT(B726,11)=" LE METRE L","ml"," ")))))))</f>
        <v> </v>
      </c>
      <c r="D726" s="571"/>
      <c r="E726" s="660"/>
      <c r="F726" s="660"/>
      <c r="G726" s="660"/>
      <c r="H726" s="660"/>
      <c r="I726" s="575"/>
      <c r="J726" s="576" t="n">
        <f aca="false">IF(C726="En",SUM(D726:I726),IF(C726="U",SUM(D726:I726),ROUNDUP(SUM(D726:I726)*10,0)/10))</f>
        <v>0</v>
      </c>
      <c r="K726" s="577"/>
      <c r="L726" s="578"/>
      <c r="M726" s="579" t="n">
        <f aca="false">+K726*J726</f>
        <v>0</v>
      </c>
      <c r="R726" s="185"/>
    </row>
    <row r="727" customFormat="false" ht="12.75" hidden="false" customHeight="false" outlineLevel="0" collapsed="false">
      <c r="A727" s="580" t="s">
        <v>29</v>
      </c>
      <c r="B727" s="581" t="s">
        <v>65</v>
      </c>
      <c r="C727" s="571" t="str">
        <f aca="false">IF(LEFT(B727,5)=" L’UN","U",IF(LEFT(B727,5)=" L’EN","En",IF(LEFT(B727,12)=" LE METRE CA","m²",IF(LEFT(B727,5)=" LE F","Ft",IF(LEFT(B727,5)=" LE K","Kg",IF(LEFT(B727,12)=" LE METRE CU","m3",IF(LEFT(B727,11)=" LE METRE L","ml"," ")))))))</f>
        <v>m²</v>
      </c>
      <c r="D727" s="572"/>
      <c r="E727" s="659"/>
      <c r="F727" s="659"/>
      <c r="G727" s="659"/>
      <c r="H727" s="659"/>
      <c r="I727" s="575" t="n">
        <f aca="false">I725</f>
        <v>1696</v>
      </c>
      <c r="J727" s="583" t="n">
        <v>570</v>
      </c>
      <c r="K727" s="584" t="n">
        <v>80</v>
      </c>
      <c r="L727" s="582"/>
      <c r="M727" s="585" t="n">
        <f aca="false">+K727*J727</f>
        <v>45600</v>
      </c>
      <c r="R727" s="185"/>
    </row>
    <row r="728" customFormat="false" ht="12.75" hidden="false" customHeight="false" outlineLevel="0" collapsed="false">
      <c r="A728" s="580" t="s">
        <v>1151</v>
      </c>
      <c r="B728" s="581" t="s">
        <v>412</v>
      </c>
      <c r="C728" s="571" t="str">
        <f aca="false">IF(LEFT(B728,5)=" L’UN","U",IF(LEFT(B728,5)=" L’EN","En",IF(LEFT(B728,12)=" LE METRE CA","m²",IF(LEFT(B728,5)=" LE F","Ft",IF(LEFT(B728,5)=" LE K","Kg",IF(LEFT(B728,12)=" LE METRE CU","m3",IF(LEFT(B728,11)=" LE METRE L","ml"," ")))))))</f>
        <v> </v>
      </c>
      <c r="D728" s="571"/>
      <c r="E728" s="660"/>
      <c r="F728" s="660"/>
      <c r="G728" s="660"/>
      <c r="H728" s="660"/>
      <c r="I728" s="575"/>
      <c r="J728" s="576" t="n">
        <f aca="false">IF(C728="En",SUM(D728:I728),IF(C728="U",SUM(D728:I728),ROUNDUP(SUM(D728:I728)*10,0)/10))</f>
        <v>0</v>
      </c>
      <c r="K728" s="577"/>
      <c r="L728" s="578"/>
      <c r="M728" s="579" t="n">
        <f aca="false">+K728*J728</f>
        <v>0</v>
      </c>
      <c r="R728" s="185"/>
    </row>
    <row r="729" customFormat="false" ht="12.75" hidden="false" customHeight="false" outlineLevel="0" collapsed="false">
      <c r="A729" s="580" t="s">
        <v>29</v>
      </c>
      <c r="B729" s="581" t="s">
        <v>76</v>
      </c>
      <c r="C729" s="571" t="str">
        <f aca="false">IF(LEFT(B729,5)=" L’UN","U",IF(LEFT(B729,5)=" L’EN","En",IF(LEFT(B729,12)=" LE METRE CA","m²",IF(LEFT(B729,5)=" LE F","Ft",IF(LEFT(B729,5)=" LE K","Kg",IF(LEFT(B729,12)=" LE METRE CU","m3",IF(LEFT(B729,11)=" LE METRE L","ml"," ")))))))</f>
        <v>ml</v>
      </c>
      <c r="D729" s="572"/>
      <c r="E729" s="659"/>
      <c r="F729" s="659"/>
      <c r="G729" s="659"/>
      <c r="H729" s="659"/>
      <c r="I729" s="575" t="n">
        <f aca="false">'CHAU EHTP'!S15</f>
        <v>637</v>
      </c>
      <c r="J729" s="583" t="n">
        <v>295</v>
      </c>
      <c r="K729" s="584" t="n">
        <v>120</v>
      </c>
      <c r="L729" s="582"/>
      <c r="M729" s="585" t="n">
        <f aca="false">+K729*J729</f>
        <v>35400</v>
      </c>
      <c r="R729" s="185"/>
    </row>
    <row r="730" customFormat="false" ht="12.75" hidden="false" customHeight="false" outlineLevel="0" collapsed="false">
      <c r="A730" s="580" t="s">
        <v>1229</v>
      </c>
      <c r="B730" s="581" t="s">
        <v>1230</v>
      </c>
      <c r="C730" s="571" t="str">
        <f aca="false">IF(LEFT(B730,5)=" L’UN","U",IF(LEFT(B730,5)=" L’EN","En",IF(LEFT(B730,12)=" LE METRE CA","m²",IF(LEFT(B730,5)=" LE F","Ft",IF(LEFT(B730,5)=" LE K","Kg",IF(LEFT(B730,12)=" LE METRE CU","m3",IF(LEFT(B730,11)=" LE METRE L","ml"," ")))))))</f>
        <v> </v>
      </c>
      <c r="D730" s="571"/>
      <c r="E730" s="660"/>
      <c r="F730" s="660"/>
      <c r="G730" s="660"/>
      <c r="H730" s="660"/>
      <c r="I730" s="575"/>
      <c r="J730" s="576" t="n">
        <f aca="false">IF(C730="En",SUM(D730:I730),IF(C730="U",SUM(D730:I730),ROUNDUP(SUM(D730:I730)*10,0)/10))</f>
        <v>0</v>
      </c>
      <c r="K730" s="577"/>
      <c r="L730" s="578"/>
      <c r="M730" s="579" t="n">
        <f aca="false">+K730*J730</f>
        <v>0</v>
      </c>
      <c r="R730" s="185"/>
    </row>
    <row r="731" customFormat="false" ht="12.75" hidden="false" customHeight="false" outlineLevel="0" collapsed="false">
      <c r="A731" s="580" t="s">
        <v>29</v>
      </c>
      <c r="B731" s="581" t="s">
        <v>76</v>
      </c>
      <c r="C731" s="571" t="str">
        <f aca="false">IF(LEFT(B731,5)=" L’UN","U",IF(LEFT(B731,5)=" L’EN","En",IF(LEFT(B731,12)=" LE METRE CA","m²",IF(LEFT(B731,5)=" LE F","Ft",IF(LEFT(B731,5)=" LE K","Kg",IF(LEFT(B731,12)=" LE METRE CU","m3",IF(LEFT(B731,11)=" LE METRE L","ml"," ")))))))</f>
        <v>ml</v>
      </c>
      <c r="D731" s="572"/>
      <c r="E731" s="659"/>
      <c r="F731" s="659"/>
      <c r="G731" s="659"/>
      <c r="H731" s="659"/>
      <c r="I731" s="575" t="n">
        <v>100</v>
      </c>
      <c r="J731" s="583" t="n">
        <v>295</v>
      </c>
      <c r="K731" s="584" t="n">
        <v>70</v>
      </c>
      <c r="L731" s="582"/>
      <c r="M731" s="585" t="n">
        <f aca="false">+K731*J731</f>
        <v>20650</v>
      </c>
      <c r="R731" s="185"/>
    </row>
    <row r="732" customFormat="false" ht="12.75" hidden="false" customHeight="false" outlineLevel="0" collapsed="false">
      <c r="A732" s="597" t="s">
        <v>1231</v>
      </c>
      <c r="B732" s="581" t="s">
        <v>414</v>
      </c>
      <c r="C732" s="571" t="str">
        <f aca="false">IF(LEFT(B732,5)=" L’UN","U",IF(LEFT(B732,5)=" L’EN","En",IF(LEFT(B732,12)=" LE METRE CA","m²",IF(LEFT(B732,5)=" LE F","Ft",IF(LEFT(B732,5)=" LE K","Kg",IF(LEFT(B732,12)=" LE METRE CU","m3",IF(LEFT(B732,11)=" LE METRE L","ml"," ")))))))</f>
        <v> </v>
      </c>
      <c r="D732" s="571"/>
      <c r="E732" s="660"/>
      <c r="F732" s="660"/>
      <c r="G732" s="660"/>
      <c r="H732" s="660"/>
      <c r="I732" s="575"/>
      <c r="J732" s="576" t="n">
        <f aca="false">IF(C732="En",SUM(D732:I732),IF(C732="U",SUM(D732:I732),ROUNDUP(SUM(D732:I732)*10,0)/10))</f>
        <v>0</v>
      </c>
      <c r="K732" s="577"/>
      <c r="L732" s="578"/>
      <c r="M732" s="579" t="n">
        <f aca="false">+K732*J732</f>
        <v>0</v>
      </c>
      <c r="R732" s="185"/>
    </row>
    <row r="733" customFormat="false" ht="12.75" hidden="false" customHeight="false" outlineLevel="0" collapsed="false">
      <c r="A733" s="580" t="s">
        <v>29</v>
      </c>
      <c r="B733" s="581" t="s">
        <v>76</v>
      </c>
      <c r="C733" s="571" t="str">
        <f aca="false">IF(LEFT(B733,5)=" L’UN","U",IF(LEFT(B733,5)=" L’EN","En",IF(LEFT(B733,12)=" LE METRE CA","m²",IF(LEFT(B733,5)=" LE F","Ft",IF(LEFT(B733,5)=" LE K","Kg",IF(LEFT(B733,12)=" LE METRE CU","m3",IF(LEFT(B733,11)=" LE METRE L","ml"," ")))))))</f>
        <v>ml</v>
      </c>
      <c r="D733" s="572"/>
      <c r="E733" s="659"/>
      <c r="F733" s="659"/>
      <c r="G733" s="659"/>
      <c r="H733" s="659"/>
      <c r="I733" s="575" t="n">
        <f aca="false">I729</f>
        <v>637</v>
      </c>
      <c r="J733" s="583" t="n">
        <v>295</v>
      </c>
      <c r="K733" s="584" t="n">
        <v>150</v>
      </c>
      <c r="L733" s="582"/>
      <c r="M733" s="585" t="n">
        <f aca="false">+K733*J733</f>
        <v>44250</v>
      </c>
      <c r="R733" s="185"/>
    </row>
    <row r="734" customFormat="false" ht="12.75" hidden="false" customHeight="false" outlineLevel="0" collapsed="false">
      <c r="A734" s="569" t="s">
        <v>1153</v>
      </c>
      <c r="B734" s="570" t="s">
        <v>1154</v>
      </c>
      <c r="C734" s="571" t="str">
        <f aca="false">IF(LEFT(B734,5)=" L’UN","U",IF(LEFT(B734,5)=" L’EN","En",IF(LEFT(B734,12)=" LE METRE CA","m²",IF(LEFT(B734,5)=" LE F","Ft",IF(LEFT(B734,5)=" LE K","Kg",IF(LEFT(B734,12)=" LE METRE CU","m3",IF(LEFT(B734,11)=" LE METRE L","ml"," ")))))))</f>
        <v> </v>
      </c>
      <c r="D734" s="571"/>
      <c r="E734" s="660"/>
      <c r="F734" s="660"/>
      <c r="G734" s="660"/>
      <c r="H734" s="660"/>
      <c r="I734" s="575"/>
      <c r="J734" s="576" t="n">
        <f aca="false">IF(C734="En",SUM(D734:I734),IF(C734="U",SUM(D734:I734),ROUNDUP(SUM(D734:I734)*10,0)/10))</f>
        <v>0</v>
      </c>
      <c r="K734" s="577"/>
      <c r="L734" s="578"/>
      <c r="M734" s="579" t="n">
        <f aca="false">+K734*J734</f>
        <v>0</v>
      </c>
      <c r="R734" s="185"/>
    </row>
    <row r="735" customFormat="false" ht="12.75" hidden="false" customHeight="false" outlineLevel="0" collapsed="false">
      <c r="A735" s="580" t="s">
        <v>1155</v>
      </c>
      <c r="B735" s="581" t="s">
        <v>420</v>
      </c>
      <c r="C735" s="571" t="str">
        <f aca="false">IF(LEFT(B735,5)=" L’UN","U",IF(LEFT(B735,5)=" L’EN","En",IF(LEFT(B735,12)=" LE METRE CA","m²",IF(LEFT(B735,5)=" LE F","Ft",IF(LEFT(B735,5)=" LE K","Kg",IF(LEFT(B735,12)=" LE METRE CU","m3",IF(LEFT(B735,11)=" LE METRE L","ml"," ")))))))</f>
        <v> </v>
      </c>
      <c r="D735" s="572"/>
      <c r="E735" s="659"/>
      <c r="F735" s="659"/>
      <c r="G735" s="659"/>
      <c r="H735" s="659"/>
      <c r="I735" s="575"/>
      <c r="J735" s="583" t="n">
        <f aca="false">IF(C735="En",SUM(D735:I735),IF(C735="U",SUM(D735:I735),ROUNDUP(SUM(D735:I735)*10,0)/10))</f>
        <v>0</v>
      </c>
      <c r="K735" s="584"/>
      <c r="L735" s="582"/>
      <c r="M735" s="585" t="n">
        <f aca="false">+K735*J735</f>
        <v>0</v>
      </c>
      <c r="R735" s="185"/>
    </row>
    <row r="736" customFormat="false" ht="12.75" hidden="false" customHeight="false" outlineLevel="0" collapsed="false">
      <c r="A736" s="580" t="s">
        <v>29</v>
      </c>
      <c r="B736" s="586" t="s">
        <v>104</v>
      </c>
      <c r="C736" s="571" t="str">
        <f aca="false">IF(LEFT(B736,5)=" L’UN","U",IF(LEFT(B736,5)=" L’EN","En",IF(LEFT(B736,12)=" LE METRE CA","m²",IF(LEFT(B736,5)=" LE F","Ft",IF(LEFT(B736,5)=" LE K","Kg",IF(LEFT(B736,12)=" LE METRE CU","m3",IF(LEFT(B736,11)=" LE METRE L","ml"," ")))))))</f>
        <v>En</v>
      </c>
      <c r="D736" s="571"/>
      <c r="E736" s="660"/>
      <c r="F736" s="660"/>
      <c r="G736" s="660"/>
      <c r="H736" s="660"/>
      <c r="I736" s="575" t="n">
        <v>1</v>
      </c>
      <c r="J736" s="576" t="n">
        <f aca="false">IF(C736="En",SUM(D736:I736),IF(C736="U",SUM(D736:I736),ROUNDUP(SUM(D736:I736)*10,0)/10))</f>
        <v>1</v>
      </c>
      <c r="K736" s="577" t="n">
        <v>30000</v>
      </c>
      <c r="L736" s="578"/>
      <c r="M736" s="579" t="n">
        <f aca="false">+K736*J736</f>
        <v>30000</v>
      </c>
      <c r="R736" s="185"/>
    </row>
    <row r="737" customFormat="false" ht="12.75" hidden="false" customHeight="false" outlineLevel="0" collapsed="false">
      <c r="A737" s="580" t="s">
        <v>1156</v>
      </c>
      <c r="B737" s="581" t="s">
        <v>423</v>
      </c>
      <c r="C737" s="571" t="str">
        <f aca="false">IF(LEFT(B737,5)=" L’UN","U",IF(LEFT(B737,5)=" L’EN","En",IF(LEFT(B737,12)=" LE METRE CA","m²",IF(LEFT(B737,5)=" LE F","Ft",IF(LEFT(B737,5)=" LE K","Kg",IF(LEFT(B737,12)=" LE METRE CU","m3",IF(LEFT(B737,11)=" LE METRE L","ml"," ")))))))</f>
        <v> </v>
      </c>
      <c r="D737" s="572"/>
      <c r="E737" s="659"/>
      <c r="F737" s="659"/>
      <c r="G737" s="659"/>
      <c r="H737" s="659"/>
      <c r="I737" s="575"/>
      <c r="J737" s="583" t="n">
        <f aca="false">IF(C737="En",SUM(D737:I737),IF(C737="U",SUM(D737:I737),ROUNDUP(SUM(D737:I737)*10,0)/10))</f>
        <v>0</v>
      </c>
      <c r="K737" s="584"/>
      <c r="L737" s="582"/>
      <c r="M737" s="585" t="n">
        <f aca="false">+K737*J737</f>
        <v>0</v>
      </c>
      <c r="R737" s="185"/>
    </row>
    <row r="738" customFormat="false" ht="12.75" hidden="false" customHeight="false" outlineLevel="0" collapsed="false">
      <c r="A738" s="580" t="s">
        <v>29</v>
      </c>
      <c r="B738" s="581" t="s">
        <v>65</v>
      </c>
      <c r="C738" s="571" t="str">
        <f aca="false">IF(LEFT(B738,5)=" L’UN","U",IF(LEFT(B738,5)=" L’EN","En",IF(LEFT(B738,12)=" LE METRE CA","m²",IF(LEFT(B738,5)=" LE F","Ft",IF(LEFT(B738,5)=" LE K","Kg",IF(LEFT(B738,12)=" LE METRE CU","m3",IF(LEFT(B738,11)=" LE METRE L","ml"," ")))))))</f>
        <v>m²</v>
      </c>
      <c r="D738" s="571"/>
      <c r="E738" s="660"/>
      <c r="F738" s="660"/>
      <c r="G738" s="660"/>
      <c r="H738" s="660"/>
      <c r="I738" s="575" t="n">
        <v>4970</v>
      </c>
      <c r="J738" s="576" t="n">
        <v>3435</v>
      </c>
      <c r="K738" s="577" t="n">
        <v>200</v>
      </c>
      <c r="L738" s="578"/>
      <c r="M738" s="579" t="n">
        <f aca="false">+K738*J738</f>
        <v>687000</v>
      </c>
      <c r="R738" s="185"/>
    </row>
    <row r="739" customFormat="false" ht="25.5" hidden="false" customHeight="false" outlineLevel="0" collapsed="false">
      <c r="A739" s="580" t="s">
        <v>1157</v>
      </c>
      <c r="B739" s="581" t="s">
        <v>425</v>
      </c>
      <c r="C739" s="571" t="str">
        <f aca="false">IF(LEFT(B739,5)=" L’UN","U",IF(LEFT(B739,5)=" L’EN","En",IF(LEFT(B739,12)=" LE METRE CA","m²",IF(LEFT(B739,5)=" LE F","Ft",IF(LEFT(B739,5)=" LE K","Kg",IF(LEFT(B739,12)=" LE METRE CU","m3",IF(LEFT(B739,11)=" LE METRE L","ml"," ")))))))</f>
        <v> </v>
      </c>
      <c r="D739" s="572"/>
      <c r="E739" s="659"/>
      <c r="F739" s="659"/>
      <c r="G739" s="659"/>
      <c r="H739" s="659"/>
      <c r="I739" s="575"/>
      <c r="J739" s="583" t="n">
        <f aca="false">IF(C739="En",SUM(D739:I739),IF(C739="U",SUM(D739:I739),ROUNDUP(SUM(D739:I739)*10,0)/10))</f>
        <v>0</v>
      </c>
      <c r="K739" s="584"/>
      <c r="L739" s="582"/>
      <c r="M739" s="585" t="n">
        <f aca="false">+K739*J739</f>
        <v>0</v>
      </c>
      <c r="R739" s="185"/>
    </row>
    <row r="740" customFormat="false" ht="12.75" hidden="false" customHeight="false" outlineLevel="0" collapsed="false">
      <c r="A740" s="580" t="s">
        <v>29</v>
      </c>
      <c r="B740" s="581" t="s">
        <v>39</v>
      </c>
      <c r="C740" s="571" t="str">
        <f aca="false">IF(LEFT(B740,5)=" L’UN","U",IF(LEFT(B740,5)=" L’EN","En",IF(LEFT(B740,12)=" LE METRE CA","m²",IF(LEFT(B740,5)=" LE F","Ft",IF(LEFT(B740,5)=" LE K","Kg",IF(LEFT(B740,12)=" LE METRE CU","m3",IF(LEFT(B740,11)=" LE METRE L","ml"," ")))))))</f>
        <v>m3</v>
      </c>
      <c r="D740" s="571"/>
      <c r="E740" s="660"/>
      <c r="F740" s="660"/>
      <c r="G740" s="660"/>
      <c r="H740" s="660"/>
      <c r="I740" s="575" t="n">
        <v>213</v>
      </c>
      <c r="J740" s="576" t="n">
        <f aca="false">IF(C740="En",SUM(D740:I740),IF(C740="U",SUM(D740:I740),ROUNDUP(SUM(D740:I740)*10,0)/10))</f>
        <v>213</v>
      </c>
      <c r="K740" s="577" t="n">
        <v>70</v>
      </c>
      <c r="L740" s="578"/>
      <c r="M740" s="579" t="n">
        <f aca="false">+K740*J740</f>
        <v>14910</v>
      </c>
      <c r="R740" s="185"/>
    </row>
    <row r="741" customFormat="false" ht="12.75" hidden="false" customHeight="false" outlineLevel="0" collapsed="false">
      <c r="A741" s="580" t="s">
        <v>1158</v>
      </c>
      <c r="B741" s="581" t="s">
        <v>427</v>
      </c>
      <c r="C741" s="571" t="str">
        <f aca="false">IF(LEFT(B741,5)=" L’UN","U",IF(LEFT(B741,5)=" L’EN","En",IF(LEFT(B741,12)=" LE METRE CA","m²",IF(LEFT(B741,5)=" LE F","Ft",IF(LEFT(B741,5)=" LE K","Kg",IF(LEFT(B741,12)=" LE METRE CU","m3",IF(LEFT(B741,11)=" LE METRE L","ml"," ")))))))</f>
        <v> </v>
      </c>
      <c r="D741" s="572"/>
      <c r="E741" s="659"/>
      <c r="F741" s="659"/>
      <c r="G741" s="659"/>
      <c r="H741" s="659"/>
      <c r="I741" s="575"/>
      <c r="J741" s="583" t="n">
        <f aca="false">IF(C741="En",SUM(D741:I741),IF(C741="U",SUM(D741:I741),ROUNDUP(SUM(D741:I741)*10,0)/10))</f>
        <v>0</v>
      </c>
      <c r="K741" s="584"/>
      <c r="L741" s="582"/>
      <c r="M741" s="585" t="n">
        <f aca="false">+K741*J741</f>
        <v>0</v>
      </c>
      <c r="R741" s="185"/>
    </row>
    <row r="742" customFormat="false" ht="12.75" hidden="false" customHeight="false" outlineLevel="0" collapsed="false">
      <c r="A742" s="580" t="s">
        <v>29</v>
      </c>
      <c r="B742" s="581" t="s">
        <v>65</v>
      </c>
      <c r="C742" s="571" t="str">
        <f aca="false">IF(LEFT(B742,5)=" L’UN","U",IF(LEFT(B742,5)=" L’EN","En",IF(LEFT(B742,12)=" LE METRE CA","m²",IF(LEFT(B742,5)=" LE F","Ft",IF(LEFT(B742,5)=" LE K","Kg",IF(LEFT(B742,12)=" LE METRE CU","m3",IF(LEFT(B742,11)=" LE METRE L","ml"," ")))))))</f>
        <v>m²</v>
      </c>
      <c r="D742" s="571"/>
      <c r="E742" s="660"/>
      <c r="F742" s="660"/>
      <c r="G742" s="660"/>
      <c r="H742" s="660"/>
      <c r="I742" s="575" t="n">
        <v>1420</v>
      </c>
      <c r="J742" s="576" t="n">
        <f aca="false">IF(C742="En",SUM(D742:I742),IF(C742="U",SUM(D742:I742),ROUNDUP(SUM(D742:I742)*10,0)/10))</f>
        <v>1420</v>
      </c>
      <c r="K742" s="577" t="n">
        <v>120</v>
      </c>
      <c r="L742" s="578"/>
      <c r="M742" s="579" t="n">
        <f aca="false">+K742*J742</f>
        <v>170400</v>
      </c>
      <c r="R742" s="185"/>
    </row>
    <row r="743" customFormat="false" ht="12.75" hidden="false" customHeight="false" outlineLevel="0" collapsed="false">
      <c r="A743" s="580" t="s">
        <v>1159</v>
      </c>
      <c r="B743" s="581" t="s">
        <v>429</v>
      </c>
      <c r="C743" s="571" t="str">
        <f aca="false">IF(LEFT(B743,5)=" L’UN","U",IF(LEFT(B743,5)=" L’EN","En",IF(LEFT(B743,12)=" LE METRE CA","m²",IF(LEFT(B743,5)=" LE F","Ft",IF(LEFT(B743,5)=" LE K","Kg",IF(LEFT(B743,12)=" LE METRE CU","m3",IF(LEFT(B743,11)=" LE METRE L","ml"," ")))))))</f>
        <v> </v>
      </c>
      <c r="D743" s="572"/>
      <c r="E743" s="659"/>
      <c r="F743" s="659"/>
      <c r="G743" s="659"/>
      <c r="H743" s="659"/>
      <c r="I743" s="575"/>
      <c r="J743" s="583" t="n">
        <f aca="false">IF(C743="En",SUM(D743:I743),IF(C743="U",SUM(D743:I743),ROUNDUP(SUM(D743:I743)*10,0)/10))</f>
        <v>0</v>
      </c>
      <c r="K743" s="584"/>
      <c r="L743" s="582"/>
      <c r="M743" s="585" t="n">
        <f aca="false">+K743*J743</f>
        <v>0</v>
      </c>
      <c r="R743" s="185"/>
    </row>
    <row r="744" customFormat="false" ht="12.75" hidden="false" customHeight="false" outlineLevel="0" collapsed="false">
      <c r="A744" s="580" t="s">
        <v>29</v>
      </c>
      <c r="B744" s="581" t="s">
        <v>65</v>
      </c>
      <c r="C744" s="571" t="str">
        <f aca="false">IF(LEFT(B744,5)=" L’UN","U",IF(LEFT(B744,5)=" L’EN","En",IF(LEFT(B744,12)=" LE METRE CA","m²",IF(LEFT(B744,5)=" LE F","Ft",IF(LEFT(B744,5)=" LE K","Kg",IF(LEFT(B744,12)=" LE METRE CU","m3",IF(LEFT(B744,11)=" LE METRE L","ml"," ")))))))</f>
        <v>m²</v>
      </c>
      <c r="D744" s="571"/>
      <c r="E744" s="660"/>
      <c r="F744" s="660"/>
      <c r="G744" s="660"/>
      <c r="H744" s="660"/>
      <c r="I744" s="575" t="n">
        <v>1420</v>
      </c>
      <c r="J744" s="576" t="n">
        <f aca="false">IF(C744="En",SUM(D744:I744),IF(C744="U",SUM(D744:I744),ROUNDUP(SUM(D744:I744)*10,0)/10))</f>
        <v>1420</v>
      </c>
      <c r="K744" s="577" t="n">
        <v>170</v>
      </c>
      <c r="L744" s="578"/>
      <c r="M744" s="579" t="n">
        <f aca="false">+K744*J744</f>
        <v>241400</v>
      </c>
      <c r="R744" s="185"/>
    </row>
    <row r="745" customFormat="false" ht="12.75" hidden="false" customHeight="false" outlineLevel="0" collapsed="false">
      <c r="A745" s="580" t="s">
        <v>1160</v>
      </c>
      <c r="B745" s="581" t="s">
        <v>431</v>
      </c>
      <c r="C745" s="571" t="str">
        <f aca="false">IF(LEFT(B745,5)=" L’UN","U",IF(LEFT(B745,5)=" L’EN","En",IF(LEFT(B745,12)=" LE METRE CA","m²",IF(LEFT(B745,5)=" LE F","Ft",IF(LEFT(B745,5)=" LE K","Kg",IF(LEFT(B745,12)=" LE METRE CU","m3",IF(LEFT(B745,11)=" LE METRE L","ml"," ")))))))</f>
        <v> </v>
      </c>
      <c r="D745" s="572"/>
      <c r="E745" s="659"/>
      <c r="F745" s="659"/>
      <c r="G745" s="659"/>
      <c r="H745" s="659"/>
      <c r="I745" s="625" t="s">
        <v>29</v>
      </c>
      <c r="J745" s="583" t="n">
        <f aca="false">IF(C745="En",SUM(D745:I745),IF(C745="U",SUM(D745:I745),ROUNDUP(SUM(D745:I745)*10,0)/10))</f>
        <v>0</v>
      </c>
      <c r="K745" s="584"/>
      <c r="L745" s="582"/>
      <c r="M745" s="585" t="n">
        <f aca="false">+K745*J745</f>
        <v>0</v>
      </c>
      <c r="R745" s="185"/>
    </row>
    <row r="746" customFormat="false" ht="12.75" hidden="false" customHeight="false" outlineLevel="0" collapsed="false">
      <c r="A746" s="580" t="s">
        <v>29</v>
      </c>
      <c r="B746" s="581" t="s">
        <v>65</v>
      </c>
      <c r="C746" s="571" t="str">
        <f aca="false">IF(LEFT(B746,5)=" L’UN","U",IF(LEFT(B746,5)=" L’EN","En",IF(LEFT(B746,12)=" LE METRE CA","m²",IF(LEFT(B746,5)=" LE F","Ft",IF(LEFT(B746,5)=" LE K","Kg",IF(LEFT(B746,12)=" LE METRE CU","m3",IF(LEFT(B746,11)=" LE METRE L","ml"," ")))))))</f>
        <v>m²</v>
      </c>
      <c r="D746" s="571"/>
      <c r="E746" s="660"/>
      <c r="F746" s="660"/>
      <c r="G746" s="660"/>
      <c r="H746" s="660"/>
      <c r="I746" s="575" t="n">
        <v>4250</v>
      </c>
      <c r="J746" s="576" t="n">
        <f aca="false">IF(C746="En",SUM(D746:I746),IF(C746="U",SUM(D746:I746),ROUNDUP(SUM(D746:I746)*10,0)/10))</f>
        <v>4250</v>
      </c>
      <c r="K746" s="577" t="n">
        <v>300</v>
      </c>
      <c r="L746" s="578"/>
      <c r="M746" s="579" t="n">
        <f aca="false">+K746*J746</f>
        <v>1275000</v>
      </c>
      <c r="R746" s="185"/>
    </row>
    <row r="747" customFormat="false" ht="25.5" hidden="false" customHeight="false" outlineLevel="0" collapsed="false">
      <c r="A747" s="580" t="s">
        <v>1161</v>
      </c>
      <c r="B747" s="581" t="s">
        <v>433</v>
      </c>
      <c r="C747" s="571" t="str">
        <f aca="false">IF(LEFT(B747,5)=" L’UN","U",IF(LEFT(B747,5)=" L’EN","En",IF(LEFT(B747,12)=" LE METRE CA","m²",IF(LEFT(B747,5)=" LE F","Ft",IF(LEFT(B747,5)=" LE K","Kg",IF(LEFT(B747,12)=" LE METRE CU","m3",IF(LEFT(B747,11)=" LE METRE L","ml"," ")))))))</f>
        <v> </v>
      </c>
      <c r="D747" s="572"/>
      <c r="E747" s="659"/>
      <c r="F747" s="659"/>
      <c r="G747" s="659"/>
      <c r="H747" s="659"/>
      <c r="I747" s="575"/>
      <c r="J747" s="583" t="n">
        <f aca="false">IF(C747="En",SUM(D747:I747),IF(C747="U",SUM(D747:I747),ROUNDUP(SUM(D747:I747)*10,0)/10))</f>
        <v>0</v>
      </c>
      <c r="K747" s="584"/>
      <c r="L747" s="582"/>
      <c r="M747" s="585" t="n">
        <f aca="false">+K747*J747</f>
        <v>0</v>
      </c>
      <c r="R747" s="185"/>
    </row>
    <row r="748" customFormat="false" ht="12.75" hidden="false" customHeight="false" outlineLevel="0" collapsed="false">
      <c r="A748" s="580" t="s">
        <v>29</v>
      </c>
      <c r="B748" s="581" t="s">
        <v>65</v>
      </c>
      <c r="C748" s="571" t="str">
        <f aca="false">IF(LEFT(B748,5)=" L’UN","U",IF(LEFT(B748,5)=" L’EN","En",IF(LEFT(B748,12)=" LE METRE CA","m²",IF(LEFT(B748,5)=" LE F","Ft",IF(LEFT(B748,5)=" LE K","Kg",IF(LEFT(B748,12)=" LE METRE CU","m3",IF(LEFT(B748,11)=" LE METRE L","ml"," ")))))))</f>
        <v>m²</v>
      </c>
      <c r="D748" s="571"/>
      <c r="E748" s="660"/>
      <c r="F748" s="660"/>
      <c r="G748" s="660"/>
      <c r="H748" s="660"/>
      <c r="I748" s="575" t="n">
        <v>840</v>
      </c>
      <c r="J748" s="576" t="n">
        <f aca="false">IF(C748="En",SUM(D748:I748),IF(C748="U",SUM(D748:I748),ROUNDUP(SUM(D748:I748)*10,0)/10))</f>
        <v>840</v>
      </c>
      <c r="K748" s="577" t="n">
        <v>170</v>
      </c>
      <c r="L748" s="578"/>
      <c r="M748" s="579" t="n">
        <f aca="false">+K748*J748</f>
        <v>142800</v>
      </c>
      <c r="R748" s="185"/>
    </row>
    <row r="749" customFormat="false" ht="12.75" hidden="false" customHeight="false" outlineLevel="0" collapsed="false">
      <c r="A749" s="580" t="s">
        <v>1162</v>
      </c>
      <c r="B749" s="581" t="s">
        <v>435</v>
      </c>
      <c r="C749" s="571" t="str">
        <f aca="false">IF(LEFT(B749,5)=" L’UN","U",IF(LEFT(B749,5)=" L’EN","En",IF(LEFT(B749,12)=" LE METRE CA","m²",IF(LEFT(B749,5)=" LE F","Ft",IF(LEFT(B749,5)=" LE K","Kg",IF(LEFT(B749,12)=" LE METRE CU","m3",IF(LEFT(B749,11)=" LE METRE L","ml"," ")))))))</f>
        <v> </v>
      </c>
      <c r="D749" s="572"/>
      <c r="E749" s="659"/>
      <c r="F749" s="659"/>
      <c r="G749" s="659"/>
      <c r="H749" s="659"/>
      <c r="I749" s="575"/>
      <c r="J749" s="583" t="n">
        <f aca="false">IF(C749="En",SUM(D749:I749),IF(C749="U",SUM(D749:I749),ROUNDUP(SUM(D749:I749)*10,0)/10))</f>
        <v>0</v>
      </c>
      <c r="K749" s="584"/>
      <c r="L749" s="582"/>
      <c r="M749" s="585" t="n">
        <f aca="false">+K749*J749</f>
        <v>0</v>
      </c>
      <c r="R749" s="185"/>
    </row>
    <row r="750" customFormat="false" ht="12.75" hidden="false" customHeight="false" outlineLevel="0" collapsed="false">
      <c r="A750" s="580" t="s">
        <v>29</v>
      </c>
      <c r="B750" s="581" t="s">
        <v>65</v>
      </c>
      <c r="C750" s="571" t="str">
        <f aca="false">IF(LEFT(B750,5)=" L’UN","U",IF(LEFT(B750,5)=" L’EN","En",IF(LEFT(B750,12)=" LE METRE CA","m²",IF(LEFT(B750,5)=" LE F","Ft",IF(LEFT(B750,5)=" LE K","Kg",IF(LEFT(B750,12)=" LE METRE CU","m3",IF(LEFT(B750,11)=" LE METRE L","ml"," ")))))))</f>
        <v>m²</v>
      </c>
      <c r="D750" s="571"/>
      <c r="E750" s="660"/>
      <c r="F750" s="660"/>
      <c r="G750" s="660"/>
      <c r="H750" s="660"/>
      <c r="I750" s="575" t="n">
        <v>2950</v>
      </c>
      <c r="J750" s="576" t="n">
        <v>525</v>
      </c>
      <c r="K750" s="577" t="n">
        <v>60</v>
      </c>
      <c r="L750" s="578"/>
      <c r="M750" s="579" t="n">
        <f aca="false">+K750*J750</f>
        <v>31500</v>
      </c>
      <c r="R750" s="185"/>
    </row>
    <row r="751" customFormat="false" ht="12.75" hidden="false" customHeight="false" outlineLevel="0" collapsed="false">
      <c r="A751" s="597" t="s">
        <v>1163</v>
      </c>
      <c r="B751" s="581" t="s">
        <v>1164</v>
      </c>
      <c r="C751" s="571" t="str">
        <f aca="false">IF(LEFT(B751,5)=" L’UN","U",IF(LEFT(B751,5)=" L’EN","En",IF(LEFT(B751,12)=" LE METRE CA","m²",IF(LEFT(B751,5)=" LE F","Ft",IF(LEFT(B751,5)=" LE K","Kg",IF(LEFT(B751,12)=" LE METRE CU","m3",IF(LEFT(B751,11)=" LE METRE L","ml"," ")))))))</f>
        <v> </v>
      </c>
      <c r="D751" s="572"/>
      <c r="E751" s="659"/>
      <c r="F751" s="659"/>
      <c r="G751" s="659"/>
      <c r="H751" s="659"/>
      <c r="I751" s="575"/>
      <c r="J751" s="583" t="n">
        <f aca="false">IF(C751="En",SUM(D751:I751),IF(C751="U",SUM(D751:I751),ROUNDUP(SUM(D751:I751)*10,0)/10))</f>
        <v>0</v>
      </c>
      <c r="K751" s="584"/>
      <c r="L751" s="582"/>
      <c r="M751" s="585" t="n">
        <f aca="false">+K751*J751</f>
        <v>0</v>
      </c>
      <c r="R751" s="185"/>
    </row>
    <row r="752" customFormat="false" ht="12.75" hidden="false" customHeight="false" outlineLevel="0" collapsed="false">
      <c r="A752" s="580" t="s">
        <v>29</v>
      </c>
      <c r="B752" s="581" t="s">
        <v>76</v>
      </c>
      <c r="C752" s="571" t="str">
        <f aca="false">IF(LEFT(B752,5)=" L’UN","U",IF(LEFT(B752,5)=" L’EN","En",IF(LEFT(B752,12)=" LE METRE CA","m²",IF(LEFT(B752,5)=" LE F","Ft",IF(LEFT(B752,5)=" LE K","Kg",IF(LEFT(B752,12)=" LE METRE CU","m3",IF(LEFT(B752,11)=" LE METRE L","ml"," ")))))))</f>
        <v>ml</v>
      </c>
      <c r="D752" s="571"/>
      <c r="E752" s="660"/>
      <c r="F752" s="660"/>
      <c r="G752" s="660"/>
      <c r="H752" s="660"/>
      <c r="I752" s="575" t="n">
        <f aca="false">(1250-133)*4/5.6</f>
        <v>797.857142857143</v>
      </c>
      <c r="J752" s="576" t="n">
        <f aca="false">IF(C752="En",SUM(D752:I752),IF(C752="U",SUM(D752:I752),ROUNDUP(SUM(D752:I752)*10,0)/10))</f>
        <v>797.9</v>
      </c>
      <c r="K752" s="577" t="n">
        <v>175</v>
      </c>
      <c r="L752" s="578"/>
      <c r="M752" s="579" t="n">
        <f aca="false">+K752*J752</f>
        <v>139632.5</v>
      </c>
      <c r="R752" s="185"/>
    </row>
    <row r="753" customFormat="false" ht="25.5" hidden="false" customHeight="false" outlineLevel="0" collapsed="false">
      <c r="A753" s="580" t="s">
        <v>1165</v>
      </c>
      <c r="B753" s="581" t="s">
        <v>1166</v>
      </c>
      <c r="C753" s="571" t="str">
        <f aca="false">IF(LEFT(B753,5)=" L’UN","U",IF(LEFT(B753,5)=" L’EN","En",IF(LEFT(B753,12)=" LE METRE CA","m²",IF(LEFT(B753,5)=" LE F","Ft",IF(LEFT(B753,5)=" LE K","Kg",IF(LEFT(B753,12)=" LE METRE CU","m3",IF(LEFT(B753,11)=" LE METRE L","ml"," ")))))))</f>
        <v> </v>
      </c>
      <c r="D753" s="572"/>
      <c r="E753" s="659"/>
      <c r="F753" s="659"/>
      <c r="G753" s="659"/>
      <c r="H753" s="659"/>
      <c r="I753" s="575"/>
      <c r="J753" s="583" t="n">
        <f aca="false">IF(C753="En",SUM(D753:I753),IF(C753="U",SUM(D753:I753),ROUNDUP(SUM(D753:I753)*10,0)/10))</f>
        <v>0</v>
      </c>
      <c r="K753" s="584"/>
      <c r="L753" s="582"/>
      <c r="M753" s="585" t="n">
        <f aca="false">+K753*J753</f>
        <v>0</v>
      </c>
      <c r="R753" s="185"/>
    </row>
    <row r="754" customFormat="false" ht="12.75" hidden="false" customHeight="false" outlineLevel="0" collapsed="false">
      <c r="A754" s="580" t="s">
        <v>29</v>
      </c>
      <c r="B754" s="581" t="s">
        <v>65</v>
      </c>
      <c r="C754" s="571" t="str">
        <f aca="false">IF(LEFT(B754,5)=" L’UN","U",IF(LEFT(B754,5)=" L’EN","En",IF(LEFT(B754,12)=" LE METRE CA","m²",IF(LEFT(B754,5)=" LE F","Ft",IF(LEFT(B754,5)=" LE K","Kg",IF(LEFT(B754,12)=" LE METRE CU","m3",IF(LEFT(B754,11)=" LE METRE L","ml"," ")))))))</f>
        <v>m²</v>
      </c>
      <c r="D754" s="571"/>
      <c r="E754" s="660"/>
      <c r="F754" s="660"/>
      <c r="G754" s="660"/>
      <c r="H754" s="660"/>
      <c r="I754" s="575" t="n">
        <v>1126</v>
      </c>
      <c r="J754" s="576" t="n">
        <f aca="false">IF(C754="En",SUM(D754:I754),IF(C754="U",SUM(D754:I754),ROUNDUP(SUM(D754:I754)*10,0)/10))</f>
        <v>1126</v>
      </c>
      <c r="K754" s="577" t="n">
        <v>170</v>
      </c>
      <c r="L754" s="578"/>
      <c r="M754" s="579" t="n">
        <f aca="false">+K754*J754</f>
        <v>191420</v>
      </c>
      <c r="R754" s="185"/>
    </row>
    <row r="755" customFormat="false" ht="12.75" hidden="false" customHeight="false" outlineLevel="0" collapsed="false">
      <c r="A755" s="580" t="s">
        <v>1167</v>
      </c>
      <c r="B755" s="581" t="s">
        <v>1168</v>
      </c>
      <c r="C755" s="571" t="str">
        <f aca="false">IF(LEFT(B755,5)=" L’UN","U",IF(LEFT(B755,5)=" L’EN","En",IF(LEFT(B755,12)=" LE METRE CA","m²",IF(LEFT(B755,5)=" LE F","Ft",IF(LEFT(B755,5)=" LE K","Kg",IF(LEFT(B755,12)=" LE METRE CU","m3",IF(LEFT(B755,11)=" LE METRE L","ml"," ")))))))</f>
        <v> </v>
      </c>
      <c r="D755" s="572"/>
      <c r="E755" s="659"/>
      <c r="F755" s="659"/>
      <c r="G755" s="659"/>
      <c r="H755" s="659"/>
      <c r="I755" s="575"/>
      <c r="J755" s="583" t="n">
        <f aca="false">IF(C755="En",SUM(D755:I755),IF(C755="U",SUM(D755:I755),ROUNDUP(SUM(D755:I755)*10,0)/10))</f>
        <v>0</v>
      </c>
      <c r="K755" s="584"/>
      <c r="L755" s="582"/>
      <c r="M755" s="585" t="n">
        <f aca="false">+K755*J755</f>
        <v>0</v>
      </c>
      <c r="R755" s="185"/>
    </row>
    <row r="756" customFormat="false" ht="12.75" hidden="false" customHeight="false" outlineLevel="0" collapsed="false">
      <c r="A756" s="580" t="s">
        <v>29</v>
      </c>
      <c r="B756" s="581" t="s">
        <v>76</v>
      </c>
      <c r="C756" s="571" t="str">
        <f aca="false">IF(LEFT(B756,5)=" L’UN","U",IF(LEFT(B756,5)=" L’EN","En",IF(LEFT(B756,12)=" LE METRE CA","m²",IF(LEFT(B756,5)=" LE F","Ft",IF(LEFT(B756,5)=" LE K","Kg",IF(LEFT(B756,12)=" LE METRE CU","m3",IF(LEFT(B756,11)=" LE METRE L","ml"," ")))))))</f>
        <v>ml</v>
      </c>
      <c r="D756" s="571"/>
      <c r="E756" s="660"/>
      <c r="F756" s="660"/>
      <c r="G756" s="660"/>
      <c r="H756" s="660"/>
      <c r="I756" s="575" t="n">
        <f aca="false">1600+2000</f>
        <v>3600</v>
      </c>
      <c r="J756" s="576" t="n">
        <f aca="false">IF(C756="En",SUM(D756:I756),IF(C756="U",SUM(D756:I756),ROUNDUP(SUM(D756:I756)*10,0)/10))</f>
        <v>3600</v>
      </c>
      <c r="K756" s="577" t="n">
        <v>24</v>
      </c>
      <c r="L756" s="578"/>
      <c r="M756" s="579" t="n">
        <f aca="false">+K756*J756</f>
        <v>86400</v>
      </c>
      <c r="R756" s="185"/>
    </row>
    <row r="757" customFormat="false" ht="12.75" hidden="false" customHeight="false" outlineLevel="0" collapsed="false">
      <c r="A757" s="569" t="s">
        <v>1169</v>
      </c>
      <c r="B757" s="570" t="s">
        <v>1170</v>
      </c>
      <c r="C757" s="571" t="str">
        <f aca="false">IF(LEFT(B757,5)=" L’UN","U",IF(LEFT(B757,5)=" L’EN","En",IF(LEFT(B757,12)=" LE METRE CA","m²",IF(LEFT(B757,5)=" LE F","Ft",IF(LEFT(B757,5)=" LE K","Kg",IF(LEFT(B757,12)=" LE METRE CU","m3",IF(LEFT(B757,11)=" LE METRE L","ml"," ")))))))</f>
        <v> </v>
      </c>
      <c r="D757" s="572"/>
      <c r="E757" s="659"/>
      <c r="F757" s="659"/>
      <c r="G757" s="659"/>
      <c r="H757" s="659"/>
      <c r="I757" s="575"/>
      <c r="J757" s="583" t="n">
        <f aca="false">IF(C757="En",SUM(D757:I757),IF(C757="U",SUM(D757:I757),ROUNDUP(SUM(D757:I757)*10,0)/10))</f>
        <v>0</v>
      </c>
      <c r="K757" s="584"/>
      <c r="L757" s="582"/>
      <c r="M757" s="585" t="n">
        <f aca="false">+K757*J757</f>
        <v>0</v>
      </c>
      <c r="R757" s="185"/>
    </row>
    <row r="758" customFormat="false" ht="12.75" hidden="false" customHeight="false" outlineLevel="0" collapsed="false">
      <c r="A758" s="580" t="s">
        <v>1171</v>
      </c>
      <c r="B758" s="581" t="s">
        <v>1172</v>
      </c>
      <c r="C758" s="571" t="str">
        <f aca="false">IF(LEFT(B758,5)=" L’UN","U",IF(LEFT(B758,5)=" L’EN","En",IF(LEFT(B758,12)=" LE METRE CA","m²",IF(LEFT(B758,5)=" LE F","Ft",IF(LEFT(B758,5)=" LE K","Kg",IF(LEFT(B758,12)=" LE METRE CU","m3",IF(LEFT(B758,11)=" LE METRE L","ml"," ")))))))</f>
        <v> </v>
      </c>
      <c r="D758" s="571"/>
      <c r="E758" s="660"/>
      <c r="F758" s="660"/>
      <c r="G758" s="660"/>
      <c r="H758" s="660"/>
      <c r="I758" s="575"/>
      <c r="J758" s="576" t="n">
        <f aca="false">IF(C758="En",SUM(D758:I758),IF(C758="U",SUM(D758:I758),ROUNDUP(SUM(D758:I758)*10,0)/10))</f>
        <v>0</v>
      </c>
      <c r="K758" s="577"/>
      <c r="L758" s="578"/>
      <c r="M758" s="579" t="n">
        <f aca="false">+K758*J758</f>
        <v>0</v>
      </c>
      <c r="R758" s="185"/>
    </row>
    <row r="759" customFormat="false" ht="12.75" hidden="false" customHeight="false" outlineLevel="0" collapsed="false">
      <c r="A759" s="580" t="s">
        <v>29</v>
      </c>
      <c r="B759" s="581" t="s">
        <v>104</v>
      </c>
      <c r="C759" s="571" t="str">
        <f aca="false">IF(LEFT(B759,5)=" L’UN","U",IF(LEFT(B759,5)=" L’EN","En",IF(LEFT(B759,12)=" LE METRE CA","m²",IF(LEFT(B759,5)=" LE F","Ft",IF(LEFT(B759,5)=" LE K","Kg",IF(LEFT(B759,12)=" LE METRE CU","m3",IF(LEFT(B759,11)=" LE METRE L","ml"," ")))))))</f>
        <v>En</v>
      </c>
      <c r="D759" s="572"/>
      <c r="E759" s="659"/>
      <c r="F759" s="659"/>
      <c r="G759" s="659"/>
      <c r="H759" s="659"/>
      <c r="I759" s="575" t="n">
        <v>1</v>
      </c>
      <c r="J759" s="583" t="n">
        <f aca="false">IF(C759="En",SUM(D759:I759),IF(C759="U",SUM(D759:I759),ROUNDUP(SUM(D759:I759)*10,0)/10))</f>
        <v>1</v>
      </c>
      <c r="K759" s="584" t="n">
        <v>6500</v>
      </c>
      <c r="L759" s="582"/>
      <c r="M759" s="585" t="n">
        <f aca="false">+K759*J759</f>
        <v>6500</v>
      </c>
      <c r="R759" s="185"/>
    </row>
    <row r="760" customFormat="false" ht="12.75" hidden="false" customHeight="false" outlineLevel="0" collapsed="false">
      <c r="A760" s="580" t="s">
        <v>1173</v>
      </c>
      <c r="B760" s="581" t="s">
        <v>1174</v>
      </c>
      <c r="C760" s="571" t="str">
        <f aca="false">IF(LEFT(B760,5)=" L’UN","U",IF(LEFT(B760,5)=" L’EN","En",IF(LEFT(B760,12)=" LE METRE CA","m²",IF(LEFT(B760,5)=" LE F","Ft",IF(LEFT(B760,5)=" LE K","Kg",IF(LEFT(B760,12)=" LE METRE CU","m3",IF(LEFT(B760,11)=" LE METRE L","ml"," ")))))))</f>
        <v> </v>
      </c>
      <c r="D760" s="571"/>
      <c r="E760" s="660"/>
      <c r="F760" s="660"/>
      <c r="G760" s="660"/>
      <c r="H760" s="660"/>
      <c r="I760" s="575"/>
      <c r="J760" s="576" t="n">
        <f aca="false">IF(C760="En",SUM(D760:I760),IF(C760="U",SUM(D760:I760),ROUNDUP(SUM(D760:I760)*10,0)/10))</f>
        <v>0</v>
      </c>
      <c r="K760" s="577"/>
      <c r="L760" s="578"/>
      <c r="M760" s="579" t="n">
        <f aca="false">+K760*J760</f>
        <v>0</v>
      </c>
      <c r="R760" s="185"/>
    </row>
    <row r="761" customFormat="false" ht="12.75" hidden="false" customHeight="false" outlineLevel="0" collapsed="false">
      <c r="A761" s="580" t="s">
        <v>29</v>
      </c>
      <c r="B761" s="581" t="s">
        <v>104</v>
      </c>
      <c r="C761" s="571" t="str">
        <f aca="false">IF(LEFT(B761,5)=" L’UN","U",IF(LEFT(B761,5)=" L’EN","En",IF(LEFT(B761,12)=" LE METRE CA","m²",IF(LEFT(B761,5)=" LE F","Ft",IF(LEFT(B761,5)=" LE K","Kg",IF(LEFT(B761,12)=" LE METRE CU","m3",IF(LEFT(B761,11)=" LE METRE L","ml"," ")))))))</f>
        <v>En</v>
      </c>
      <c r="D761" s="572"/>
      <c r="E761" s="659"/>
      <c r="F761" s="659"/>
      <c r="G761" s="659"/>
      <c r="H761" s="659"/>
      <c r="I761" s="575" t="n">
        <v>1</v>
      </c>
      <c r="J761" s="583" t="n">
        <f aca="false">IF(C761="En",SUM(D761:I761),IF(C761="U",SUM(D761:I761),ROUNDUP(SUM(D761:I761)*10,0)/10))</f>
        <v>1</v>
      </c>
      <c r="K761" s="584" t="n">
        <v>6200</v>
      </c>
      <c r="L761" s="582"/>
      <c r="M761" s="585" t="n">
        <f aca="false">+K761*J761</f>
        <v>6200</v>
      </c>
      <c r="R761" s="185"/>
    </row>
    <row r="762" customFormat="false" ht="12.75" hidden="false" customHeight="false" outlineLevel="0" collapsed="false">
      <c r="A762" s="580" t="s">
        <v>1175</v>
      </c>
      <c r="B762" s="581" t="s">
        <v>1176</v>
      </c>
      <c r="C762" s="571" t="str">
        <f aca="false">IF(LEFT(B762,5)=" L’UN","U",IF(LEFT(B762,5)=" L’EN","En",IF(LEFT(B762,12)=" LE METRE CA","m²",IF(LEFT(B762,5)=" LE F","Ft",IF(LEFT(B762,5)=" LE K","Kg",IF(LEFT(B762,12)=" LE METRE CU","m3",IF(LEFT(B762,11)=" LE METRE L","ml"," ")))))))</f>
        <v> </v>
      </c>
      <c r="D762" s="571"/>
      <c r="E762" s="660"/>
      <c r="F762" s="660"/>
      <c r="G762" s="660"/>
      <c r="H762" s="660"/>
      <c r="I762" s="575"/>
      <c r="J762" s="576" t="n">
        <f aca="false">IF(C762="En",SUM(D762:I762),IF(C762="U",SUM(D762:I762),ROUNDUP(SUM(D762:I762)*10,0)/10))</f>
        <v>0</v>
      </c>
      <c r="K762" s="577"/>
      <c r="L762" s="578"/>
      <c r="M762" s="579" t="n">
        <f aca="false">+K762*J762</f>
        <v>0</v>
      </c>
      <c r="R762" s="185"/>
    </row>
    <row r="763" customFormat="false" ht="12.75" hidden="false" customHeight="false" outlineLevel="0" collapsed="false">
      <c r="A763" s="580" t="s">
        <v>29</v>
      </c>
      <c r="B763" s="581" t="s">
        <v>104</v>
      </c>
      <c r="C763" s="571" t="str">
        <f aca="false">IF(LEFT(B763,5)=" L’UN","U",IF(LEFT(B763,5)=" L’EN","En",IF(LEFT(B763,12)=" LE METRE CA","m²",IF(LEFT(B763,5)=" LE F","Ft",IF(LEFT(B763,5)=" LE K","Kg",IF(LEFT(B763,12)=" LE METRE CU","m3",IF(LEFT(B763,11)=" LE METRE L","ml"," ")))))))</f>
        <v>En</v>
      </c>
      <c r="D763" s="572"/>
      <c r="E763" s="659"/>
      <c r="F763" s="659"/>
      <c r="G763" s="659"/>
      <c r="H763" s="659"/>
      <c r="I763" s="575" t="n">
        <v>1</v>
      </c>
      <c r="J763" s="583" t="n">
        <f aca="false">IF(C763="En",SUM(D763:I763),IF(C763="U",SUM(D763:I763),ROUNDUP(SUM(D763:I763)*10,0)/10))</f>
        <v>1</v>
      </c>
      <c r="K763" s="584" t="n">
        <v>3400</v>
      </c>
      <c r="L763" s="582"/>
      <c r="M763" s="585" t="n">
        <f aca="false">+K763*J763</f>
        <v>3400</v>
      </c>
      <c r="R763" s="185"/>
    </row>
    <row r="764" customFormat="false" ht="12.75" hidden="false" customHeight="false" outlineLevel="0" collapsed="false">
      <c r="A764" s="580" t="s">
        <v>1177</v>
      </c>
      <c r="B764" s="581" t="s">
        <v>1178</v>
      </c>
      <c r="C764" s="571" t="str">
        <f aca="false">IF(LEFT(B764,5)=" L’UN","U",IF(LEFT(B764,5)=" L’EN","En",IF(LEFT(B764,12)=" LE METRE CA","m²",IF(LEFT(B764,5)=" LE F","Ft",IF(LEFT(B764,5)=" LE K","Kg",IF(LEFT(B764,12)=" LE METRE CU","m3",IF(LEFT(B764,11)=" LE METRE L","ml"," ")))))))</f>
        <v> </v>
      </c>
      <c r="D764" s="571"/>
      <c r="E764" s="660"/>
      <c r="F764" s="660"/>
      <c r="G764" s="660"/>
      <c r="H764" s="660"/>
      <c r="I764" s="575"/>
      <c r="J764" s="576" t="n">
        <f aca="false">IF(C764="En",SUM(D764:I764),IF(C764="U",SUM(D764:I764),ROUNDUP(SUM(D764:I764)*10,0)/10))</f>
        <v>0</v>
      </c>
      <c r="K764" s="577"/>
      <c r="L764" s="578"/>
      <c r="M764" s="579" t="n">
        <f aca="false">+K764*J764</f>
        <v>0</v>
      </c>
      <c r="R764" s="185"/>
    </row>
    <row r="765" customFormat="false" ht="12.75" hidden="false" customHeight="false" outlineLevel="0" collapsed="false">
      <c r="A765" s="580" t="s">
        <v>29</v>
      </c>
      <c r="B765" s="581" t="s">
        <v>104</v>
      </c>
      <c r="C765" s="571" t="str">
        <f aca="false">IF(LEFT(B765,5)=" L’UN","U",IF(LEFT(B765,5)=" L’EN","En",IF(LEFT(B765,12)=" LE METRE CA","m²",IF(LEFT(B765,5)=" LE F","Ft",IF(LEFT(B765,5)=" LE K","Kg",IF(LEFT(B765,12)=" LE METRE CU","m3",IF(LEFT(B765,11)=" LE METRE L","ml"," ")))))))</f>
        <v>En</v>
      </c>
      <c r="D765" s="572"/>
      <c r="E765" s="659"/>
      <c r="F765" s="659"/>
      <c r="G765" s="659"/>
      <c r="H765" s="659"/>
      <c r="I765" s="575" t="n">
        <v>1</v>
      </c>
      <c r="J765" s="583" t="n">
        <f aca="false">IF(C765="En",SUM(D765:I765),IF(C765="U",SUM(D765:I765),ROUNDUP(SUM(D765:I765)*10,0)/10))</f>
        <v>1</v>
      </c>
      <c r="K765" s="584" t="n">
        <v>3800</v>
      </c>
      <c r="L765" s="582"/>
      <c r="M765" s="585" t="n">
        <f aca="false">+K765*J765</f>
        <v>3800</v>
      </c>
      <c r="R765" s="185"/>
    </row>
    <row r="766" customFormat="false" ht="12.75" hidden="false" customHeight="false" outlineLevel="0" collapsed="false">
      <c r="A766" s="580" t="s">
        <v>1179</v>
      </c>
      <c r="B766" s="581" t="s">
        <v>1180</v>
      </c>
      <c r="C766" s="571" t="str">
        <f aca="false">IF(LEFT(B766,5)=" L’UN","U",IF(LEFT(B766,5)=" L’EN","En",IF(LEFT(B766,12)=" LE METRE CA","m²",IF(LEFT(B766,5)=" LE F","Ft",IF(LEFT(B766,5)=" LE K","Kg",IF(LEFT(B766,12)=" LE METRE CU","m3",IF(LEFT(B766,11)=" LE METRE L","ml"," ")))))))</f>
        <v> </v>
      </c>
      <c r="D766" s="571"/>
      <c r="E766" s="660"/>
      <c r="F766" s="660"/>
      <c r="G766" s="660"/>
      <c r="H766" s="660"/>
      <c r="I766" s="575"/>
      <c r="J766" s="576" t="n">
        <f aca="false">IF(C766="En",SUM(D766:I766),IF(C766="U",SUM(D766:I766),ROUNDUP(SUM(D766:I766)*10,0)/10))</f>
        <v>0</v>
      </c>
      <c r="K766" s="577"/>
      <c r="L766" s="578"/>
      <c r="M766" s="579" t="n">
        <f aca="false">+K766*J766</f>
        <v>0</v>
      </c>
      <c r="R766" s="185"/>
    </row>
    <row r="767" customFormat="false" ht="13.5" hidden="false" customHeight="false" outlineLevel="0" collapsed="false">
      <c r="A767" s="580" t="s">
        <v>29</v>
      </c>
      <c r="B767" s="581" t="s">
        <v>104</v>
      </c>
      <c r="C767" s="571" t="str">
        <f aca="false">IF(LEFT(B767,5)=" L’UN","U",IF(LEFT(B767,5)=" L’EN","En",IF(LEFT(B767,12)=" LE METRE CA","m²",IF(LEFT(B767,5)=" LE F","Ft",IF(LEFT(B767,5)=" LE K","Kg",IF(LEFT(B767,12)=" LE METRE CU","m3",IF(LEFT(B767,11)=" LE METRE L","ml"," ")))))))</f>
        <v>En</v>
      </c>
      <c r="D767" s="572"/>
      <c r="E767" s="659"/>
      <c r="F767" s="659"/>
      <c r="G767" s="659"/>
      <c r="H767" s="659"/>
      <c r="I767" s="575" t="n">
        <v>1</v>
      </c>
      <c r="J767" s="583" t="n">
        <f aca="false">IF(C767="En",SUM(D767:I767),IF(C767="U",SUM(D767:I767),ROUNDUP(SUM(D767:I767)*10,0)/10))</f>
        <v>1</v>
      </c>
      <c r="K767" s="584" t="n">
        <v>6000</v>
      </c>
      <c r="L767" s="582"/>
      <c r="M767" s="585" t="n">
        <f aca="false">+K767*J767</f>
        <v>6000</v>
      </c>
      <c r="R767" s="185"/>
    </row>
    <row r="768" s="17" customFormat="true" ht="13.5" hidden="false" customHeight="false" outlineLevel="0" collapsed="false">
      <c r="A768" s="73"/>
      <c r="B768" s="587" t="s">
        <v>81</v>
      </c>
      <c r="C768" s="666"/>
      <c r="D768" s="588"/>
      <c r="E768" s="667"/>
      <c r="F768" s="667"/>
      <c r="G768" s="667"/>
      <c r="H768" s="667"/>
      <c r="I768" s="588"/>
      <c r="J768" s="666"/>
      <c r="K768" s="588"/>
      <c r="L768" s="588"/>
      <c r="M768" s="589" t="n">
        <f aca="false">SUM(M714:M767)</f>
        <v>4147822.5</v>
      </c>
      <c r="N768" s="555"/>
      <c r="O768" s="555"/>
      <c r="P768" s="7"/>
    </row>
    <row r="769" s="17" customFormat="true" ht="13.5" hidden="false" customHeight="false" outlineLevel="0" collapsed="false">
      <c r="A769" s="75"/>
      <c r="B769" s="587" t="s">
        <v>82</v>
      </c>
      <c r="C769" s="666"/>
      <c r="D769" s="588"/>
      <c r="E769" s="667"/>
      <c r="F769" s="667"/>
      <c r="G769" s="667"/>
      <c r="H769" s="667"/>
      <c r="I769" s="588"/>
      <c r="J769" s="666"/>
      <c r="K769" s="588"/>
      <c r="L769" s="588"/>
      <c r="M769" s="589" t="n">
        <f aca="false">M768</f>
        <v>4147822.5</v>
      </c>
      <c r="N769" s="555"/>
      <c r="O769" s="555"/>
      <c r="P769" s="7"/>
    </row>
    <row r="770" customFormat="false" ht="12.75" hidden="false" customHeight="false" outlineLevel="0" collapsed="false">
      <c r="A770" s="580" t="s">
        <v>1181</v>
      </c>
      <c r="B770" s="581" t="s">
        <v>1182</v>
      </c>
      <c r="C770" s="571" t="str">
        <f aca="false">IF(LEFT(B770,5)=" L’UN","U",IF(LEFT(B770,5)=" L’EN","En",IF(LEFT(B770,12)=" LE METRE CA","m²",IF(LEFT(B770,5)=" LE F","Ft",IF(LEFT(B770,5)=" LE K","Kg",IF(LEFT(B770,12)=" LE METRE CU","m3",IF(LEFT(B770,11)=" LE METRE L","ml"," ")))))))</f>
        <v> </v>
      </c>
      <c r="D770" s="571"/>
      <c r="E770" s="660"/>
      <c r="F770" s="660"/>
      <c r="G770" s="660"/>
      <c r="H770" s="660"/>
      <c r="I770" s="575"/>
      <c r="J770" s="576" t="n">
        <f aca="false">IF(C770="En",SUM(D770:I770),IF(C770="U",SUM(D770:I770),ROUNDUP(SUM(D770:I770)*10,0)/10))</f>
        <v>0</v>
      </c>
      <c r="K770" s="577"/>
      <c r="L770" s="578"/>
      <c r="M770" s="579" t="n">
        <f aca="false">+K770*J770</f>
        <v>0</v>
      </c>
      <c r="R770" s="185"/>
    </row>
    <row r="771" customFormat="false" ht="12.75" hidden="false" customHeight="false" outlineLevel="0" collapsed="false">
      <c r="A771" s="580" t="s">
        <v>29</v>
      </c>
      <c r="B771" s="581" t="s">
        <v>104</v>
      </c>
      <c r="C771" s="571" t="str">
        <f aca="false">IF(LEFT(B771,5)=" L’UN","U",IF(LEFT(B771,5)=" L’EN","En",IF(LEFT(B771,12)=" LE METRE CA","m²",IF(LEFT(B771,5)=" LE F","Ft",IF(LEFT(B771,5)=" LE K","Kg",IF(LEFT(B771,12)=" LE METRE CU","m3",IF(LEFT(B771,11)=" LE METRE L","ml"," ")))))))</f>
        <v>En</v>
      </c>
      <c r="D771" s="572"/>
      <c r="E771" s="659"/>
      <c r="F771" s="659"/>
      <c r="G771" s="659"/>
      <c r="H771" s="659"/>
      <c r="I771" s="575" t="n">
        <v>1</v>
      </c>
      <c r="J771" s="583" t="n">
        <f aca="false">IF(C771="En",SUM(D771:I771),IF(C771="U",SUM(D771:I771),ROUNDUP(SUM(D771:I771)*10,0)/10))</f>
        <v>1</v>
      </c>
      <c r="K771" s="584" t="n">
        <v>2200</v>
      </c>
      <c r="L771" s="582"/>
      <c r="M771" s="585" t="n">
        <f aca="false">+K771*J771</f>
        <v>2200</v>
      </c>
      <c r="R771" s="185"/>
    </row>
    <row r="772" customFormat="false" ht="12.75" hidden="false" customHeight="false" outlineLevel="0" collapsed="false">
      <c r="A772" s="580" t="s">
        <v>1183</v>
      </c>
      <c r="B772" s="581" t="s">
        <v>1184</v>
      </c>
      <c r="C772" s="571" t="str">
        <f aca="false">IF(LEFT(B772,5)=" L’UN","U",IF(LEFT(B772,5)=" L’EN","En",IF(LEFT(B772,12)=" LE METRE CA","m²",IF(LEFT(B772,5)=" LE F","Ft",IF(LEFT(B772,5)=" LE K","Kg",IF(LEFT(B772,12)=" LE METRE CU","m3",IF(LEFT(B772,11)=" LE METRE L","ml"," ")))))))</f>
        <v> </v>
      </c>
      <c r="D772" s="571"/>
      <c r="E772" s="660"/>
      <c r="F772" s="660"/>
      <c r="G772" s="660"/>
      <c r="H772" s="660"/>
      <c r="I772" s="575"/>
      <c r="J772" s="576" t="n">
        <f aca="false">IF(C772="En",SUM(D772:I772),IF(C772="U",SUM(D772:I772),ROUNDUP(SUM(D772:I772)*10,0)/10))</f>
        <v>0</v>
      </c>
      <c r="K772" s="577"/>
      <c r="L772" s="578"/>
      <c r="M772" s="579" t="n">
        <f aca="false">+K772*J772</f>
        <v>0</v>
      </c>
      <c r="R772" s="185"/>
    </row>
    <row r="773" customFormat="false" ht="13.5" hidden="false" customHeight="false" outlineLevel="0" collapsed="false">
      <c r="A773" s="626" t="s">
        <v>29</v>
      </c>
      <c r="B773" s="627" t="s">
        <v>104</v>
      </c>
      <c r="C773" s="628" t="str">
        <f aca="false">IF(LEFT(B773,5)=" L’UN","U",IF(LEFT(B773,5)=" L’EN","En",IF(LEFT(B773,12)=" LE METRE CA","m²",IF(LEFT(B773,5)=" LE F","Ft",IF(LEFT(B773,5)=" LE K","Kg",IF(LEFT(B773,12)=" LE METRE CU","m3",IF(LEFT(B773,11)=" LE METRE L","ml"," ")))))))</f>
        <v>En</v>
      </c>
      <c r="D773" s="629"/>
      <c r="E773" s="679"/>
      <c r="F773" s="679"/>
      <c r="G773" s="679"/>
      <c r="H773" s="679"/>
      <c r="I773" s="632" t="n">
        <v>1</v>
      </c>
      <c r="J773" s="633" t="n">
        <f aca="false">IF(C773="En",SUM(D773:I773),IF(C773="U",SUM(D773:I773),ROUNDUP(SUM(D773:I773)*10,0)/10))</f>
        <v>1</v>
      </c>
      <c r="K773" s="634" t="n">
        <v>7500</v>
      </c>
      <c r="L773" s="635"/>
      <c r="M773" s="636" t="n">
        <f aca="false">+K773*J773</f>
        <v>7500</v>
      </c>
      <c r="R773" s="637"/>
    </row>
    <row r="774" s="17" customFormat="true" ht="17.25" hidden="false" customHeight="false" outlineLevel="0" collapsed="false">
      <c r="A774" s="104"/>
      <c r="B774" s="592" t="str">
        <f aca="false">CONCATENATE(" Total",A682,B682)</f>
        <v> Total 10) AMENAGEMENTS EXTERIEURS</v>
      </c>
      <c r="C774" s="593"/>
      <c r="D774" s="593"/>
      <c r="E774" s="668"/>
      <c r="F774" s="668"/>
      <c r="G774" s="668"/>
      <c r="H774" s="668"/>
      <c r="I774" s="593"/>
      <c r="J774" s="593"/>
      <c r="K774" s="593"/>
      <c r="L774" s="593"/>
      <c r="M774" s="594" t="n">
        <f aca="false">SUM(M769:M773)</f>
        <v>4157522.5</v>
      </c>
      <c r="N774" s="555"/>
      <c r="O774" s="555"/>
      <c r="P774" s="7"/>
    </row>
    <row r="775" customFormat="false" ht="12.75" hidden="false" customHeight="false" outlineLevel="0" collapsed="false">
      <c r="C775" s="274" t="str">
        <f aca="false">IF(LEFT(B775,5)=" L’UN","U",IF(LEFT(B775,5)=" L’EN","En",IF(LEFT(B775,12)=" LE METRE CA","m²",IF(LEFT(B775,5)=" LE F","Ft",IF(LEFT(B775,5)=" LE K","Kg",IF(LEFT(B775,12)=" LE METRE CU","m3",IF(LEFT(B775,11)=" LE METRE L","ml"," ")))))))</f>
        <v> </v>
      </c>
    </row>
    <row r="776" s="17" customFormat="true" ht="21" hidden="false" customHeight="false" outlineLevel="0" collapsed="false">
      <c r="A776" s="156"/>
      <c r="B776" s="638" t="s">
        <v>499</v>
      </c>
      <c r="C776" s="639"/>
      <c r="D776" s="639"/>
      <c r="E776" s="680"/>
      <c r="F776" s="680"/>
      <c r="G776" s="680"/>
      <c r="H776" s="680"/>
      <c r="I776" s="639"/>
      <c r="J776" s="639"/>
      <c r="K776" s="639"/>
      <c r="L776" s="639"/>
      <c r="M776" s="640"/>
      <c r="N776" s="555"/>
      <c r="O776" s="555"/>
      <c r="P776" s="7"/>
    </row>
    <row r="777" s="210" customFormat="true" ht="17.25" hidden="false" customHeight="true" outlineLevel="0" collapsed="false">
      <c r="A777" s="641" t="n">
        <v>1</v>
      </c>
      <c r="B777" s="642" t="str">
        <f aca="false">B179</f>
        <v> Total 1) TERRASSEMENT GROS OEUVRE</v>
      </c>
      <c r="C777" s="642"/>
      <c r="D777" s="642"/>
      <c r="E777" s="642"/>
      <c r="F777" s="642"/>
      <c r="G777" s="642"/>
      <c r="H777" s="642"/>
      <c r="I777" s="642"/>
      <c r="J777" s="642"/>
      <c r="K777" s="167"/>
      <c r="L777" s="643"/>
      <c r="M777" s="644" t="n">
        <f aca="false">M179</f>
        <v>18476240</v>
      </c>
      <c r="N777" s="555"/>
      <c r="O777" s="555"/>
      <c r="P777" s="7"/>
    </row>
    <row r="778" s="210" customFormat="true" ht="17.25" hidden="false" customHeight="true" outlineLevel="0" collapsed="false">
      <c r="A778" s="641" t="n">
        <v>2</v>
      </c>
      <c r="B778" s="642" t="str">
        <f aca="false">B201</f>
        <v> Total 2) ETANCHEITE</v>
      </c>
      <c r="C778" s="227" t="str">
        <f aca="false">IF(LEFT(B778,5)=" L’UN","U",IF(LEFT(B778,5)=" L’EN","En",IF(LEFT(B778,12)=" LE METRE CA","m²",IF(LEFT(B778,5)=" LE F","Ft",IF(LEFT(B778,5)=" LE K","Kg",IF(LEFT(B778,12)=" LE METRE CU","m3",IF(LEFT(B778,11)=" LE METRE L","ml"," ")))))))</f>
        <v> </v>
      </c>
      <c r="D778" s="213"/>
      <c r="E778" s="681"/>
      <c r="F778" s="682"/>
      <c r="G778" s="683"/>
      <c r="H778" s="682"/>
      <c r="I778" s="216"/>
      <c r="J778" s="167"/>
      <c r="K778" s="167"/>
      <c r="L778" s="643"/>
      <c r="M778" s="644" t="n">
        <f aca="false">M201</f>
        <v>2869800</v>
      </c>
      <c r="N778" s="555" t="str">
        <f aca="false">IF(LEFT(M778,5)=" L’UN","U",IF(LEFT(M778,5)=" L’EN","En",IF(LEFT(M778,12)=" LE METRE CA","m²",IF(LEFT(M778,5)=" LE F","Ft",IF(LEFT(M778,5)=" LE K","Kg",IF(LEFT(M778,12)=" LE METRE CU","m3",IF(LEFT(M778,11)=" LE METRE L","ml"," ")))))))</f>
        <v> </v>
      </c>
      <c r="O778" s="555"/>
      <c r="P778" s="7"/>
    </row>
    <row r="779" s="210" customFormat="true" ht="17.25" hidden="false" customHeight="true" outlineLevel="0" collapsed="false">
      <c r="A779" s="641" t="n">
        <v>3</v>
      </c>
      <c r="B779" s="642" t="str">
        <f aca="false">B247</f>
        <v> Total 3) REVETEMENT</v>
      </c>
      <c r="C779" s="642" t="str">
        <f aca="false">IF(LEFT(B779,5)=" L’UN","U",IF(LEFT(B779,5)=" L’EN","En",IF(LEFT(B779,12)=" LE METRE CA","m²",IF(LEFT(B779,5)=" LE F","Ft",IF(LEFT(B779,5)=" LE K","Kg",IF(LEFT(B779,12)=" LE METRE CU","m3",IF(LEFT(B779,11)=" LE METRE L","ml"," ")))))))</f>
        <v> </v>
      </c>
      <c r="D779" s="642"/>
      <c r="E779" s="642"/>
      <c r="F779" s="642"/>
      <c r="G779" s="642"/>
      <c r="H779" s="642"/>
      <c r="I779" s="642"/>
      <c r="J779" s="642"/>
      <c r="K779" s="645"/>
      <c r="L779" s="646"/>
      <c r="M779" s="644" t="n">
        <f aca="false">M247</f>
        <v>7261800</v>
      </c>
      <c r="N779" s="555" t="str">
        <f aca="false">IF(LEFT(M779,5)=" L’UN","U",IF(LEFT(M779,5)=" L’EN","En",IF(LEFT(M779,12)=" LE METRE CA","m²",IF(LEFT(M779,5)=" LE F","Ft",IF(LEFT(M779,5)=" LE K","Kg",IF(LEFT(M779,12)=" LE METRE CU","m3",IF(LEFT(M779,11)=" LE METRE L","ml"," ")))))))</f>
        <v> </v>
      </c>
      <c r="O779" s="555"/>
      <c r="P779" s="7"/>
    </row>
    <row r="780" s="210" customFormat="true" ht="17.25" hidden="false" customHeight="true" outlineLevel="0" collapsed="false">
      <c r="A780" s="641" t="n">
        <v>4</v>
      </c>
      <c r="B780" s="642" t="str">
        <f aca="false">B320</f>
        <v> Total 4) PLOMBERIE - SANITAIRE</v>
      </c>
      <c r="C780" s="684"/>
      <c r="D780" s="684"/>
      <c r="E780" s="684"/>
      <c r="F780" s="684"/>
      <c r="G780" s="684"/>
      <c r="H780" s="684"/>
      <c r="I780" s="684"/>
      <c r="J780" s="684"/>
      <c r="K780" s="645"/>
      <c r="L780" s="646"/>
      <c r="M780" s="644" t="n">
        <f aca="false">M320</f>
        <v>3005400</v>
      </c>
      <c r="N780" s="555"/>
      <c r="O780" s="555"/>
      <c r="P780" s="7"/>
    </row>
    <row r="781" s="210" customFormat="true" ht="17.25" hidden="false" customHeight="true" outlineLevel="0" collapsed="false">
      <c r="A781" s="641" t="n">
        <v>5</v>
      </c>
      <c r="B781" s="642" t="str">
        <f aca="false">B369</f>
        <v> Total 5) PROTECTION INCENDIE -DESEMFUMAGE</v>
      </c>
      <c r="C781" s="642" t="str">
        <f aca="false">IF(LEFT(B781,5)=" L’UN","U",IF(LEFT(B781,5)=" L’EN","En",IF(LEFT(B781,12)=" LE METRE CA","m²",IF(LEFT(B781,5)=" LE F","Ft",IF(LEFT(B781,5)=" LE K","Kg",IF(LEFT(B781,12)=" LE METRE CU","m3",IF(LEFT(B781,11)=" LE METRE L","ml"," ")))))))</f>
        <v> </v>
      </c>
      <c r="D781" s="642"/>
      <c r="E781" s="642"/>
      <c r="F781" s="642"/>
      <c r="G781" s="642"/>
      <c r="H781" s="642"/>
      <c r="I781" s="642"/>
      <c r="J781" s="642"/>
      <c r="K781" s="167"/>
      <c r="L781" s="643"/>
      <c r="M781" s="647" t="n">
        <f aca="false">M369</f>
        <v>845660</v>
      </c>
      <c r="N781" s="555" t="str">
        <f aca="false">IF(LEFT(M781,5)=" L’UN","U",IF(LEFT(M781,5)=" L’EN","En",IF(LEFT(M781,12)=" LE METRE CA","m²",IF(LEFT(M781,5)=" LE F","Ft",IF(LEFT(M781,5)=" LE K","Kg",IF(LEFT(M781,12)=" LE METRE CU","m3",IF(LEFT(M781,11)=" LE METRE L","ml"," ")))))))</f>
        <v> </v>
      </c>
      <c r="O781" s="555"/>
      <c r="P781" s="7"/>
    </row>
    <row r="782" s="210" customFormat="true" ht="17.25" hidden="false" customHeight="true" outlineLevel="0" collapsed="false">
      <c r="A782" s="641" t="n">
        <v>6</v>
      </c>
      <c r="B782" s="642" t="str">
        <f aca="false">B382</f>
        <v> Total 6) CLIMATISATION</v>
      </c>
      <c r="C782" s="642" t="str">
        <f aca="false">IF(LEFT(B782,5)=" L’UN","U",IF(LEFT(B782,5)=" L’EN","En",IF(LEFT(B782,12)=" LE METRE CA","m²",IF(LEFT(B782,5)=" LE F","Ft",IF(LEFT(B782,5)=" LE K","Kg",IF(LEFT(B782,12)=" LE METRE CU","m3",IF(LEFT(B782,11)=" LE METRE L","ml"," ")))))))</f>
        <v> </v>
      </c>
      <c r="D782" s="642"/>
      <c r="E782" s="642"/>
      <c r="F782" s="642"/>
      <c r="G782" s="642"/>
      <c r="H782" s="642"/>
      <c r="I782" s="642"/>
      <c r="J782" s="642"/>
      <c r="K782" s="167"/>
      <c r="L782" s="643"/>
      <c r="M782" s="647" t="n">
        <f aca="false">M382</f>
        <v>111000</v>
      </c>
      <c r="N782" s="555" t="str">
        <f aca="false">IF(LEFT(M782,5)=" L’UN","U",IF(LEFT(M782,5)=" L’EN","En",IF(LEFT(M782,12)=" LE METRE CA","m²",IF(LEFT(M782,5)=" LE F","Ft",IF(LEFT(M782,5)=" LE K","Kg",IF(LEFT(M782,12)=" LE METRE CU","m3",IF(LEFT(M782,11)=" LE METRE L","ml"," ")))))))</f>
        <v> </v>
      </c>
      <c r="O782" s="555"/>
      <c r="P782" s="7"/>
    </row>
    <row r="783" s="210" customFormat="true" ht="17.25" hidden="false" customHeight="true" outlineLevel="0" collapsed="false">
      <c r="A783" s="641" t="n">
        <v>7</v>
      </c>
      <c r="B783" s="648" t="str">
        <f aca="false">B477</f>
        <v> Total 7) EAU  CHAUDE SANITAIRE</v>
      </c>
      <c r="C783" s="227"/>
      <c r="D783" s="213"/>
      <c r="E783" s="681"/>
      <c r="F783" s="685"/>
      <c r="G783" s="686"/>
      <c r="H783" s="685"/>
      <c r="I783" s="229"/>
      <c r="J783" s="229"/>
      <c r="K783" s="229"/>
      <c r="L783" s="649"/>
      <c r="M783" s="647" t="n">
        <f aca="false">M477</f>
        <v>1214480</v>
      </c>
      <c r="N783" s="555"/>
      <c r="O783" s="555"/>
      <c r="P783" s="7"/>
    </row>
    <row r="784" s="210" customFormat="true" ht="17.25" hidden="false" customHeight="true" outlineLevel="0" collapsed="false">
      <c r="A784" s="641" t="n">
        <v>8</v>
      </c>
      <c r="B784" s="648" t="str">
        <f aca="false">B663</f>
        <v> Total 7) CUISINE ET SELF</v>
      </c>
      <c r="C784" s="227" t="str">
        <f aca="false">IF(LEFT(B784,5)=" L’UN","U",IF(LEFT(B784,5)=" L’EN","En",IF(LEFT(B784,12)=" LE METRE CA","m²",IF(LEFT(B784,5)=" LE F","Ft",IF(LEFT(B784,5)=" LE K","Kg",IF(LEFT(B784,12)=" LE METRE CU","m3",IF(LEFT(B784,11)=" LE METRE L","ml"," ")))))))</f>
        <v> </v>
      </c>
      <c r="D784" s="213"/>
      <c r="E784" s="681"/>
      <c r="F784" s="682"/>
      <c r="G784" s="683"/>
      <c r="H784" s="682"/>
      <c r="I784" s="167"/>
      <c r="J784" s="167"/>
      <c r="K784" s="167"/>
      <c r="L784" s="643"/>
      <c r="M784" s="644" t="n">
        <f aca="false">M663</f>
        <v>3773700</v>
      </c>
      <c r="N784" s="555" t="str">
        <f aca="false">IF(LEFT(M784,5)=" L’UN","U",IF(LEFT(M784,5)=" L’EN","En",IF(LEFT(M784,12)=" LE METRE CA","m²",IF(LEFT(M784,5)=" LE F","Ft",IF(LEFT(M784,5)=" LE K","Kg",IF(LEFT(M784,12)=" LE METRE CU","m3",IF(LEFT(M784,11)=" LE METRE L","ml"," ")))))))</f>
        <v> </v>
      </c>
      <c r="O784" s="555"/>
      <c r="P784" s="7"/>
    </row>
    <row r="785" s="210" customFormat="true" ht="17.25" hidden="false" customHeight="true" outlineLevel="0" collapsed="false">
      <c r="A785" s="641" t="n">
        <v>9</v>
      </c>
      <c r="B785" s="650" t="str">
        <f aca="false">B681</f>
        <v> Total 9) PEINTURE</v>
      </c>
      <c r="C785" s="235" t="str">
        <f aca="false">IF(LEFT(B785,5)=" L’UN","U",IF(LEFT(B785,5)=" L’EN","En",IF(LEFT(B785,12)=" LE METRE CA","m²",IF(LEFT(B785,5)=" LE F","Ft",IF(LEFT(B785,5)=" LE K","Kg",IF(LEFT(B785,12)=" LE METRE CU","m3",IF(LEFT(B785,11)=" LE METRE L","ml"," ")))))))</f>
        <v> </v>
      </c>
      <c r="D785" s="236"/>
      <c r="E785" s="687"/>
      <c r="F785" s="688"/>
      <c r="G785" s="689"/>
      <c r="H785" s="688"/>
      <c r="I785" s="238"/>
      <c r="J785" s="238"/>
      <c r="K785" s="238"/>
      <c r="L785" s="651"/>
      <c r="M785" s="652" t="n">
        <f aca="false">M681</f>
        <v>3414400</v>
      </c>
      <c r="N785" s="555" t="str">
        <f aca="false">IF(LEFT(M785,5)=" L’UN","U",IF(LEFT(M785,5)=" L’EN","En",IF(LEFT(M785,12)=" LE METRE CA","m²",IF(LEFT(M785,5)=" LE F","Ft",IF(LEFT(M785,5)=" LE K","Kg",IF(LEFT(M785,12)=" LE METRE CU","m3",IF(LEFT(M785,11)=" LE METRE L","ml"," ")))))))</f>
        <v> </v>
      </c>
      <c r="O785" s="555"/>
      <c r="P785" s="7"/>
    </row>
    <row r="786" s="210" customFormat="true" ht="17.25" hidden="false" customHeight="true" outlineLevel="0" collapsed="false">
      <c r="A786" s="641" t="n">
        <v>10</v>
      </c>
      <c r="B786" s="648" t="str">
        <f aca="false">B774</f>
        <v> Total 10) AMENAGEMENTS EXTERIEURS</v>
      </c>
      <c r="C786" s="227" t="str">
        <f aca="false">IF(LEFT(B786,5)=" L’UN","U",IF(LEFT(B786,5)=" L’EN","En",IF(LEFT(B786,12)=" LE METRE CA","m²",IF(LEFT(B786,5)=" LE F","Ft",IF(LEFT(B786,5)=" LE K","Kg",IF(LEFT(B786,12)=" LE METRE CU","m3",IF(LEFT(B786,11)=" LE METRE L","ml"," ")))))))</f>
        <v> </v>
      </c>
      <c r="D786" s="213"/>
      <c r="E786" s="681"/>
      <c r="F786" s="682"/>
      <c r="G786" s="683"/>
      <c r="H786" s="682"/>
      <c r="I786" s="167"/>
      <c r="J786" s="167"/>
      <c r="K786" s="167"/>
      <c r="L786" s="643"/>
      <c r="M786" s="644" t="n">
        <f aca="false">M774</f>
        <v>4157522.5</v>
      </c>
      <c r="N786" s="555" t="str">
        <f aca="false">IF(LEFT(M786,5)=" L’UN","U",IF(LEFT(M786,5)=" L’EN","En",IF(LEFT(M786,12)=" LE METRE CA","m²",IF(LEFT(M786,5)=" LE F","Ft",IF(LEFT(M786,5)=" LE K","Kg",IF(LEFT(M786,12)=" LE METRE CU","m3",IF(LEFT(M786,11)=" LE METRE L","ml"," ")))))))</f>
        <v> </v>
      </c>
      <c r="O786" s="555"/>
      <c r="P786" s="7"/>
    </row>
    <row r="787" s="210" customFormat="true" ht="17.25" hidden="false" customHeight="true" outlineLevel="0" collapsed="false">
      <c r="A787" s="231"/>
      <c r="B787" s="226" t="s">
        <v>500</v>
      </c>
      <c r="C787" s="227" t="str">
        <f aca="false">IF(LEFT(B787,5)=" L’UN","U",IF(LEFT(B787,5)=" L’EN","En",IF(LEFT(B787,12)=" LE METRE CA","m²",IF(LEFT(B787,5)=" LE F","Ft",IF(LEFT(B787,5)=" LE K","Kg",IF(LEFT(B787,12)=" LE METRE CU","m3",IF(LEFT(B787,11)=" LE METRE L","ml"," ")))))))</f>
        <v> </v>
      </c>
      <c r="D787" s="213"/>
      <c r="E787" s="681"/>
      <c r="F787" s="682"/>
      <c r="G787" s="683"/>
      <c r="H787" s="682"/>
      <c r="I787" s="167"/>
      <c r="J787" s="167"/>
      <c r="K787" s="167"/>
      <c r="L787" s="643"/>
      <c r="M787" s="653" t="n">
        <f aca="false">SUM(M777:M786)</f>
        <v>45130002.5</v>
      </c>
      <c r="N787" s="555"/>
      <c r="O787" s="555"/>
      <c r="P787" s="7"/>
    </row>
    <row r="788" s="210" customFormat="true" ht="17.25" hidden="false" customHeight="true" outlineLevel="0" collapsed="false">
      <c r="A788" s="225"/>
      <c r="B788" s="234" t="s">
        <v>501</v>
      </c>
      <c r="C788" s="235" t="str">
        <f aca="false">IF(LEFT(B788,5)=" L’UN","U",IF(LEFT(B788,5)=" L’EN","En",IF(LEFT(B788,12)=" LE METRE CA","m²",IF(LEFT(B788,5)=" LE F","Ft",IF(LEFT(B788,5)=" LE K","Kg",IF(LEFT(B788,12)=" LE METRE CU","m3",IF(LEFT(B788,11)=" LE METRE L","ml"," ")))))))</f>
        <v> </v>
      </c>
      <c r="D788" s="236"/>
      <c r="E788" s="687"/>
      <c r="F788" s="688"/>
      <c r="G788" s="689"/>
      <c r="H788" s="688"/>
      <c r="I788" s="238"/>
      <c r="J788" s="238"/>
      <c r="K788" s="238"/>
      <c r="L788" s="651"/>
      <c r="M788" s="654" t="n">
        <f aca="false">0.2*M787</f>
        <v>9026000.5</v>
      </c>
      <c r="N788" s="555"/>
      <c r="O788" s="555"/>
      <c r="P788" s="7"/>
    </row>
    <row r="789" s="210" customFormat="true" ht="17.25" hidden="false" customHeight="true" outlineLevel="0" collapsed="false">
      <c r="A789" s="231"/>
      <c r="B789" s="226" t="s">
        <v>502</v>
      </c>
      <c r="C789" s="227" t="str">
        <f aca="false">IF(LEFT(B789,5)=" L’UN","U",IF(LEFT(B789,5)=" L’EN","En",IF(LEFT(B789,12)=" LE METRE CA","m²",IF(LEFT(B789,5)=" LE F","Ft",IF(LEFT(B789,5)=" LE K","Kg",IF(LEFT(B789,12)=" LE METRE CU","m3",IF(LEFT(B789,11)=" LE METRE L","ml"," ")))))))</f>
        <v> </v>
      </c>
      <c r="D789" s="213"/>
      <c r="E789" s="681"/>
      <c r="F789" s="682"/>
      <c r="G789" s="683"/>
      <c r="H789" s="682"/>
      <c r="I789" s="167"/>
      <c r="J789" s="167"/>
      <c r="K789" s="167"/>
      <c r="L789" s="643"/>
      <c r="M789" s="653" t="n">
        <f aca="false">M788+M787</f>
        <v>54156003</v>
      </c>
      <c r="N789" s="555"/>
      <c r="O789" s="555"/>
      <c r="P789" s="7"/>
    </row>
    <row r="790" s="17" customFormat="true" ht="46.5" hidden="false" customHeight="true" outlineLevel="0" collapsed="false">
      <c r="A790" s="244" t="s">
        <v>503</v>
      </c>
      <c r="B790" s="244"/>
      <c r="C790" s="245" t="str">
        <f aca="false">IF(LEFT(B795,5)=" L’UN","U",IF(LEFT(B795,5)=" L’EN","En",IF(LEFT(B795,12)=" LE METRE CA","m²",IF(LEFT(B795,5)=" LE F","Ft",IF(LEFT(B795,5)=" LE K","Kg",IF(LEFT(B795,12)=" LE METRE CU","m3",IF(LEFT(B795,11)=" LE METRE L","ml"," ")))))))</f>
        <v> </v>
      </c>
      <c r="D790" s="245"/>
      <c r="E790" s="690"/>
      <c r="F790" s="691"/>
      <c r="G790" s="690"/>
      <c r="H790" s="691"/>
      <c r="I790" s="245"/>
      <c r="J790" s="245"/>
      <c r="K790" s="245"/>
      <c r="L790" s="245"/>
      <c r="M790" s="655"/>
      <c r="N790" s="555"/>
      <c r="O790" s="555"/>
      <c r="P790" s="7"/>
    </row>
  </sheetData>
  <mergeCells count="18">
    <mergeCell ref="B2:E2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L5"/>
    <mergeCell ref="M5:M6"/>
    <mergeCell ref="X5:X6"/>
    <mergeCell ref="B777:J777"/>
    <mergeCell ref="B779:J779"/>
    <mergeCell ref="B781:J781"/>
    <mergeCell ref="B782:J782"/>
    <mergeCell ref="A790:B790"/>
  </mergeCells>
  <printOptions headings="false" gridLines="false" gridLinesSet="true" horizontalCentered="false" verticalCentered="false"/>
  <pageMargins left="0.7875" right="0.7875" top="0.590972222222222" bottom="0.511805555555556" header="0.315277777777778" footer="0.236111111111111"/>
  <pageSetup paperSize="9" scale="64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>&amp;LEHTP /Lot n°1:Terr-go-etan-plom-cuisine-peint-amé ext&amp;C___________________________________________________________________________________________________________________________________________________________________________________________&amp;R&amp;P/</oddHeader>
    <oddFooter>&amp;L&amp;F/&amp;A&amp;C___________________________________________________________________________________________________________________________________________________________________________________________&amp;R&amp;P/</oddFooter>
  </headerFooter>
  <rowBreaks count="14" manualBreakCount="14">
    <brk id="53" man="true" max="16383" min="0"/>
    <brk id="107" man="true" max="16383" min="0"/>
    <brk id="162" man="true" max="16383" min="0"/>
    <brk id="215" man="true" max="16383" min="0"/>
    <brk id="268" man="true" max="16383" min="0"/>
    <brk id="325" man="true" max="16383" min="0"/>
    <brk id="382" man="true" max="16383" min="0"/>
    <brk id="439" man="true" max="16383" min="0"/>
    <brk id="494" man="true" max="16383" min="0"/>
    <brk id="549" man="true" max="16383" min="0"/>
    <brk id="607" man="true" max="16383" min="0"/>
    <brk id="663" man="true" max="16383" min="0"/>
    <brk id="713" man="true" max="16383" min="0"/>
    <brk id="768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X186"/>
  <sheetViews>
    <sheetView showFormulas="false" showGridLines="true" showRowColHeaders="true" showZeros="true" rightToLeft="false" tabSelected="false" showOutlineSymbols="true" defaultGridColor="true" view="pageBreakPreview" topLeftCell="A119" colorId="64" zoomScale="70" zoomScaleNormal="100" zoomScalePageLayoutView="70" workbookViewId="0">
      <selection pane="topLeft" activeCell="M184" activeCellId="0" sqref="M184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52" width="11.42"/>
    <col collapsed="false" customWidth="true" hidden="false" outlineLevel="0" max="2" min="2" style="256" width="71.85"/>
    <col collapsed="false" customWidth="true" hidden="false" outlineLevel="0" max="3" min="3" style="274" width="6.42"/>
    <col collapsed="false" customWidth="true" hidden="false" outlineLevel="0" max="4" min="4" style="274" width="4.42"/>
    <col collapsed="false" customWidth="true" hidden="false" outlineLevel="0" max="7" min="5" style="7" width="4.42"/>
    <col collapsed="false" customWidth="true" hidden="false" outlineLevel="0" max="8" min="8" style="250" width="4.42"/>
    <col collapsed="false" customWidth="true" hidden="false" outlineLevel="0" max="9" min="9" style="553" width="4.42"/>
    <col collapsed="false" customWidth="true" hidden="false" outlineLevel="0" max="10" min="10" style="250" width="11.56"/>
    <col collapsed="false" customWidth="true" hidden="false" outlineLevel="0" max="11" min="11" style="463" width="14.7"/>
    <col collapsed="false" customWidth="true" hidden="false" outlineLevel="0" max="12" min="12" style="7" width="47.56"/>
    <col collapsed="false" customWidth="true" hidden="false" outlineLevel="0" max="13" min="13" style="554" width="17.85"/>
    <col collapsed="false" customWidth="true" hidden="false" outlineLevel="0" max="15" min="14" style="555" width="9.13"/>
    <col collapsed="false" customWidth="true" hidden="false" outlineLevel="0" max="17" min="16" style="7" width="9.13"/>
    <col collapsed="false" customWidth="true" hidden="false" outlineLevel="0" max="18" min="18" style="7" width="11.7"/>
    <col collapsed="false" customWidth="true" hidden="false" outlineLevel="0" max="19" min="19" style="7" width="12.42"/>
    <col collapsed="false" customWidth="false" hidden="false" outlineLevel="0" max="257" min="20" style="7" width="11.42"/>
  </cols>
  <sheetData>
    <row r="2" customFormat="false" ht="20.25" hidden="false" customHeight="true" outlineLevel="0" collapsed="false">
      <c r="B2" s="18" t="s">
        <v>0</v>
      </c>
      <c r="C2" s="18"/>
      <c r="D2" s="18"/>
      <c r="E2" s="18"/>
    </row>
    <row r="4" customFormat="false" ht="13.5" hidden="false" customHeight="false" outlineLevel="0" collapsed="false"/>
    <row r="5" s="28" customFormat="true" ht="32.25" hidden="false" customHeight="true" outlineLevel="0" collapsed="false">
      <c r="A5" s="23" t="s">
        <v>1</v>
      </c>
      <c r="B5" s="23" t="s">
        <v>2</v>
      </c>
      <c r="C5" s="24" t="s">
        <v>3</v>
      </c>
      <c r="D5" s="24" t="s">
        <v>4</v>
      </c>
      <c r="E5" s="24" t="s">
        <v>5</v>
      </c>
      <c r="F5" s="24" t="s">
        <v>7</v>
      </c>
      <c r="G5" s="24" t="s">
        <v>9</v>
      </c>
      <c r="H5" s="24" t="s">
        <v>10</v>
      </c>
      <c r="I5" s="556" t="s">
        <v>12</v>
      </c>
      <c r="J5" s="24" t="s">
        <v>745</v>
      </c>
      <c r="K5" s="27" t="s">
        <v>14</v>
      </c>
      <c r="L5" s="27"/>
      <c r="M5" s="657" t="s">
        <v>15</v>
      </c>
      <c r="N5" s="557" t="s">
        <v>746</v>
      </c>
      <c r="O5" s="557" t="s">
        <v>746</v>
      </c>
      <c r="P5" s="557" t="s">
        <v>746</v>
      </c>
      <c r="Q5" s="557" t="s">
        <v>746</v>
      </c>
      <c r="R5" s="557" t="s">
        <v>747</v>
      </c>
      <c r="X5" s="29"/>
    </row>
    <row r="6" s="17" customFormat="true" ht="16.5" hidden="false" customHeight="false" outlineLevel="0" collapsed="false">
      <c r="A6" s="23"/>
      <c r="B6" s="23"/>
      <c r="C6" s="24"/>
      <c r="D6" s="24" t="s">
        <v>16</v>
      </c>
      <c r="E6" s="24" t="s">
        <v>17</v>
      </c>
      <c r="F6" s="24" t="s">
        <v>18</v>
      </c>
      <c r="G6" s="24" t="s">
        <v>18</v>
      </c>
      <c r="H6" s="24" t="s">
        <v>18</v>
      </c>
      <c r="I6" s="558" t="s">
        <v>20</v>
      </c>
      <c r="J6" s="24"/>
      <c r="K6" s="31" t="s">
        <v>21</v>
      </c>
      <c r="L6" s="31" t="s">
        <v>22</v>
      </c>
      <c r="M6" s="657"/>
      <c r="N6" s="559"/>
      <c r="O6" s="559"/>
      <c r="P6" s="559"/>
      <c r="Q6" s="559"/>
      <c r="R6" s="559" t="s">
        <v>748</v>
      </c>
      <c r="X6" s="29"/>
    </row>
    <row r="7" customFormat="false" ht="12.75" hidden="false" customHeight="false" outlineLevel="0" collapsed="false">
      <c r="A7" s="595" t="s">
        <v>23</v>
      </c>
      <c r="B7" s="596" t="s">
        <v>812</v>
      </c>
      <c r="C7" s="571" t="str">
        <f aca="false">IF(LEFT(B7,5)=" L’UN","U",IF(LEFT(B7,5)=" L’EN","En",IF(LEFT(B7,12)=" LE METRE CA","m²",IF(LEFT(B7,5)=" LE F","Ft",IF(LEFT(B7,5)=" LE K","Kg",IF(LEFT(B7,12)=" LE METRE CU","m3",IF(LEFT(B7,11)=" LE METRE L","ml"," ")))))))</f>
        <v> </v>
      </c>
      <c r="D7" s="571"/>
      <c r="E7" s="582"/>
      <c r="F7" s="582"/>
      <c r="G7" s="582"/>
      <c r="H7" s="583"/>
      <c r="I7" s="575"/>
      <c r="J7" s="576" t="n">
        <f aca="false">IF(C7="En",SUM(D7:I7),IF(C7="U",SUM(D7:I7),ROUNDUP(SUM(D7:I7)*10,0)/10))</f>
        <v>0</v>
      </c>
      <c r="K7" s="577"/>
      <c r="L7" s="578"/>
      <c r="M7" s="579" t="n">
        <f aca="false">+K7*J7</f>
        <v>0</v>
      </c>
      <c r="R7" s="185"/>
    </row>
    <row r="8" customFormat="false" ht="13.5" hidden="false" customHeight="false" outlineLevel="0" collapsed="false">
      <c r="A8" s="569" t="s">
        <v>25</v>
      </c>
      <c r="B8" s="570" t="s">
        <v>813</v>
      </c>
      <c r="C8" s="571" t="str">
        <f aca="false">IF(LEFT(B8,5)=" L’UN","U",IF(LEFT(B8,5)=" L’EN","En",IF(LEFT(B8,12)=" LE METRE CA","m²",IF(LEFT(B8,5)=" LE F","Ft",IF(LEFT(B8,5)=" LE K","Kg",IF(LEFT(B8,12)=" LE METRE CU","m3",IF(LEFT(B8,11)=" LE METRE L","ml"," ")))))))</f>
        <v> </v>
      </c>
      <c r="D8" s="572"/>
      <c r="E8" s="573"/>
      <c r="F8" s="573"/>
      <c r="G8" s="573"/>
      <c r="H8" s="574"/>
      <c r="I8" s="575"/>
      <c r="J8" s="583" t="n">
        <f aca="false">IF(C8="En",SUM(D8:I8),IF(C8="U",SUM(D8:I8),ROUNDUP(SUM(D8:I8)*10,0)/10))</f>
        <v>0</v>
      </c>
      <c r="K8" s="584"/>
      <c r="L8" s="582"/>
      <c r="M8" s="585" t="n">
        <f aca="false">+K8*J8</f>
        <v>0</v>
      </c>
      <c r="R8" s="185"/>
    </row>
    <row r="9" customFormat="false" ht="13.5" hidden="false" customHeight="false" outlineLevel="0" collapsed="false">
      <c r="A9" s="580" t="s">
        <v>27</v>
      </c>
      <c r="B9" s="581" t="s">
        <v>814</v>
      </c>
      <c r="C9" s="571" t="str">
        <f aca="false">IF(LEFT(B9,5)=" L’UN","U",IF(LEFT(B9,5)=" L’EN","En",IF(LEFT(B9,12)=" LE METRE CA","m²",IF(LEFT(B9,5)=" LE F","Ft",IF(LEFT(B9,5)=" LE K","Kg",IF(LEFT(B9,12)=" LE METRE CU","m3",IF(LEFT(B9,11)=" LE METRE L","ml"," ")))))))</f>
        <v> </v>
      </c>
      <c r="D9" s="571"/>
      <c r="E9" s="582"/>
      <c r="F9" s="582"/>
      <c r="G9" s="582"/>
      <c r="H9" s="583"/>
      <c r="I9" s="575"/>
      <c r="J9" s="576" t="n">
        <f aca="false">IF(C9="En",SUM(D9:I9),IF(C9="U",SUM(D9:I9),ROUNDUP(SUM(D9:I9)*10,0)/10))</f>
        <v>0</v>
      </c>
      <c r="K9" s="577"/>
      <c r="L9" s="578"/>
      <c r="M9" s="579" t="n">
        <f aca="false">+K9*J9</f>
        <v>0</v>
      </c>
      <c r="N9" s="602" t="s">
        <v>815</v>
      </c>
      <c r="O9" s="603" t="s">
        <v>816</v>
      </c>
      <c r="P9" s="604" t="s">
        <v>817</v>
      </c>
      <c r="Q9" s="605" t="s">
        <v>818</v>
      </c>
      <c r="R9" s="185"/>
    </row>
    <row r="10" customFormat="false" ht="12.75" hidden="false" customHeight="false" outlineLevel="0" collapsed="false">
      <c r="A10" s="580" t="s">
        <v>29</v>
      </c>
      <c r="B10" s="581" t="s">
        <v>93</v>
      </c>
      <c r="C10" s="571" t="str">
        <f aca="false">IF(LEFT(B10,5)=" L’UN","U",IF(LEFT(B10,5)=" L’EN","En",IF(LEFT(B10,12)=" LE METRE CA","m²",IF(LEFT(B10,5)=" LE F","Ft",IF(LEFT(B10,5)=" LE K","Kg",IF(LEFT(B10,12)=" LE METRE CU","m3",IF(LEFT(B10,11)=" LE METRE L","ml"," ")))))))</f>
        <v>U</v>
      </c>
      <c r="D10" s="572"/>
      <c r="E10" s="573"/>
      <c r="F10" s="573" t="n">
        <v>4</v>
      </c>
      <c r="G10" s="573"/>
      <c r="H10" s="574"/>
      <c r="I10" s="575"/>
      <c r="J10" s="583" t="n">
        <f aca="false">IF(C10="En",SUM(D10:I10),IF(C10="U",SUM(D10:I10),ROUNDUP(SUM(D10:I10)*10,0)/10))</f>
        <v>4</v>
      </c>
      <c r="K10" s="584" t="n">
        <f aca="false">Q10*P10</f>
        <v>2464</v>
      </c>
      <c r="L10" s="582"/>
      <c r="M10" s="585" t="n">
        <f aca="false">+K10*J10</f>
        <v>9856</v>
      </c>
      <c r="N10" s="606" t="n">
        <v>140</v>
      </c>
      <c r="O10" s="607" t="n">
        <v>220</v>
      </c>
      <c r="P10" s="608" t="n">
        <f aca="false">O10*N10/10000</f>
        <v>3.08</v>
      </c>
      <c r="Q10" s="609" t="n">
        <v>800</v>
      </c>
      <c r="R10" s="185"/>
    </row>
    <row r="11" customFormat="false" ht="12.75" hidden="false" customHeight="false" outlineLevel="0" collapsed="false">
      <c r="A11" s="580" t="s">
        <v>33</v>
      </c>
      <c r="B11" s="581" t="s">
        <v>819</v>
      </c>
      <c r="C11" s="571" t="str">
        <f aca="false">IF(LEFT(B11,5)=" L’UN","U",IF(LEFT(B11,5)=" L’EN","En",IF(LEFT(B11,12)=" LE METRE CA","m²",IF(LEFT(B11,5)=" LE F","Ft",IF(LEFT(B11,5)=" LE K","Kg",IF(LEFT(B11,12)=" LE METRE CU","m3",IF(LEFT(B11,11)=" LE METRE L","ml"," ")))))))</f>
        <v> </v>
      </c>
      <c r="D11" s="571"/>
      <c r="E11" s="582"/>
      <c r="F11" s="582"/>
      <c r="G11" s="582"/>
      <c r="H11" s="583"/>
      <c r="I11" s="575"/>
      <c r="J11" s="576" t="n">
        <f aca="false">IF(C11="En",SUM(D11:I11),IF(C11="U",SUM(D11:I11),ROUNDUP(SUM(D11:I11)*10,0)/10))</f>
        <v>0</v>
      </c>
      <c r="K11" s="577"/>
      <c r="L11" s="578"/>
      <c r="M11" s="579" t="n">
        <f aca="false">+K11*J11</f>
        <v>0</v>
      </c>
      <c r="N11" s="610"/>
      <c r="O11" s="611"/>
      <c r="P11" s="608" t="n">
        <f aca="false">O11*N11/10000</f>
        <v>0</v>
      </c>
      <c r="Q11" s="612"/>
      <c r="R11" s="185"/>
    </row>
    <row r="12" customFormat="false" ht="12.75" hidden="false" customHeight="false" outlineLevel="0" collapsed="false">
      <c r="A12" s="580" t="s">
        <v>137</v>
      </c>
      <c r="B12" s="581" t="s">
        <v>820</v>
      </c>
      <c r="C12" s="571" t="str">
        <f aca="false">IF(LEFT(B12,5)=" L’UN","U",IF(LEFT(B12,5)=" L’EN","En",IF(LEFT(B12,12)=" LE METRE CA","m²",IF(LEFT(B12,5)=" LE F","Ft",IF(LEFT(B12,5)=" LE K","Kg",IF(LEFT(B12,12)=" LE METRE CU","m3",IF(LEFT(B12,11)=" LE METRE L","ml"," ")))))))</f>
        <v> </v>
      </c>
      <c r="D12" s="572"/>
      <c r="E12" s="573"/>
      <c r="F12" s="573"/>
      <c r="G12" s="573"/>
      <c r="H12" s="574"/>
      <c r="I12" s="575"/>
      <c r="J12" s="583" t="n">
        <f aca="false">IF(C12="En",SUM(D12:I12),IF(C12="U",SUM(D12:I12),ROUNDUP(SUM(D12:I12)*10,0)/10))</f>
        <v>0</v>
      </c>
      <c r="K12" s="584" t="n">
        <f aca="false">Q12*P12</f>
        <v>0</v>
      </c>
      <c r="L12" s="582"/>
      <c r="M12" s="585" t="n">
        <f aca="false">+K12*J12</f>
        <v>0</v>
      </c>
      <c r="N12" s="610"/>
      <c r="O12" s="611"/>
      <c r="P12" s="608" t="n">
        <f aca="false">O12*N12/10000</f>
        <v>0</v>
      </c>
      <c r="Q12" s="612"/>
      <c r="R12" s="185"/>
    </row>
    <row r="13" customFormat="false" ht="12.75" hidden="false" customHeight="false" outlineLevel="0" collapsed="false">
      <c r="A13" s="580" t="s">
        <v>29</v>
      </c>
      <c r="B13" s="581" t="s">
        <v>93</v>
      </c>
      <c r="C13" s="571" t="str">
        <f aca="false">IF(LEFT(B13,5)=" L’UN","U",IF(LEFT(B13,5)=" L’EN","En",IF(LEFT(B13,12)=" LE METRE CA","m²",IF(LEFT(B13,5)=" LE F","Ft",IF(LEFT(B13,5)=" LE K","Kg",IF(LEFT(B13,12)=" LE METRE CU","m3",IF(LEFT(B13,11)=" LE METRE L","ml"," ")))))))</f>
        <v>U</v>
      </c>
      <c r="D13" s="571" t="n">
        <v>312</v>
      </c>
      <c r="E13" s="582"/>
      <c r="F13" s="582"/>
      <c r="G13" s="582"/>
      <c r="H13" s="583"/>
      <c r="I13" s="575"/>
      <c r="J13" s="576" t="n">
        <f aca="false">IF(C13="En",SUM(D13:I13),IF(C13="U",SUM(D13:I13),ROUNDUP(SUM(D13:I13)*10,0)/10))</f>
        <v>312</v>
      </c>
      <c r="K13" s="577" t="n">
        <f aca="false">Q13*P13</f>
        <v>1372.8</v>
      </c>
      <c r="L13" s="578"/>
      <c r="M13" s="579" t="n">
        <f aca="false">+K13*J13</f>
        <v>428313.6</v>
      </c>
      <c r="N13" s="610" t="n">
        <v>104</v>
      </c>
      <c r="O13" s="611" t="n">
        <v>220</v>
      </c>
      <c r="P13" s="608" t="n">
        <f aca="false">O13*N13/10000</f>
        <v>2.288</v>
      </c>
      <c r="Q13" s="612" t="n">
        <v>600</v>
      </c>
      <c r="R13" s="185"/>
    </row>
    <row r="14" customFormat="false" ht="12.75" hidden="false" customHeight="false" outlineLevel="0" collapsed="false">
      <c r="A14" s="580" t="s">
        <v>139</v>
      </c>
      <c r="B14" s="581" t="s">
        <v>821</v>
      </c>
      <c r="C14" s="571" t="str">
        <f aca="false">IF(LEFT(B14,5)=" L’UN","U",IF(LEFT(B14,5)=" L’EN","En",IF(LEFT(B14,12)=" LE METRE CA","m²",IF(LEFT(B14,5)=" LE F","Ft",IF(LEFT(B14,5)=" LE K","Kg",IF(LEFT(B14,12)=" LE METRE CU","m3",IF(LEFT(B14,11)=" LE METRE L","ml"," ")))))))</f>
        <v> </v>
      </c>
      <c r="D14" s="572"/>
      <c r="E14" s="573"/>
      <c r="F14" s="573"/>
      <c r="G14" s="573"/>
      <c r="H14" s="574"/>
      <c r="I14" s="575"/>
      <c r="J14" s="583" t="n">
        <f aca="false">IF(C14="En",SUM(D14:I14),IF(C14="U",SUM(D14:I14),ROUNDUP(SUM(D14:I14)*10,0)/10))</f>
        <v>0</v>
      </c>
      <c r="K14" s="584" t="n">
        <f aca="false">Q14*P14</f>
        <v>0</v>
      </c>
      <c r="L14" s="582"/>
      <c r="M14" s="585" t="n">
        <f aca="false">+K14*J14</f>
        <v>0</v>
      </c>
      <c r="N14" s="610"/>
      <c r="O14" s="611"/>
      <c r="P14" s="608" t="n">
        <f aca="false">O14*N14/10000</f>
        <v>0</v>
      </c>
      <c r="Q14" s="612"/>
      <c r="R14" s="185"/>
    </row>
    <row r="15" customFormat="false" ht="12.75" hidden="false" customHeight="false" outlineLevel="0" collapsed="false">
      <c r="A15" s="580" t="s">
        <v>29</v>
      </c>
      <c r="B15" s="581" t="s">
        <v>93</v>
      </c>
      <c r="C15" s="571" t="str">
        <f aca="false">IF(LEFT(B15,5)=" L’UN","U",IF(LEFT(B15,5)=" L’EN","En",IF(LEFT(B15,12)=" LE METRE CA","m²",IF(LEFT(B15,5)=" LE F","Ft",IF(LEFT(B15,5)=" LE K","Kg",IF(LEFT(B15,12)=" LE METRE CU","m3",IF(LEFT(B15,11)=" LE METRE L","ml"," ")))))))</f>
        <v>U</v>
      </c>
      <c r="D15" s="571" t="n">
        <v>32</v>
      </c>
      <c r="E15" s="582"/>
      <c r="F15" s="582"/>
      <c r="G15" s="582"/>
      <c r="H15" s="583"/>
      <c r="I15" s="575"/>
      <c r="J15" s="576" t="n">
        <f aca="false">IF(C15="En",SUM(D15:I15),IF(C15="U",SUM(D15:I15),ROUNDUP(SUM(D15:I15)*10,0)/10))</f>
        <v>32</v>
      </c>
      <c r="K15" s="577" t="n">
        <f aca="false">Q15*P15</f>
        <v>1372.8</v>
      </c>
      <c r="L15" s="578"/>
      <c r="M15" s="579" t="n">
        <f aca="false">+K15*J15</f>
        <v>43929.6</v>
      </c>
      <c r="N15" s="610" t="n">
        <v>104</v>
      </c>
      <c r="O15" s="611" t="n">
        <v>220</v>
      </c>
      <c r="P15" s="608" t="n">
        <f aca="false">O15*N15/10000</f>
        <v>2.288</v>
      </c>
      <c r="Q15" s="612" t="n">
        <v>600</v>
      </c>
      <c r="R15" s="185"/>
    </row>
    <row r="16" customFormat="false" ht="12.75" hidden="false" customHeight="false" outlineLevel="0" collapsed="false">
      <c r="A16" s="580" t="s">
        <v>303</v>
      </c>
      <c r="B16" s="581" t="s">
        <v>822</v>
      </c>
      <c r="C16" s="571" t="str">
        <f aca="false">IF(LEFT(B16,5)=" L’UN","U",IF(LEFT(B16,5)=" L’EN","En",IF(LEFT(B16,12)=" LE METRE CA","m²",IF(LEFT(B16,5)=" LE F","Ft",IF(LEFT(B16,5)=" LE K","Kg",IF(LEFT(B16,12)=" LE METRE CU","m3",IF(LEFT(B16,11)=" LE METRE L","ml"," ")))))))</f>
        <v> </v>
      </c>
      <c r="D16" s="572"/>
      <c r="E16" s="573"/>
      <c r="F16" s="573"/>
      <c r="G16" s="573"/>
      <c r="H16" s="574"/>
      <c r="I16" s="575"/>
      <c r="J16" s="583" t="n">
        <f aca="false">IF(C16="En",SUM(D16:I16),IF(C16="U",SUM(D16:I16),ROUNDUP(SUM(D16:I16)*10,0)/10))</f>
        <v>0</v>
      </c>
      <c r="K16" s="584" t="n">
        <f aca="false">Q16*P16</f>
        <v>0</v>
      </c>
      <c r="L16" s="582"/>
      <c r="M16" s="585" t="n">
        <f aca="false">+K16*J16</f>
        <v>0</v>
      </c>
      <c r="N16" s="610"/>
      <c r="O16" s="611"/>
      <c r="P16" s="608" t="n">
        <f aca="false">O16*N16/10000</f>
        <v>0</v>
      </c>
      <c r="Q16" s="612"/>
      <c r="R16" s="185"/>
    </row>
    <row r="17" customFormat="false" ht="12.75" hidden="false" customHeight="false" outlineLevel="0" collapsed="false">
      <c r="A17" s="580" t="s">
        <v>29</v>
      </c>
      <c r="B17" s="581" t="s">
        <v>93</v>
      </c>
      <c r="C17" s="571" t="str">
        <f aca="false">IF(LEFT(B17,5)=" L’UN","U",IF(LEFT(B17,5)=" L’EN","En",IF(LEFT(B17,12)=" LE METRE CA","m²",IF(LEFT(B17,5)=" LE F","Ft",IF(LEFT(B17,5)=" LE K","Kg",IF(LEFT(B17,12)=" LE METRE CU","m3",IF(LEFT(B17,11)=" LE METRE L","ml"," ")))))))</f>
        <v>U</v>
      </c>
      <c r="D17" s="571"/>
      <c r="E17" s="582"/>
      <c r="F17" s="582"/>
      <c r="G17" s="582"/>
      <c r="H17" s="583" t="n">
        <v>2</v>
      </c>
      <c r="I17" s="575"/>
      <c r="J17" s="576" t="n">
        <f aca="false">IF(C17="En",SUM(D17:I17),IF(C17="U",SUM(D17:I17),ROUNDUP(SUM(D17:I17)*10,0)/10))</f>
        <v>2</v>
      </c>
      <c r="K17" s="577" t="n">
        <f aca="false">Q17*P17</f>
        <v>1372.8</v>
      </c>
      <c r="L17" s="578"/>
      <c r="M17" s="579" t="n">
        <f aca="false">+K17*J17</f>
        <v>2745.6</v>
      </c>
      <c r="N17" s="610" t="n">
        <v>104</v>
      </c>
      <c r="O17" s="611" t="n">
        <v>220</v>
      </c>
      <c r="P17" s="608" t="n">
        <f aca="false">O17*N17/10000</f>
        <v>2.288</v>
      </c>
      <c r="Q17" s="612" t="n">
        <v>600</v>
      </c>
      <c r="R17" s="185"/>
    </row>
    <row r="18" customFormat="false" ht="25.5" hidden="false" customHeight="false" outlineLevel="0" collapsed="false">
      <c r="A18" s="580" t="s">
        <v>446</v>
      </c>
      <c r="B18" s="581" t="s">
        <v>823</v>
      </c>
      <c r="C18" s="571" t="str">
        <f aca="false">IF(LEFT(B18,5)=" L’UN","U",IF(LEFT(B18,5)=" L’EN","En",IF(LEFT(B18,12)=" LE METRE CA","m²",IF(LEFT(B18,5)=" LE F","Ft",IF(LEFT(B18,5)=" LE K","Kg",IF(LEFT(B18,12)=" LE METRE CU","m3",IF(LEFT(B18,11)=" LE METRE L","ml"," ")))))))</f>
        <v> </v>
      </c>
      <c r="D18" s="572"/>
      <c r="E18" s="573"/>
      <c r="F18" s="573"/>
      <c r="G18" s="573"/>
      <c r="H18" s="574"/>
      <c r="I18" s="575"/>
      <c r="J18" s="583" t="n">
        <f aca="false">IF(C18="En",SUM(D18:I18),IF(C18="U",SUM(D18:I18),ROUNDUP(SUM(D18:I18)*10,0)/10))</f>
        <v>0</v>
      </c>
      <c r="K18" s="584" t="n">
        <f aca="false">Q18*P18</f>
        <v>0</v>
      </c>
      <c r="L18" s="582"/>
      <c r="M18" s="585" t="n">
        <f aca="false">+K18*J18</f>
        <v>0</v>
      </c>
      <c r="N18" s="610" t="n">
        <v>84</v>
      </c>
      <c r="O18" s="611" t="n">
        <v>200</v>
      </c>
      <c r="P18" s="608" t="n">
        <f aca="false">O18*N18/10000</f>
        <v>1.68</v>
      </c>
      <c r="Q18" s="612"/>
      <c r="R18" s="185"/>
    </row>
    <row r="19" customFormat="false" ht="12.75" hidden="false" customHeight="false" outlineLevel="0" collapsed="false">
      <c r="A19" s="580" t="s">
        <v>29</v>
      </c>
      <c r="B19" s="581" t="s">
        <v>93</v>
      </c>
      <c r="C19" s="571" t="str">
        <f aca="false">IF(LEFT(B19,5)=" L’UN","U",IF(LEFT(B19,5)=" L’EN","En",IF(LEFT(B19,12)=" LE METRE CA","m²",IF(LEFT(B19,5)=" LE F","Ft",IF(LEFT(B19,5)=" LE K","Kg",IF(LEFT(B19,12)=" LE METRE CU","m3",IF(LEFT(B19,11)=" LE METRE L","ml"," ")))))))</f>
        <v>U</v>
      </c>
      <c r="D19" s="571"/>
      <c r="E19" s="582"/>
      <c r="F19" s="582"/>
      <c r="G19" s="582"/>
      <c r="H19" s="583" t="n">
        <v>4</v>
      </c>
      <c r="I19" s="575"/>
      <c r="J19" s="576" t="n">
        <f aca="false">IF(C19="En",SUM(D19:I19),IF(C19="U",SUM(D19:I19),ROUNDUP(SUM(D19:I19)*10,0)/10))</f>
        <v>4</v>
      </c>
      <c r="K19" s="577" t="n">
        <f aca="false">Q19*P19</f>
        <v>1008</v>
      </c>
      <c r="L19" s="578"/>
      <c r="M19" s="579" t="n">
        <f aca="false">+K19*J19</f>
        <v>4032</v>
      </c>
      <c r="N19" s="610" t="n">
        <v>84</v>
      </c>
      <c r="O19" s="611" t="n">
        <v>200</v>
      </c>
      <c r="P19" s="608" t="n">
        <f aca="false">O19*N19/10000</f>
        <v>1.68</v>
      </c>
      <c r="Q19" s="612" t="n">
        <v>600</v>
      </c>
      <c r="R19" s="185"/>
    </row>
    <row r="20" customFormat="false" ht="25.5" hidden="false" customHeight="false" outlineLevel="0" collapsed="false">
      <c r="A20" s="580" t="s">
        <v>448</v>
      </c>
      <c r="B20" s="581" t="s">
        <v>824</v>
      </c>
      <c r="C20" s="571" t="str">
        <f aca="false">IF(LEFT(B20,5)=" L’UN","U",IF(LEFT(B20,5)=" L’EN","En",IF(LEFT(B20,12)=" LE METRE CA","m²",IF(LEFT(B20,5)=" LE F","Ft",IF(LEFT(B20,5)=" LE K","Kg",IF(LEFT(B20,12)=" LE METRE CU","m3",IF(LEFT(B20,11)=" LE METRE L","ml"," ")))))))</f>
        <v> </v>
      </c>
      <c r="D20" s="572"/>
      <c r="E20" s="573"/>
      <c r="F20" s="573"/>
      <c r="G20" s="573"/>
      <c r="H20" s="574"/>
      <c r="I20" s="575"/>
      <c r="J20" s="583" t="n">
        <f aca="false">IF(C20="En",SUM(D20:I20),IF(C20="U",SUM(D20:I20),ROUNDUP(SUM(D20:I20)*10,0)/10))</f>
        <v>0</v>
      </c>
      <c r="K20" s="584" t="n">
        <f aca="false">Q20*P20</f>
        <v>0</v>
      </c>
      <c r="L20" s="582"/>
      <c r="M20" s="585" t="n">
        <f aca="false">+K20*J20</f>
        <v>0</v>
      </c>
      <c r="N20" s="610"/>
      <c r="O20" s="611"/>
      <c r="P20" s="608" t="n">
        <f aca="false">O20*N20/10000</f>
        <v>0</v>
      </c>
      <c r="Q20" s="612"/>
      <c r="R20" s="185"/>
    </row>
    <row r="21" customFormat="false" ht="12.75" hidden="false" customHeight="false" outlineLevel="0" collapsed="false">
      <c r="A21" s="580" t="s">
        <v>29</v>
      </c>
      <c r="B21" s="581" t="s">
        <v>93</v>
      </c>
      <c r="C21" s="571" t="str">
        <f aca="false">IF(LEFT(B21,5)=" L’UN","U",IF(LEFT(B21,5)=" L’EN","En",IF(LEFT(B21,12)=" LE METRE CA","m²",IF(LEFT(B21,5)=" LE F","Ft",IF(LEFT(B21,5)=" LE K","Kg",IF(LEFT(B21,12)=" LE METRE CU","m3",IF(LEFT(B21,11)=" LE METRE L","ml"," ")))))))</f>
        <v>U</v>
      </c>
      <c r="D21" s="571"/>
      <c r="E21" s="582"/>
      <c r="F21" s="582"/>
      <c r="G21" s="582"/>
      <c r="H21" s="583" t="n">
        <v>5</v>
      </c>
      <c r="I21" s="575"/>
      <c r="J21" s="576" t="n">
        <f aca="false">IF(C21="En",SUM(D21:I21),IF(C21="U",SUM(D21:I21),ROUNDUP(SUM(D21:I21)*10,0)/10))</f>
        <v>5</v>
      </c>
      <c r="K21" s="577" t="n">
        <f aca="false">Q21*P21</f>
        <v>1248</v>
      </c>
      <c r="L21" s="578"/>
      <c r="M21" s="579" t="n">
        <f aca="false">+K21*J21</f>
        <v>6240</v>
      </c>
      <c r="N21" s="610" t="n">
        <v>104</v>
      </c>
      <c r="O21" s="611" t="n">
        <v>200</v>
      </c>
      <c r="P21" s="608" t="n">
        <f aca="false">O21*N21/10000</f>
        <v>2.08</v>
      </c>
      <c r="Q21" s="612" t="n">
        <v>600</v>
      </c>
      <c r="R21" s="185"/>
    </row>
    <row r="22" customFormat="false" ht="12.75" hidden="false" customHeight="false" outlineLevel="0" collapsed="false">
      <c r="A22" s="580" t="s">
        <v>450</v>
      </c>
      <c r="B22" s="581" t="s">
        <v>825</v>
      </c>
      <c r="C22" s="571" t="str">
        <f aca="false">IF(LEFT(B22,5)=" L’UN","U",IF(LEFT(B22,5)=" L’EN","En",IF(LEFT(B22,12)=" LE METRE CA","m²",IF(LEFT(B22,5)=" LE F","Ft",IF(LEFT(B22,5)=" LE K","Kg",IF(LEFT(B22,12)=" LE METRE CU","m3",IF(LEFT(B22,11)=" LE METRE L","ml"," ")))))))</f>
        <v> </v>
      </c>
      <c r="D22" s="572"/>
      <c r="E22" s="573"/>
      <c r="F22" s="573"/>
      <c r="G22" s="573"/>
      <c r="H22" s="574"/>
      <c r="I22" s="575"/>
      <c r="J22" s="583" t="n">
        <f aca="false">IF(C22="En",SUM(D22:I22),IF(C22="U",SUM(D22:I22),ROUNDUP(SUM(D22:I22)*10,0)/10))</f>
        <v>0</v>
      </c>
      <c r="K22" s="584" t="n">
        <f aca="false">Q22*P22</f>
        <v>0</v>
      </c>
      <c r="L22" s="582"/>
      <c r="M22" s="585" t="n">
        <f aca="false">+K22*J22</f>
        <v>0</v>
      </c>
      <c r="N22" s="610"/>
      <c r="O22" s="611"/>
      <c r="P22" s="608" t="n">
        <f aca="false">O22*N22/10000</f>
        <v>0</v>
      </c>
      <c r="Q22" s="612"/>
      <c r="R22" s="185"/>
    </row>
    <row r="23" customFormat="false" ht="12.75" hidden="false" customHeight="false" outlineLevel="0" collapsed="false">
      <c r="A23" s="580" t="s">
        <v>29</v>
      </c>
      <c r="B23" s="581" t="s">
        <v>93</v>
      </c>
      <c r="C23" s="571" t="str">
        <f aca="false">IF(LEFT(B23,5)=" L’UN","U",IF(LEFT(B23,5)=" L’EN","En",IF(LEFT(B23,12)=" LE METRE CA","m²",IF(LEFT(B23,5)=" LE F","Ft",IF(LEFT(B23,5)=" LE K","Kg",IF(LEFT(B23,12)=" LE METRE CU","m3",IF(LEFT(B23,11)=" LE METRE L","ml"," ")))))))</f>
        <v>U</v>
      </c>
      <c r="D23" s="571"/>
      <c r="E23" s="582"/>
      <c r="F23" s="582" t="n">
        <v>37</v>
      </c>
      <c r="G23" s="582"/>
      <c r="H23" s="583"/>
      <c r="I23" s="575"/>
      <c r="J23" s="576" t="n">
        <f aca="false">IF(C23="En",SUM(D23:I23),IF(C23="U",SUM(D23:I23),ROUNDUP(SUM(D23:I23)*10,0)/10))</f>
        <v>37</v>
      </c>
      <c r="K23" s="577" t="n">
        <f aca="false">Q23*P23</f>
        <v>1372.8</v>
      </c>
      <c r="L23" s="578"/>
      <c r="M23" s="579" t="n">
        <f aca="false">+K23*J23</f>
        <v>50793.6</v>
      </c>
      <c r="N23" s="610" t="n">
        <v>104</v>
      </c>
      <c r="O23" s="611" t="n">
        <v>220</v>
      </c>
      <c r="P23" s="608" t="n">
        <f aca="false">O23*N23/10000</f>
        <v>2.288</v>
      </c>
      <c r="Q23" s="612" t="n">
        <v>600</v>
      </c>
      <c r="R23" s="185"/>
    </row>
    <row r="24" customFormat="false" ht="25.5" hidden="false" customHeight="false" outlineLevel="0" collapsed="false">
      <c r="A24" s="580" t="s">
        <v>826</v>
      </c>
      <c r="B24" s="581" t="s">
        <v>827</v>
      </c>
      <c r="C24" s="571" t="str">
        <f aca="false">IF(LEFT(B24,5)=" L’UN","U",IF(LEFT(B24,5)=" L’EN","En",IF(LEFT(B24,12)=" LE METRE CA","m²",IF(LEFT(B24,5)=" LE F","Ft",IF(LEFT(B24,5)=" LE K","Kg",IF(LEFT(B24,12)=" LE METRE CU","m3",IF(LEFT(B24,11)=" LE METRE L","ml"," ")))))))</f>
        <v> </v>
      </c>
      <c r="D24" s="572"/>
      <c r="E24" s="573"/>
      <c r="F24" s="573"/>
      <c r="G24" s="573"/>
      <c r="H24" s="574"/>
      <c r="I24" s="575"/>
      <c r="J24" s="583" t="n">
        <f aca="false">IF(C24="En",SUM(D24:I24),IF(C24="U",SUM(D24:I24),ROUNDUP(SUM(D24:I24)*10,0)/10))</f>
        <v>0</v>
      </c>
      <c r="K24" s="584" t="n">
        <f aca="false">Q24*P24</f>
        <v>0</v>
      </c>
      <c r="L24" s="582"/>
      <c r="M24" s="585" t="n">
        <f aca="false">+K24*J24</f>
        <v>0</v>
      </c>
      <c r="N24" s="610"/>
      <c r="O24" s="611"/>
      <c r="P24" s="608" t="n">
        <f aca="false">O24*N24/10000</f>
        <v>0</v>
      </c>
      <c r="Q24" s="612" t="n">
        <v>600</v>
      </c>
      <c r="R24" s="185"/>
    </row>
    <row r="25" customFormat="false" ht="12.75" hidden="false" customHeight="false" outlineLevel="0" collapsed="false">
      <c r="A25" s="580" t="s">
        <v>29</v>
      </c>
      <c r="B25" s="581" t="s">
        <v>93</v>
      </c>
      <c r="C25" s="571" t="str">
        <f aca="false">IF(LEFT(B25,5)=" L’UN","U",IF(LEFT(B25,5)=" L’EN","En",IF(LEFT(B25,12)=" LE METRE CA","m²",IF(LEFT(B25,5)=" LE F","Ft",IF(LEFT(B25,5)=" LE K","Kg",IF(LEFT(B25,12)=" LE METRE CU","m3",IF(LEFT(B25,11)=" LE METRE L","ml"," ")))))))</f>
        <v>U</v>
      </c>
      <c r="D25" s="571"/>
      <c r="E25" s="582" t="n">
        <v>2</v>
      </c>
      <c r="F25" s="582"/>
      <c r="G25" s="582"/>
      <c r="H25" s="583"/>
      <c r="I25" s="575"/>
      <c r="J25" s="576" t="n">
        <f aca="false">IF(C25="En",SUM(D25:I25),IF(C25="U",SUM(D25:I25),ROUNDUP(SUM(D25:I25)*10,0)/10))</f>
        <v>2</v>
      </c>
      <c r="K25" s="577" t="n">
        <f aca="false">Q25*P25</f>
        <v>1008</v>
      </c>
      <c r="L25" s="578"/>
      <c r="M25" s="579" t="n">
        <f aca="false">+K25*J25</f>
        <v>2016</v>
      </c>
      <c r="N25" s="610" t="n">
        <v>84</v>
      </c>
      <c r="O25" s="611" t="n">
        <v>200</v>
      </c>
      <c r="P25" s="608" t="n">
        <f aca="false">O25*N25/10000</f>
        <v>1.68</v>
      </c>
      <c r="Q25" s="612" t="n">
        <v>600</v>
      </c>
      <c r="R25" s="185"/>
    </row>
    <row r="26" customFormat="false" ht="25.5" hidden="false" customHeight="false" outlineLevel="0" collapsed="false">
      <c r="A26" s="580" t="s">
        <v>828</v>
      </c>
      <c r="B26" s="581" t="s">
        <v>829</v>
      </c>
      <c r="C26" s="571" t="str">
        <f aca="false">IF(LEFT(B26,5)=" L’UN","U",IF(LEFT(B26,5)=" L’EN","En",IF(LEFT(B26,12)=" LE METRE CA","m²",IF(LEFT(B26,5)=" LE F","Ft",IF(LEFT(B26,5)=" LE K","Kg",IF(LEFT(B26,12)=" LE METRE CU","m3",IF(LEFT(B26,11)=" LE METRE L","ml"," ")))))))</f>
        <v> </v>
      </c>
      <c r="D26" s="572"/>
      <c r="E26" s="573"/>
      <c r="F26" s="573"/>
      <c r="G26" s="573"/>
      <c r="H26" s="574"/>
      <c r="I26" s="575"/>
      <c r="J26" s="583" t="n">
        <f aca="false">IF(C26="En",SUM(D26:I26),IF(C26="U",SUM(D26:I26),ROUNDUP(SUM(D26:I26)*10,0)/10))</f>
        <v>0</v>
      </c>
      <c r="K26" s="584" t="n">
        <f aca="false">Q26*P26</f>
        <v>0</v>
      </c>
      <c r="L26" s="582"/>
      <c r="M26" s="585" t="n">
        <f aca="false">+K26*J26</f>
        <v>0</v>
      </c>
      <c r="N26" s="610"/>
      <c r="O26" s="611"/>
      <c r="P26" s="608" t="n">
        <f aca="false">O26*N26/10000</f>
        <v>0</v>
      </c>
      <c r="Q26" s="612" t="n">
        <v>600</v>
      </c>
      <c r="R26" s="185"/>
    </row>
    <row r="27" customFormat="false" ht="12.75" hidden="false" customHeight="false" outlineLevel="0" collapsed="false">
      <c r="A27" s="580" t="s">
        <v>29</v>
      </c>
      <c r="B27" s="581" t="s">
        <v>93</v>
      </c>
      <c r="C27" s="571" t="str">
        <f aca="false">IF(LEFT(B27,5)=" L’UN","U",IF(LEFT(B27,5)=" L’EN","En",IF(LEFT(B27,12)=" LE METRE CA","m²",IF(LEFT(B27,5)=" LE F","Ft",IF(LEFT(B27,5)=" LE K","Kg",IF(LEFT(B27,12)=" LE METRE CU","m3",IF(LEFT(B27,11)=" LE METRE L","ml"," ")))))))</f>
        <v>U</v>
      </c>
      <c r="D27" s="571"/>
      <c r="E27" s="582" t="n">
        <v>2</v>
      </c>
      <c r="F27" s="582"/>
      <c r="G27" s="582"/>
      <c r="H27" s="583"/>
      <c r="I27" s="575"/>
      <c r="J27" s="576" t="n">
        <f aca="false">IF(C27="En",SUM(D27:I27),IF(C27="U",SUM(D27:I27),ROUNDUP(SUM(D27:I27)*10,0)/10))</f>
        <v>2</v>
      </c>
      <c r="K27" s="577" t="n">
        <f aca="false">Q27*P27</f>
        <v>1240.8</v>
      </c>
      <c r="L27" s="578"/>
      <c r="M27" s="579" t="n">
        <f aca="false">+K27*J27</f>
        <v>2481.6</v>
      </c>
      <c r="N27" s="610" t="n">
        <v>94</v>
      </c>
      <c r="O27" s="611" t="n">
        <v>220</v>
      </c>
      <c r="P27" s="608" t="n">
        <f aca="false">O27*N27/10000</f>
        <v>2.068</v>
      </c>
      <c r="Q27" s="612" t="n">
        <v>600</v>
      </c>
      <c r="R27" s="185"/>
    </row>
    <row r="28" customFormat="false" ht="15" hidden="false" customHeight="true" outlineLevel="0" collapsed="false">
      <c r="A28" s="580" t="s">
        <v>612</v>
      </c>
      <c r="B28" s="586" t="s">
        <v>830</v>
      </c>
      <c r="C28" s="571" t="str">
        <f aca="false">IF(LEFT(B28,5)=" L’UN","U",IF(LEFT(B28,5)=" L’EN","En",IF(LEFT(B28,12)=" LE METRE CA","m²",IF(LEFT(B28,5)=" LE F","Ft",IF(LEFT(B28,5)=" LE K","Kg",IF(LEFT(B28,12)=" LE METRE CU","m3",IF(LEFT(B28,11)=" LE METRE L","ml"," ")))))))</f>
        <v> </v>
      </c>
      <c r="D28" s="572"/>
      <c r="E28" s="573"/>
      <c r="F28" s="573"/>
      <c r="G28" s="573"/>
      <c r="H28" s="574"/>
      <c r="I28" s="575"/>
      <c r="J28" s="583" t="n">
        <f aca="false">IF(C28="En",SUM(D28:I28),IF(C28="U",SUM(D28:I28),ROUNDUP(SUM(D28:I28)*10,0)/10))</f>
        <v>0</v>
      </c>
      <c r="K28" s="584" t="n">
        <f aca="false">Q28*P28</f>
        <v>0</v>
      </c>
      <c r="L28" s="582"/>
      <c r="M28" s="585" t="n">
        <f aca="false">+K28*J28</f>
        <v>0</v>
      </c>
      <c r="N28" s="610"/>
      <c r="O28" s="611"/>
      <c r="P28" s="608" t="n">
        <f aca="false">O28*N28/10000</f>
        <v>0</v>
      </c>
      <c r="Q28" s="612" t="n">
        <v>600</v>
      </c>
      <c r="R28" s="185"/>
    </row>
    <row r="29" customFormat="false" ht="12.75" hidden="false" customHeight="false" outlineLevel="0" collapsed="false">
      <c r="A29" s="580" t="s">
        <v>85</v>
      </c>
      <c r="B29" s="581" t="s">
        <v>820</v>
      </c>
      <c r="C29" s="571" t="str">
        <f aca="false">IF(LEFT(B29,5)=" L’UN","U",IF(LEFT(B29,5)=" L’EN","En",IF(LEFT(B29,12)=" LE METRE CA","m²",IF(LEFT(B29,5)=" LE F","Ft",IF(LEFT(B29,5)=" LE K","Kg",IF(LEFT(B29,12)=" LE METRE CU","m3",IF(LEFT(B29,11)=" LE METRE L","ml"," ")))))))</f>
        <v> </v>
      </c>
      <c r="D29" s="571"/>
      <c r="E29" s="582"/>
      <c r="F29" s="582"/>
      <c r="G29" s="582"/>
      <c r="H29" s="583"/>
      <c r="I29" s="575"/>
      <c r="J29" s="576" t="n">
        <f aca="false">IF(C29="En",SUM(D29:I29),IF(C29="U",SUM(D29:I29),ROUNDUP(SUM(D29:I29)*10,0)/10))</f>
        <v>0</v>
      </c>
      <c r="K29" s="577" t="n">
        <f aca="false">Q29*P29</f>
        <v>0</v>
      </c>
      <c r="L29" s="578"/>
      <c r="M29" s="579" t="n">
        <f aca="false">+K29*J29</f>
        <v>0</v>
      </c>
      <c r="N29" s="610"/>
      <c r="O29" s="611"/>
      <c r="P29" s="608" t="n">
        <f aca="false">O29*N29/10000</f>
        <v>0</v>
      </c>
      <c r="Q29" s="612" t="n">
        <v>600</v>
      </c>
      <c r="R29" s="185"/>
    </row>
    <row r="30" customFormat="false" ht="12.75" hidden="false" customHeight="false" outlineLevel="0" collapsed="false">
      <c r="A30" s="580" t="s">
        <v>29</v>
      </c>
      <c r="B30" s="581" t="s">
        <v>93</v>
      </c>
      <c r="C30" s="571" t="str">
        <f aca="false">IF(LEFT(B30,5)=" L’UN","U",IF(LEFT(B30,5)=" L’EN","En",IF(LEFT(B30,12)=" LE METRE CA","m²",IF(LEFT(B30,5)=" LE F","Ft",IF(LEFT(B30,5)=" LE K","Kg",IF(LEFT(B30,12)=" LE METRE CU","m3",IF(LEFT(B30,11)=" LE METRE L","ml"," ")))))))</f>
        <v>U</v>
      </c>
      <c r="D30" s="572"/>
      <c r="E30" s="573"/>
      <c r="F30" s="573"/>
      <c r="G30" s="573"/>
      <c r="H30" s="574" t="n">
        <v>2</v>
      </c>
      <c r="I30" s="575"/>
      <c r="J30" s="583" t="n">
        <f aca="false">IF(C30="En",SUM(D30:I30),IF(C30="U",SUM(D30:I30),ROUNDUP(SUM(D30:I30)*10,0)/10))</f>
        <v>2</v>
      </c>
      <c r="K30" s="584" t="n">
        <f aca="false">Q30*P30</f>
        <v>1372.8</v>
      </c>
      <c r="L30" s="582"/>
      <c r="M30" s="585" t="n">
        <f aca="false">+K30*J30</f>
        <v>2745.6</v>
      </c>
      <c r="N30" s="610" t="n">
        <v>104</v>
      </c>
      <c r="O30" s="611" t="n">
        <v>220</v>
      </c>
      <c r="P30" s="608" t="n">
        <f aca="false">O30*N30/10000</f>
        <v>2.288</v>
      </c>
      <c r="Q30" s="612" t="n">
        <v>600</v>
      </c>
      <c r="R30" s="185"/>
    </row>
    <row r="31" customFormat="false" ht="12.75" hidden="false" customHeight="false" outlineLevel="0" collapsed="false">
      <c r="A31" s="580" t="s">
        <v>87</v>
      </c>
      <c r="B31" s="581" t="s">
        <v>821</v>
      </c>
      <c r="C31" s="571" t="str">
        <f aca="false">IF(LEFT(B31,5)=" L’UN","U",IF(LEFT(B31,5)=" L’EN","En",IF(LEFT(B31,12)=" LE METRE CA","m²",IF(LEFT(B31,5)=" LE F","Ft",IF(LEFT(B31,5)=" LE K","Kg",IF(LEFT(B31,12)=" LE METRE CU","m3",IF(LEFT(B31,11)=" LE METRE L","ml"," ")))))))</f>
        <v> </v>
      </c>
      <c r="D31" s="571"/>
      <c r="E31" s="582"/>
      <c r="F31" s="582"/>
      <c r="G31" s="582"/>
      <c r="H31" s="583"/>
      <c r="I31" s="575"/>
      <c r="J31" s="576" t="n">
        <f aca="false">IF(C31="En",SUM(D31:I31),IF(C31="U",SUM(D31:I31),ROUNDUP(SUM(D31:I31)*10,0)/10))</f>
        <v>0</v>
      </c>
      <c r="K31" s="577" t="n">
        <f aca="false">Q31*P31</f>
        <v>0</v>
      </c>
      <c r="L31" s="578"/>
      <c r="M31" s="579" t="n">
        <f aca="false">+K31*J31</f>
        <v>0</v>
      </c>
      <c r="N31" s="610"/>
      <c r="O31" s="611"/>
      <c r="P31" s="608" t="n">
        <f aca="false">O31*N31/10000</f>
        <v>0</v>
      </c>
      <c r="Q31" s="612" t="n">
        <v>600</v>
      </c>
      <c r="R31" s="185"/>
    </row>
    <row r="32" customFormat="false" ht="12.75" hidden="false" customHeight="false" outlineLevel="0" collapsed="false">
      <c r="A32" s="580" t="s">
        <v>29</v>
      </c>
      <c r="B32" s="581" t="s">
        <v>93</v>
      </c>
      <c r="C32" s="571" t="str">
        <f aca="false">IF(LEFT(B32,5)=" L’UN","U",IF(LEFT(B32,5)=" L’EN","En",IF(LEFT(B32,12)=" LE METRE CA","m²",IF(LEFT(B32,5)=" LE F","Ft",IF(LEFT(B32,5)=" LE K","Kg",IF(LEFT(B32,12)=" LE METRE CU","m3",IF(LEFT(B32,11)=" LE METRE L","ml"," ")))))))</f>
        <v>U</v>
      </c>
      <c r="D32" s="572" t="n">
        <v>8</v>
      </c>
      <c r="E32" s="573"/>
      <c r="F32" s="573"/>
      <c r="G32" s="573"/>
      <c r="H32" s="574"/>
      <c r="I32" s="575"/>
      <c r="J32" s="583" t="n">
        <f aca="false">IF(C32="En",SUM(D32:I32),IF(C32="U",SUM(D32:I32),ROUNDUP(SUM(D32:I32)*10,0)/10))</f>
        <v>8</v>
      </c>
      <c r="K32" s="584" t="n">
        <f aca="false">Q32*P32</f>
        <v>1372.8</v>
      </c>
      <c r="L32" s="582"/>
      <c r="M32" s="585" t="n">
        <f aca="false">+K32*J32</f>
        <v>10982.4</v>
      </c>
      <c r="N32" s="610" t="n">
        <v>104</v>
      </c>
      <c r="O32" s="611" t="n">
        <v>220</v>
      </c>
      <c r="P32" s="608" t="n">
        <f aca="false">O32*N32/10000</f>
        <v>2.288</v>
      </c>
      <c r="Q32" s="612" t="n">
        <v>600</v>
      </c>
      <c r="R32" s="185"/>
    </row>
    <row r="33" customFormat="false" ht="12.75" hidden="false" customHeight="false" outlineLevel="0" collapsed="false">
      <c r="A33" s="580" t="s">
        <v>1232</v>
      </c>
      <c r="B33" s="581" t="s">
        <v>831</v>
      </c>
      <c r="C33" s="571" t="str">
        <f aca="false">IF(LEFT(B33,5)=" L’UN","U",IF(LEFT(B33,5)=" L’EN","En",IF(LEFT(B33,12)=" LE METRE CA","m²",IF(LEFT(B33,5)=" LE F","Ft",IF(LEFT(B33,5)=" LE K","Kg",IF(LEFT(B33,12)=" LE METRE CU","m3",IF(LEFT(B33,11)=" LE METRE L","ml"," ")))))))</f>
        <v> </v>
      </c>
      <c r="D33" s="571"/>
      <c r="E33" s="582"/>
      <c r="F33" s="582"/>
      <c r="G33" s="582"/>
      <c r="H33" s="583"/>
      <c r="I33" s="575"/>
      <c r="J33" s="576" t="n">
        <f aca="false">IF(C33="En",SUM(D33:I33),IF(C33="U",SUM(D33:I33),ROUNDUP(SUM(D33:I33)*10,0)/10))</f>
        <v>0</v>
      </c>
      <c r="K33" s="577" t="n">
        <f aca="false">Q33*P33</f>
        <v>0</v>
      </c>
      <c r="L33" s="578"/>
      <c r="M33" s="579" t="n">
        <f aca="false">+K33*J33</f>
        <v>0</v>
      </c>
      <c r="N33" s="610"/>
      <c r="O33" s="611"/>
      <c r="P33" s="608" t="n">
        <f aca="false">O33*N33/10000</f>
        <v>0</v>
      </c>
      <c r="Q33" s="612" t="n">
        <v>600</v>
      </c>
      <c r="R33" s="185"/>
    </row>
    <row r="34" customFormat="false" ht="12.75" hidden="false" customHeight="false" outlineLevel="0" collapsed="false">
      <c r="A34" s="580" t="s">
        <v>91</v>
      </c>
      <c r="B34" s="581" t="s">
        <v>832</v>
      </c>
      <c r="C34" s="571" t="str">
        <f aca="false">IF(LEFT(B34,5)=" L’UN","U",IF(LEFT(B34,5)=" L’EN","En",IF(LEFT(B34,12)=" LE METRE CA","m²",IF(LEFT(B34,5)=" LE F","Ft",IF(LEFT(B34,5)=" LE K","Kg",IF(LEFT(B34,12)=" LE METRE CU","m3",IF(LEFT(B34,11)=" LE METRE L","ml"," ")))))))</f>
        <v> </v>
      </c>
      <c r="D34" s="572"/>
      <c r="E34" s="573"/>
      <c r="F34" s="573"/>
      <c r="G34" s="573"/>
      <c r="H34" s="574"/>
      <c r="I34" s="575"/>
      <c r="J34" s="583" t="n">
        <f aca="false">IF(C34="En",SUM(D34:I34),IF(C34="U",SUM(D34:I34),ROUNDUP(SUM(D34:I34)*10,0)/10))</f>
        <v>0</v>
      </c>
      <c r="K34" s="584" t="n">
        <f aca="false">Q34*P34</f>
        <v>0</v>
      </c>
      <c r="L34" s="582"/>
      <c r="M34" s="585" t="n">
        <f aca="false">+K34*J34</f>
        <v>0</v>
      </c>
      <c r="N34" s="610"/>
      <c r="O34" s="611"/>
      <c r="P34" s="608" t="n">
        <f aca="false">O34*N34/10000</f>
        <v>0</v>
      </c>
      <c r="Q34" s="612" t="n">
        <v>600</v>
      </c>
      <c r="R34" s="185"/>
    </row>
    <row r="35" customFormat="false" ht="12.75" hidden="false" customHeight="false" outlineLevel="0" collapsed="false">
      <c r="A35" s="580" t="s">
        <v>29</v>
      </c>
      <c r="B35" s="581" t="s">
        <v>93</v>
      </c>
      <c r="C35" s="571" t="str">
        <f aca="false">IF(LEFT(B35,5)=" L’UN","U",IF(LEFT(B35,5)=" L’EN","En",IF(LEFT(B35,12)=" LE METRE CA","m²",IF(LEFT(B35,5)=" LE F","Ft",IF(LEFT(B35,5)=" LE K","Kg",IF(LEFT(B35,12)=" LE METRE CU","m3",IF(LEFT(B35,11)=" LE METRE L","ml"," ")))))))</f>
        <v>U</v>
      </c>
      <c r="D35" s="571" t="n">
        <v>2</v>
      </c>
      <c r="E35" s="582"/>
      <c r="F35" s="582"/>
      <c r="G35" s="582"/>
      <c r="H35" s="583"/>
      <c r="I35" s="575"/>
      <c r="J35" s="576" t="n">
        <f aca="false">IF(C35="En",SUM(D35:I35),IF(C35="U",SUM(D35:I35),ROUNDUP(SUM(D35:I35)*10,0)/10))</f>
        <v>2</v>
      </c>
      <c r="K35" s="577" t="n">
        <f aca="false">Q35*P35</f>
        <v>1372.8</v>
      </c>
      <c r="L35" s="578"/>
      <c r="M35" s="579" t="n">
        <f aca="false">+K35*J35</f>
        <v>2745.6</v>
      </c>
      <c r="N35" s="610" t="n">
        <v>104</v>
      </c>
      <c r="O35" s="611" t="n">
        <v>220</v>
      </c>
      <c r="P35" s="608" t="n">
        <f aca="false">O35*N35/10000</f>
        <v>2.288</v>
      </c>
      <c r="Q35" s="612" t="n">
        <v>600</v>
      </c>
      <c r="R35" s="185"/>
    </row>
    <row r="36" customFormat="false" ht="12.75" hidden="false" customHeight="false" outlineLevel="0" collapsed="false">
      <c r="A36" s="580" t="s">
        <v>94</v>
      </c>
      <c r="B36" s="581" t="s">
        <v>833</v>
      </c>
      <c r="C36" s="571" t="str">
        <f aca="false">IF(LEFT(B36,5)=" L’UN","U",IF(LEFT(B36,5)=" L’EN","En",IF(LEFT(B36,12)=" LE METRE CA","m²",IF(LEFT(B36,5)=" LE F","Ft",IF(LEFT(B36,5)=" LE K","Kg",IF(LEFT(B36,12)=" LE METRE CU","m3",IF(LEFT(B36,11)=" LE METRE L","ml"," ")))))))</f>
        <v> </v>
      </c>
      <c r="D36" s="572"/>
      <c r="E36" s="573"/>
      <c r="F36" s="573"/>
      <c r="G36" s="573"/>
      <c r="H36" s="574"/>
      <c r="I36" s="575"/>
      <c r="J36" s="583" t="n">
        <f aca="false">IF(C36="En",SUM(D36:I36),IF(C36="U",SUM(D36:I36),ROUNDUP(SUM(D36:I36)*10,0)/10))</f>
        <v>0</v>
      </c>
      <c r="K36" s="584" t="n">
        <f aca="false">Q36*P36</f>
        <v>0</v>
      </c>
      <c r="L36" s="582"/>
      <c r="M36" s="585" t="n">
        <f aca="false">+K36*J36</f>
        <v>0</v>
      </c>
      <c r="N36" s="610"/>
      <c r="O36" s="611"/>
      <c r="P36" s="608" t="n">
        <f aca="false">O36*N36/10000</f>
        <v>0</v>
      </c>
      <c r="Q36" s="612" t="n">
        <v>600</v>
      </c>
      <c r="R36" s="185"/>
    </row>
    <row r="37" customFormat="false" ht="12.75" hidden="false" customHeight="false" outlineLevel="0" collapsed="false">
      <c r="A37" s="580" t="s">
        <v>29</v>
      </c>
      <c r="B37" s="581" t="s">
        <v>93</v>
      </c>
      <c r="C37" s="571" t="str">
        <f aca="false">IF(LEFT(B37,5)=" L’UN","U",IF(LEFT(B37,5)=" L’EN","En",IF(LEFT(B37,12)=" LE METRE CA","m²",IF(LEFT(B37,5)=" LE F","Ft",IF(LEFT(B37,5)=" LE K","Kg",IF(LEFT(B37,12)=" LE METRE CU","m3",IF(LEFT(B37,11)=" LE METRE L","ml"," ")))))))</f>
        <v>U</v>
      </c>
      <c r="D37" s="571"/>
      <c r="E37" s="582" t="n">
        <v>2</v>
      </c>
      <c r="F37" s="582"/>
      <c r="G37" s="582"/>
      <c r="H37" s="583"/>
      <c r="I37" s="575"/>
      <c r="J37" s="576" t="n">
        <f aca="false">IF(C37="En",SUM(D37:I37),IF(C37="U",SUM(D37:I37),ROUNDUP(SUM(D37:I37)*10,0)/10))</f>
        <v>2</v>
      </c>
      <c r="K37" s="577" t="n">
        <f aca="false">Q37*P37</f>
        <v>2376</v>
      </c>
      <c r="L37" s="578"/>
      <c r="M37" s="579" t="n">
        <f aca="false">+K37*J37</f>
        <v>4752</v>
      </c>
      <c r="N37" s="610" t="n">
        <v>180</v>
      </c>
      <c r="O37" s="611" t="n">
        <v>220</v>
      </c>
      <c r="P37" s="608" t="n">
        <f aca="false">O37*N37/10000</f>
        <v>3.96</v>
      </c>
      <c r="Q37" s="612" t="n">
        <v>600</v>
      </c>
      <c r="R37" s="185"/>
    </row>
    <row r="38" customFormat="false" ht="12.75" hidden="false" customHeight="false" outlineLevel="0" collapsed="false">
      <c r="A38" s="580" t="s">
        <v>1233</v>
      </c>
      <c r="B38" s="581" t="s">
        <v>834</v>
      </c>
      <c r="C38" s="571" t="str">
        <f aca="false">IF(LEFT(B38,5)=" L’UN","U",IF(LEFT(B38,5)=" L’EN","En",IF(LEFT(B38,12)=" LE METRE CA","m²",IF(LEFT(B38,5)=" LE F","Ft",IF(LEFT(B38,5)=" LE K","Kg",IF(LEFT(B38,12)=" LE METRE CU","m3",IF(LEFT(B38,11)=" LE METRE L","ml"," ")))))))</f>
        <v> </v>
      </c>
      <c r="D38" s="572"/>
      <c r="E38" s="573"/>
      <c r="F38" s="573"/>
      <c r="G38" s="573"/>
      <c r="H38" s="574"/>
      <c r="I38" s="575"/>
      <c r="J38" s="583" t="n">
        <f aca="false">IF(C38="En",SUM(D38:I38),IF(C38="U",SUM(D38:I38),ROUNDUP(SUM(D38:I38)*10,0)/10))</f>
        <v>0</v>
      </c>
      <c r="K38" s="584" t="n">
        <f aca="false">Q38*P38</f>
        <v>0</v>
      </c>
      <c r="L38" s="582"/>
      <c r="M38" s="585" t="n">
        <f aca="false">+K38*J38</f>
        <v>0</v>
      </c>
      <c r="N38" s="610"/>
      <c r="O38" s="611"/>
      <c r="P38" s="608" t="n">
        <f aca="false">O38*N38/10000</f>
        <v>0</v>
      </c>
      <c r="Q38" s="612" t="n">
        <v>600</v>
      </c>
      <c r="R38" s="185"/>
    </row>
    <row r="39" customFormat="false" ht="12.75" hidden="false" customHeight="false" outlineLevel="0" collapsed="false">
      <c r="A39" s="580" t="s">
        <v>98</v>
      </c>
      <c r="B39" s="581" t="s">
        <v>835</v>
      </c>
      <c r="C39" s="571" t="str">
        <f aca="false">IF(LEFT(B39,5)=" L’UN","U",IF(LEFT(B39,5)=" L’EN","En",IF(LEFT(B39,12)=" LE METRE CA","m²",IF(LEFT(B39,5)=" LE F","Ft",IF(LEFT(B39,5)=" LE K","Kg",IF(LEFT(B39,12)=" LE METRE CU","m3",IF(LEFT(B39,11)=" LE METRE L","ml"," ")))))))</f>
        <v> </v>
      </c>
      <c r="D39" s="571"/>
      <c r="E39" s="582"/>
      <c r="F39" s="582"/>
      <c r="G39" s="582"/>
      <c r="H39" s="583"/>
      <c r="I39" s="575"/>
      <c r="J39" s="576" t="n">
        <f aca="false">IF(C39="En",SUM(D39:I39),IF(C39="U",SUM(D39:I39),ROUNDUP(SUM(D39:I39)*10,0)/10))</f>
        <v>0</v>
      </c>
      <c r="K39" s="577"/>
      <c r="L39" s="578"/>
      <c r="M39" s="579" t="n">
        <f aca="false">+K40*J39</f>
        <v>0</v>
      </c>
      <c r="R39" s="185"/>
    </row>
    <row r="40" customFormat="false" ht="12.75" hidden="false" customHeight="false" outlineLevel="0" collapsed="false">
      <c r="A40" s="580" t="s">
        <v>29</v>
      </c>
      <c r="B40" s="581" t="s">
        <v>93</v>
      </c>
      <c r="C40" s="571" t="str">
        <f aca="false">IF(LEFT(B40,5)=" L’UN","U",IF(LEFT(B40,5)=" L’EN","En",IF(LEFT(B40,12)=" LE METRE CA","m²",IF(LEFT(B40,5)=" LE F","Ft",IF(LEFT(B40,5)=" LE K","Kg",IF(LEFT(B40,12)=" LE METRE CU","m3",IF(LEFT(B40,11)=" LE METRE L","ml"," ")))))))</f>
        <v>U</v>
      </c>
      <c r="D40" s="572" t="n">
        <v>160</v>
      </c>
      <c r="E40" s="573"/>
      <c r="F40" s="573"/>
      <c r="G40" s="573"/>
      <c r="H40" s="574"/>
      <c r="I40" s="575"/>
      <c r="J40" s="583" t="n">
        <f aca="false">IF(C40="En",SUM(D40:I40),IF(C40="U",SUM(D40:I40),ROUNDUP(SUM(D40:I40)*10,0)/10))</f>
        <v>160</v>
      </c>
      <c r="K40" s="584" t="n">
        <f aca="false">Q40*P40</f>
        <v>1008</v>
      </c>
      <c r="L40" s="582"/>
      <c r="M40" s="585" t="n">
        <f aca="false">K40*J40</f>
        <v>161280</v>
      </c>
      <c r="N40" s="610" t="n">
        <v>84</v>
      </c>
      <c r="O40" s="611" t="n">
        <v>200</v>
      </c>
      <c r="P40" s="608" t="n">
        <f aca="false">O40*N40/10000</f>
        <v>1.68</v>
      </c>
      <c r="Q40" s="612" t="n">
        <v>600</v>
      </c>
      <c r="R40" s="185"/>
    </row>
    <row r="41" customFormat="false" ht="12.75" hidden="false" customHeight="false" outlineLevel="0" collapsed="false">
      <c r="A41" s="580" t="s">
        <v>99</v>
      </c>
      <c r="B41" s="581" t="s">
        <v>836</v>
      </c>
      <c r="C41" s="571" t="str">
        <f aca="false">IF(LEFT(B41,5)=" L’UN","U",IF(LEFT(B41,5)=" L’EN","En",IF(LEFT(B41,12)=" LE METRE CA","m²",IF(LEFT(B41,5)=" LE F","Ft",IF(LEFT(B41,5)=" LE K","Kg",IF(LEFT(B41,12)=" LE METRE CU","m3",IF(LEFT(B41,11)=" LE METRE L","ml"," ")))))))</f>
        <v> </v>
      </c>
      <c r="D41" s="571"/>
      <c r="E41" s="582"/>
      <c r="F41" s="582"/>
      <c r="G41" s="582"/>
      <c r="H41" s="583"/>
      <c r="I41" s="575"/>
      <c r="J41" s="576" t="n">
        <f aca="false">IF(C41="En",SUM(D41:I41),IF(C41="U",SUM(D41:I41),ROUNDUP(SUM(D41:I41)*10,0)/10))</f>
        <v>0</v>
      </c>
      <c r="K41" s="577" t="n">
        <f aca="false">Q41*P41</f>
        <v>0</v>
      </c>
      <c r="L41" s="578"/>
      <c r="M41" s="579" t="n">
        <f aca="false">K41*J41</f>
        <v>0</v>
      </c>
      <c r="N41" s="610"/>
      <c r="O41" s="611"/>
      <c r="P41" s="608" t="n">
        <f aca="false">O41*N41/10000</f>
        <v>0</v>
      </c>
      <c r="Q41" s="612" t="n">
        <v>600</v>
      </c>
      <c r="R41" s="185"/>
    </row>
    <row r="42" customFormat="false" ht="12.75" hidden="false" customHeight="false" outlineLevel="0" collapsed="false">
      <c r="A42" s="580" t="s">
        <v>29</v>
      </c>
      <c r="B42" s="581" t="s">
        <v>93</v>
      </c>
      <c r="C42" s="571" t="str">
        <f aca="false">IF(LEFT(B42,5)=" L’UN","U",IF(LEFT(B42,5)=" L’EN","En",IF(LEFT(B42,12)=" LE METRE CA","m²",IF(LEFT(B42,5)=" LE F","Ft",IF(LEFT(B42,5)=" LE K","Kg",IF(LEFT(B42,12)=" LE METRE CU","m3",IF(LEFT(B42,11)=" LE METRE L","ml"," ")))))))</f>
        <v>U</v>
      </c>
      <c r="D42" s="572" t="n">
        <v>16</v>
      </c>
      <c r="E42" s="573"/>
      <c r="F42" s="573"/>
      <c r="G42" s="573"/>
      <c r="H42" s="574"/>
      <c r="I42" s="575"/>
      <c r="J42" s="583" t="n">
        <f aca="false">IF(C42="En",SUM(D42:I42),IF(C42="U",SUM(D42:I42),ROUNDUP(SUM(D42:I42)*10,0)/10))</f>
        <v>16</v>
      </c>
      <c r="K42" s="584" t="n">
        <f aca="false">Q42*P42</f>
        <v>1248</v>
      </c>
      <c r="L42" s="582"/>
      <c r="M42" s="585" t="n">
        <f aca="false">K42*J42</f>
        <v>19968</v>
      </c>
      <c r="N42" s="610" t="n">
        <v>104</v>
      </c>
      <c r="O42" s="611" t="n">
        <v>200</v>
      </c>
      <c r="P42" s="608" t="n">
        <f aca="false">O42*N42/10000</f>
        <v>2.08</v>
      </c>
      <c r="Q42" s="612" t="n">
        <v>600</v>
      </c>
      <c r="R42" s="185"/>
    </row>
    <row r="43" customFormat="false" ht="12.75" hidden="false" customHeight="false" outlineLevel="0" collapsed="false">
      <c r="A43" s="580" t="s">
        <v>622</v>
      </c>
      <c r="B43" s="581" t="s">
        <v>837</v>
      </c>
      <c r="C43" s="571" t="str">
        <f aca="false">IF(LEFT(B43,5)=" L’UN","U",IF(LEFT(B43,5)=" L’EN","En",IF(LEFT(B43,12)=" LE METRE CA","m²",IF(LEFT(B43,5)=" LE F","Ft",IF(LEFT(B43,5)=" LE K","Kg",IF(LEFT(B43,12)=" LE METRE CU","m3",IF(LEFT(B43,11)=" LE METRE L","ml"," ")))))))</f>
        <v> </v>
      </c>
      <c r="D43" s="571"/>
      <c r="E43" s="582"/>
      <c r="F43" s="582"/>
      <c r="G43" s="582"/>
      <c r="H43" s="583"/>
      <c r="I43" s="575"/>
      <c r="J43" s="576" t="n">
        <f aca="false">IF(C43="En",SUM(D43:I43),IF(C43="U",SUM(D43:I43),ROUNDUP(SUM(D43:I43)*10,0)/10))</f>
        <v>0</v>
      </c>
      <c r="K43" s="577" t="n">
        <f aca="false">Q43*P43</f>
        <v>0</v>
      </c>
      <c r="L43" s="578"/>
      <c r="M43" s="579" t="n">
        <f aca="false">K43*J43</f>
        <v>0</v>
      </c>
      <c r="N43" s="610"/>
      <c r="O43" s="611"/>
      <c r="P43" s="608" t="n">
        <f aca="false">O43*N43/10000</f>
        <v>0</v>
      </c>
      <c r="Q43" s="612" t="n">
        <v>600</v>
      </c>
      <c r="R43" s="185"/>
    </row>
    <row r="44" customFormat="false" ht="12.75" hidden="false" customHeight="false" outlineLevel="0" collapsed="false">
      <c r="A44" s="580" t="s">
        <v>385</v>
      </c>
      <c r="B44" s="581" t="s">
        <v>838</v>
      </c>
      <c r="C44" s="571" t="str">
        <f aca="false">IF(LEFT(B44,5)=" L’UN","U",IF(LEFT(B44,5)=" L’EN","En",IF(LEFT(B44,12)=" LE METRE CA","m²",IF(LEFT(B44,5)=" LE F","Ft",IF(LEFT(B44,5)=" LE K","Kg",IF(LEFT(B44,12)=" LE METRE CU","m3",IF(LEFT(B44,11)=" LE METRE L","ml"," ")))))))</f>
        <v> </v>
      </c>
      <c r="D44" s="572"/>
      <c r="E44" s="573"/>
      <c r="F44" s="573"/>
      <c r="G44" s="573"/>
      <c r="H44" s="574"/>
      <c r="I44" s="575"/>
      <c r="J44" s="583" t="n">
        <f aca="false">IF(C44="En",SUM(D44:I44),IF(C44="U",SUM(D44:I44),ROUNDUP(SUM(D44:I44)*10,0)/10))</f>
        <v>0</v>
      </c>
      <c r="K44" s="584" t="n">
        <f aca="false">Q44*P44</f>
        <v>0</v>
      </c>
      <c r="L44" s="582"/>
      <c r="M44" s="585" t="n">
        <f aca="false">K44*J44</f>
        <v>0</v>
      </c>
      <c r="N44" s="610"/>
      <c r="O44" s="611"/>
      <c r="P44" s="608" t="n">
        <f aca="false">O44*N44/10000</f>
        <v>0</v>
      </c>
      <c r="Q44" s="612" t="n">
        <v>600</v>
      </c>
      <c r="R44" s="185"/>
    </row>
    <row r="45" customFormat="false" ht="12.75" hidden="false" customHeight="false" outlineLevel="0" collapsed="false">
      <c r="A45" s="580" t="s">
        <v>29</v>
      </c>
      <c r="B45" s="581" t="s">
        <v>93</v>
      </c>
      <c r="C45" s="571" t="str">
        <f aca="false">IF(LEFT(B45,5)=" L’UN","U",IF(LEFT(B45,5)=" L’EN","En",IF(LEFT(B45,12)=" LE METRE CA","m²",IF(LEFT(B45,5)=" LE F","Ft",IF(LEFT(B45,5)=" LE K","Kg",IF(LEFT(B45,12)=" LE METRE CU","m3",IF(LEFT(B45,11)=" LE METRE L","ml"," ")))))))</f>
        <v>U</v>
      </c>
      <c r="D45" s="571" t="n">
        <v>32</v>
      </c>
      <c r="E45" s="582"/>
      <c r="F45" s="582"/>
      <c r="G45" s="582"/>
      <c r="H45" s="583"/>
      <c r="I45" s="575"/>
      <c r="J45" s="576" t="n">
        <f aca="false">IF(C45="En",SUM(D45:I45),IF(C45="U",SUM(D45:I45),ROUNDUP(SUM(D45:I45)*10,0)/10))</f>
        <v>32</v>
      </c>
      <c r="K45" s="577" t="n">
        <f aca="false">Q45*P45</f>
        <v>3432</v>
      </c>
      <c r="L45" s="578"/>
      <c r="M45" s="579" t="n">
        <f aca="false">K45*J45</f>
        <v>109824</v>
      </c>
      <c r="N45" s="610" t="n">
        <v>104</v>
      </c>
      <c r="O45" s="611" t="n">
        <v>220</v>
      </c>
      <c r="P45" s="608" t="n">
        <f aca="false">O45*N45/10000</f>
        <v>2.288</v>
      </c>
      <c r="Q45" s="612" t="n">
        <v>1500</v>
      </c>
      <c r="R45" s="185"/>
    </row>
    <row r="46" customFormat="false" ht="12.75" hidden="false" customHeight="false" outlineLevel="0" collapsed="false">
      <c r="A46" s="580" t="s">
        <v>387</v>
      </c>
      <c r="B46" s="581" t="s">
        <v>839</v>
      </c>
      <c r="C46" s="571" t="str">
        <f aca="false">IF(LEFT(B46,5)=" L’UN","U",IF(LEFT(B46,5)=" L’EN","En",IF(LEFT(B46,12)=" LE METRE CA","m²",IF(LEFT(B46,5)=" LE F","Ft",IF(LEFT(B46,5)=" LE K","Kg",IF(LEFT(B46,12)=" LE METRE CU","m3",IF(LEFT(B46,11)=" LE METRE L","ml"," ")))))))</f>
        <v> </v>
      </c>
      <c r="D46" s="572"/>
      <c r="E46" s="573"/>
      <c r="F46" s="573"/>
      <c r="G46" s="573"/>
      <c r="H46" s="574"/>
      <c r="I46" s="575"/>
      <c r="J46" s="583" t="n">
        <f aca="false">IF(C46="En",SUM(D46:I46),IF(C46="U",SUM(D46:I46),ROUNDUP(SUM(D46:I46)*10,0)/10))</f>
        <v>0</v>
      </c>
      <c r="K46" s="584" t="n">
        <f aca="false">Q46*P46</f>
        <v>0</v>
      </c>
      <c r="L46" s="582"/>
      <c r="M46" s="585" t="n">
        <f aca="false">K46*J46</f>
        <v>0</v>
      </c>
      <c r="N46" s="610"/>
      <c r="O46" s="611"/>
      <c r="P46" s="608" t="n">
        <f aca="false">O46*N46/10000</f>
        <v>0</v>
      </c>
      <c r="Q46" s="612" t="n">
        <v>1500</v>
      </c>
      <c r="R46" s="185"/>
    </row>
    <row r="47" customFormat="false" ht="12.75" hidden="false" customHeight="false" outlineLevel="0" collapsed="false">
      <c r="A47" s="580" t="s">
        <v>29</v>
      </c>
      <c r="B47" s="581" t="s">
        <v>93</v>
      </c>
      <c r="C47" s="571" t="str">
        <f aca="false">IF(LEFT(B47,5)=" L’UN","U",IF(LEFT(B47,5)=" L’EN","En",IF(LEFT(B47,12)=" LE METRE CA","m²",IF(LEFT(B47,5)=" LE F","Ft",IF(LEFT(B47,5)=" LE K","Kg",IF(LEFT(B47,12)=" LE METRE CU","m3",IF(LEFT(B47,11)=" LE METRE L","ml"," ")))))))</f>
        <v>U</v>
      </c>
      <c r="D47" s="571" t="n">
        <v>32</v>
      </c>
      <c r="E47" s="582"/>
      <c r="F47" s="582"/>
      <c r="G47" s="582"/>
      <c r="H47" s="583"/>
      <c r="I47" s="575"/>
      <c r="J47" s="576" t="n">
        <f aca="false">IF(C47="En",SUM(D47:I47),IF(C47="U",SUM(D47:I47),ROUNDUP(SUM(D47:I47)*10,0)/10))</f>
        <v>32</v>
      </c>
      <c r="K47" s="577" t="n">
        <f aca="false">Q47*P47</f>
        <v>4620</v>
      </c>
      <c r="L47" s="578"/>
      <c r="M47" s="579" t="n">
        <f aca="false">+K47*J47</f>
        <v>147840</v>
      </c>
      <c r="N47" s="610" t="n">
        <v>140</v>
      </c>
      <c r="O47" s="611" t="n">
        <v>220</v>
      </c>
      <c r="P47" s="608" t="n">
        <f aca="false">O47*N47/10000</f>
        <v>3.08</v>
      </c>
      <c r="Q47" s="612" t="n">
        <v>1500</v>
      </c>
      <c r="R47" s="185"/>
    </row>
    <row r="48" customFormat="false" ht="12.75" hidden="false" customHeight="false" outlineLevel="0" collapsed="false">
      <c r="A48" s="580" t="s">
        <v>389</v>
      </c>
      <c r="B48" s="581" t="s">
        <v>840</v>
      </c>
      <c r="C48" s="571" t="str">
        <f aca="false">IF(LEFT(B48,5)=" L’UN","U",IF(LEFT(B48,5)=" L’EN","En",IF(LEFT(B48,12)=" LE METRE CA","m²",IF(LEFT(B48,5)=" LE F","Ft",IF(LEFT(B48,5)=" LE K","Kg",IF(LEFT(B48,12)=" LE METRE CU","m3",IF(LEFT(B48,11)=" LE METRE L","ml"," ")))))))</f>
        <v> </v>
      </c>
      <c r="D48" s="572"/>
      <c r="E48" s="573"/>
      <c r="F48" s="573"/>
      <c r="G48" s="573"/>
      <c r="H48" s="574"/>
      <c r="I48" s="575"/>
      <c r="J48" s="583" t="n">
        <f aca="false">IF(C48="En",SUM(D48:I48),IF(C48="U",SUM(D48:I48),ROUNDUP(SUM(D48:I48)*10,0)/10))</f>
        <v>0</v>
      </c>
      <c r="K48" s="584" t="n">
        <f aca="false">Q48*P48</f>
        <v>0</v>
      </c>
      <c r="L48" s="582"/>
      <c r="M48" s="585" t="n">
        <f aca="false">+K48*J48</f>
        <v>0</v>
      </c>
      <c r="N48" s="610"/>
      <c r="O48" s="611"/>
      <c r="P48" s="608" t="n">
        <f aca="false">O48*N48/10000</f>
        <v>0</v>
      </c>
      <c r="Q48" s="612" t="n">
        <v>1500</v>
      </c>
      <c r="R48" s="185"/>
    </row>
    <row r="49" customFormat="false" ht="13.5" hidden="false" customHeight="false" outlineLevel="0" collapsed="false">
      <c r="A49" s="580" t="s">
        <v>29</v>
      </c>
      <c r="B49" s="581" t="s">
        <v>93</v>
      </c>
      <c r="C49" s="571" t="str">
        <f aca="false">IF(LEFT(B49,5)=" L’UN","U",IF(LEFT(B49,5)=" L’EN","En",IF(LEFT(B49,12)=" LE METRE CA","m²",IF(LEFT(B49,5)=" LE F","Ft",IF(LEFT(B49,5)=" LE K","Kg",IF(LEFT(B49,12)=" LE METRE CU","m3",IF(LEFT(B49,11)=" LE METRE L","ml"," ")))))))</f>
        <v>U</v>
      </c>
      <c r="D49" s="571"/>
      <c r="E49" s="582"/>
      <c r="F49" s="582"/>
      <c r="G49" s="582"/>
      <c r="H49" s="583" t="n">
        <v>2</v>
      </c>
      <c r="I49" s="575"/>
      <c r="J49" s="576" t="n">
        <f aca="false">IF(C49="En",SUM(D49:I49),IF(C49="U",SUM(D49:I49),ROUNDUP(SUM(D49:I49)*10,0)/10))</f>
        <v>2</v>
      </c>
      <c r="K49" s="577" t="n">
        <f aca="false">Q49*P49</f>
        <v>3432</v>
      </c>
      <c r="L49" s="578"/>
      <c r="M49" s="579" t="n">
        <f aca="false">+K49*J49</f>
        <v>6864</v>
      </c>
      <c r="N49" s="610" t="n">
        <v>104</v>
      </c>
      <c r="O49" s="611" t="n">
        <v>220</v>
      </c>
      <c r="P49" s="608" t="n">
        <f aca="false">O49*N49/10000</f>
        <v>2.288</v>
      </c>
      <c r="Q49" s="612" t="n">
        <v>1500</v>
      </c>
      <c r="R49" s="185"/>
    </row>
    <row r="50" s="17" customFormat="true" ht="13.5" hidden="false" customHeight="false" outlineLevel="0" collapsed="false">
      <c r="A50" s="73"/>
      <c r="B50" s="587" t="s">
        <v>81</v>
      </c>
      <c r="C50" s="588"/>
      <c r="D50" s="588"/>
      <c r="E50" s="588"/>
      <c r="F50" s="588"/>
      <c r="G50" s="588"/>
      <c r="H50" s="588"/>
      <c r="I50" s="588"/>
      <c r="J50" s="588"/>
      <c r="K50" s="588"/>
      <c r="L50" s="588"/>
      <c r="M50" s="589" t="n">
        <f aca="false">SUM(M7:M49)</f>
        <v>1017409.6</v>
      </c>
      <c r="N50" s="555"/>
      <c r="O50" s="555"/>
      <c r="P50" s="7"/>
    </row>
    <row r="51" s="17" customFormat="true" ht="13.5" hidden="false" customHeight="false" outlineLevel="0" collapsed="false">
      <c r="A51" s="75"/>
      <c r="B51" s="587" t="s">
        <v>82</v>
      </c>
      <c r="C51" s="588"/>
      <c r="D51" s="588"/>
      <c r="E51" s="588"/>
      <c r="F51" s="588"/>
      <c r="G51" s="588"/>
      <c r="H51" s="588"/>
      <c r="I51" s="588"/>
      <c r="J51" s="588"/>
      <c r="K51" s="588"/>
      <c r="L51" s="588"/>
      <c r="M51" s="589" t="n">
        <f aca="false">M50</f>
        <v>1017409.6</v>
      </c>
      <c r="N51" s="555"/>
      <c r="O51" s="555"/>
      <c r="P51" s="7"/>
    </row>
    <row r="52" customFormat="false" ht="12.75" hidden="false" customHeight="false" outlineLevel="0" collapsed="false">
      <c r="A52" s="580" t="s">
        <v>1234</v>
      </c>
      <c r="B52" s="581" t="s">
        <v>841</v>
      </c>
      <c r="C52" s="571" t="str">
        <f aca="false">IF(LEFT(B52,5)=" L’UN","U",IF(LEFT(B52,5)=" L’EN","En",IF(LEFT(B52,12)=" LE METRE CA","m²",IF(LEFT(B52,5)=" LE F","Ft",IF(LEFT(B52,5)=" LE K","Kg",IF(LEFT(B52,12)=" LE METRE CU","m3",IF(LEFT(B52,11)=" LE METRE L","ml"," ")))))))</f>
        <v> </v>
      </c>
      <c r="D52" s="572"/>
      <c r="E52" s="573"/>
      <c r="F52" s="573"/>
      <c r="G52" s="573"/>
      <c r="H52" s="574"/>
      <c r="I52" s="575"/>
      <c r="J52" s="583" t="n">
        <f aca="false">IF(C52="En",SUM(D52:I52),IF(C52="U",SUM(D52:I52),ROUNDUP(SUM(D52:I52)*10,0)/10))</f>
        <v>0</v>
      </c>
      <c r="K52" s="584" t="n">
        <f aca="false">Q52*P52</f>
        <v>0</v>
      </c>
      <c r="L52" s="582"/>
      <c r="M52" s="585" t="n">
        <f aca="false">+K52*J52</f>
        <v>0</v>
      </c>
      <c r="N52" s="610"/>
      <c r="O52" s="611"/>
      <c r="P52" s="608" t="n">
        <f aca="false">O52*N52/10000</f>
        <v>0</v>
      </c>
      <c r="Q52" s="612" t="n">
        <v>1500</v>
      </c>
      <c r="R52" s="185"/>
    </row>
    <row r="53" customFormat="false" ht="12.75" hidden="false" customHeight="false" outlineLevel="0" collapsed="false">
      <c r="A53" s="580" t="s">
        <v>29</v>
      </c>
      <c r="B53" s="581" t="s">
        <v>93</v>
      </c>
      <c r="C53" s="571" t="str">
        <f aca="false">IF(LEFT(B53,5)=" L’UN","U",IF(LEFT(B53,5)=" L’EN","En",IF(LEFT(B53,12)=" LE METRE CA","m²",IF(LEFT(B53,5)=" LE F","Ft",IF(LEFT(B53,5)=" LE K","Kg",IF(LEFT(B53,12)=" LE METRE CU","m3",IF(LEFT(B53,11)=" LE METRE L","ml"," ")))))))</f>
        <v>U</v>
      </c>
      <c r="D53" s="571"/>
      <c r="E53" s="582"/>
      <c r="F53" s="582" t="n">
        <v>2</v>
      </c>
      <c r="G53" s="582"/>
      <c r="H53" s="583"/>
      <c r="I53" s="575"/>
      <c r="J53" s="576" t="n">
        <f aca="false">IF(C53="En",SUM(D53:I53),IF(C53="U",SUM(D53:I53),ROUNDUP(SUM(D53:I53)*10,0)/10))</f>
        <v>2</v>
      </c>
      <c r="K53" s="577" t="n">
        <f aca="false">Q53*P53</f>
        <v>4620</v>
      </c>
      <c r="L53" s="578"/>
      <c r="M53" s="579" t="n">
        <f aca="false">+K53*J53</f>
        <v>9240</v>
      </c>
      <c r="N53" s="610" t="n">
        <v>140</v>
      </c>
      <c r="O53" s="611" t="n">
        <v>220</v>
      </c>
      <c r="P53" s="608" t="n">
        <f aca="false">O53*N53/10000</f>
        <v>3.08</v>
      </c>
      <c r="Q53" s="612" t="n">
        <v>1500</v>
      </c>
      <c r="R53" s="185"/>
    </row>
    <row r="54" customFormat="false" ht="12.75" hidden="false" customHeight="false" outlineLevel="0" collapsed="false">
      <c r="A54" s="580" t="s">
        <v>1235</v>
      </c>
      <c r="B54" s="581" t="s">
        <v>843</v>
      </c>
      <c r="C54" s="571" t="str">
        <f aca="false">IF(LEFT(B54,5)=" L’UN","U",IF(LEFT(B54,5)=" L’EN","En",IF(LEFT(B54,12)=" LE METRE CA","m²",IF(LEFT(B54,5)=" LE F","Ft",IF(LEFT(B54,5)=" LE K","Kg",IF(LEFT(B54,12)=" LE METRE CU","m3",IF(LEFT(B54,11)=" LE METRE L","ml"," ")))))))</f>
        <v> </v>
      </c>
      <c r="D54" s="572"/>
      <c r="E54" s="573"/>
      <c r="F54" s="573"/>
      <c r="G54" s="573"/>
      <c r="H54" s="574"/>
      <c r="I54" s="575"/>
      <c r="J54" s="583" t="n">
        <f aca="false">IF(C54="En",SUM(D54:I54),IF(C54="U",SUM(D54:I54),ROUNDUP(SUM(D54:I54)*10,0)/10))</f>
        <v>0</v>
      </c>
      <c r="K54" s="584" t="n">
        <f aca="false">Q54*P54</f>
        <v>0</v>
      </c>
      <c r="L54" s="582"/>
      <c r="M54" s="585" t="n">
        <f aca="false">+K54*J54</f>
        <v>0</v>
      </c>
      <c r="N54" s="610"/>
      <c r="O54" s="611"/>
      <c r="P54" s="608" t="n">
        <f aca="false">O54*N54/10000</f>
        <v>0</v>
      </c>
      <c r="Q54" s="612"/>
      <c r="R54" s="185"/>
    </row>
    <row r="55" customFormat="false" ht="12.75" hidden="false" customHeight="false" outlineLevel="0" collapsed="false">
      <c r="A55" s="580" t="s">
        <v>844</v>
      </c>
      <c r="B55" s="581" t="s">
        <v>845</v>
      </c>
      <c r="C55" s="571" t="str">
        <f aca="false">IF(LEFT(B55,5)=" L’UN","U",IF(LEFT(B55,5)=" L’EN","En",IF(LEFT(B55,12)=" LE METRE CA","m²",IF(LEFT(B55,5)=" LE F","Ft",IF(LEFT(B55,5)=" LE K","Kg",IF(LEFT(B55,12)=" LE METRE CU","m3",IF(LEFT(B55,11)=" LE METRE L","ml"," ")))))))</f>
        <v> </v>
      </c>
      <c r="D55" s="571"/>
      <c r="E55" s="582"/>
      <c r="F55" s="582"/>
      <c r="G55" s="582"/>
      <c r="H55" s="583"/>
      <c r="I55" s="575"/>
      <c r="J55" s="576" t="n">
        <f aca="false">IF(C55="En",SUM(D55:I55),IF(C55="U",SUM(D55:I55),ROUNDUP(SUM(D55:I55)*10,0)/10))</f>
        <v>0</v>
      </c>
      <c r="K55" s="577" t="n">
        <f aca="false">Q55*P55</f>
        <v>0</v>
      </c>
      <c r="L55" s="578"/>
      <c r="M55" s="579" t="n">
        <f aca="false">+K55*J55</f>
        <v>0</v>
      </c>
      <c r="N55" s="610"/>
      <c r="O55" s="611"/>
      <c r="P55" s="608" t="n">
        <f aca="false">O55*N55/10000</f>
        <v>0</v>
      </c>
      <c r="Q55" s="612" t="n">
        <v>600</v>
      </c>
      <c r="R55" s="185"/>
    </row>
    <row r="56" customFormat="false" ht="12.75" hidden="false" customHeight="false" outlineLevel="0" collapsed="false">
      <c r="A56" s="580" t="s">
        <v>29</v>
      </c>
      <c r="B56" s="581" t="s">
        <v>93</v>
      </c>
      <c r="C56" s="571" t="str">
        <f aca="false">IF(LEFT(B56,5)=" L’UN","U",IF(LEFT(B56,5)=" L’EN","En",IF(LEFT(B56,12)=" LE METRE CA","m²",IF(LEFT(B56,5)=" LE F","Ft",IF(LEFT(B56,5)=" LE K","Kg",IF(LEFT(B56,12)=" LE METRE CU","m3",IF(LEFT(B56,11)=" LE METRE L","ml"," ")))))))</f>
        <v>U</v>
      </c>
      <c r="D56" s="572" t="n">
        <v>489</v>
      </c>
      <c r="E56" s="573"/>
      <c r="F56" s="573"/>
      <c r="G56" s="573"/>
      <c r="H56" s="574"/>
      <c r="I56" s="575"/>
      <c r="J56" s="583" t="n">
        <f aca="false">IF(C56="En",SUM(D56:I56),IF(C56="U",SUM(D56:I56),ROUNDUP(SUM(D56:I56)*10,0)/10))</f>
        <v>489</v>
      </c>
      <c r="K56" s="584" t="n">
        <f aca="false">Q56*P56</f>
        <v>936</v>
      </c>
      <c r="L56" s="582"/>
      <c r="M56" s="585" t="n">
        <f aca="false">+K56*J56</f>
        <v>457704</v>
      </c>
      <c r="N56" s="610" t="n">
        <v>60</v>
      </c>
      <c r="O56" s="611" t="n">
        <v>260</v>
      </c>
      <c r="P56" s="608" t="n">
        <f aca="false">O56*N56/10000</f>
        <v>1.56</v>
      </c>
      <c r="Q56" s="612" t="n">
        <v>600</v>
      </c>
      <c r="R56" s="185"/>
    </row>
    <row r="57" customFormat="false" ht="12.75" hidden="false" customHeight="false" outlineLevel="0" collapsed="false">
      <c r="A57" s="580" t="s">
        <v>846</v>
      </c>
      <c r="B57" s="581" t="s">
        <v>847</v>
      </c>
      <c r="C57" s="571" t="str">
        <f aca="false">IF(LEFT(B57,5)=" L’UN","U",IF(LEFT(B57,5)=" L’EN","En",IF(LEFT(B57,12)=" LE METRE CA","m²",IF(LEFT(B57,5)=" LE F","Ft",IF(LEFT(B57,5)=" LE K","Kg",IF(LEFT(B57,12)=" LE METRE CU","m3",IF(LEFT(B57,11)=" LE METRE L","ml"," ")))))))</f>
        <v> </v>
      </c>
      <c r="D57" s="571"/>
      <c r="E57" s="582"/>
      <c r="F57" s="582"/>
      <c r="G57" s="582"/>
      <c r="H57" s="583"/>
      <c r="I57" s="575"/>
      <c r="J57" s="576" t="n">
        <f aca="false">IF(C57="En",SUM(D57:I57),IF(C57="U",SUM(D57:I57),ROUNDUP(SUM(D57:I57)*10,0)/10))</f>
        <v>0</v>
      </c>
      <c r="K57" s="577" t="n">
        <f aca="false">Q57*P57</f>
        <v>0</v>
      </c>
      <c r="L57" s="578"/>
      <c r="M57" s="579" t="n">
        <f aca="false">+K57*J57</f>
        <v>0</v>
      </c>
      <c r="N57" s="610"/>
      <c r="O57" s="611"/>
      <c r="P57" s="608" t="n">
        <f aca="false">O57*N57/10000</f>
        <v>0</v>
      </c>
      <c r="Q57" s="612" t="n">
        <v>600</v>
      </c>
      <c r="R57" s="185"/>
    </row>
    <row r="58" customFormat="false" ht="12.75" hidden="false" customHeight="false" outlineLevel="0" collapsed="false">
      <c r="A58" s="580" t="s">
        <v>29</v>
      </c>
      <c r="B58" s="581" t="s">
        <v>93</v>
      </c>
      <c r="C58" s="571" t="str">
        <f aca="false">IF(LEFT(B58,5)=" L’UN","U",IF(LEFT(B58,5)=" L’EN","En",IF(LEFT(B58,12)=" LE METRE CA","m²",IF(LEFT(B58,5)=" LE F","Ft",IF(LEFT(B58,5)=" LE K","Kg",IF(LEFT(B58,12)=" LE METRE CU","m3",IF(LEFT(B58,11)=" LE METRE L","ml"," ")))))))</f>
        <v>U</v>
      </c>
      <c r="D58" s="572" t="n">
        <v>1</v>
      </c>
      <c r="E58" s="573"/>
      <c r="F58" s="573"/>
      <c r="G58" s="573"/>
      <c r="H58" s="574"/>
      <c r="I58" s="575"/>
      <c r="J58" s="583" t="n">
        <f aca="false">IF(C58="En",SUM(D58:I58),IF(C58="U",SUM(D58:I58),ROUNDUP(SUM(D58:I58)*10,0)/10))</f>
        <v>1</v>
      </c>
      <c r="K58" s="584" t="n">
        <f aca="false">Q58*P58</f>
        <v>1872</v>
      </c>
      <c r="L58" s="582"/>
      <c r="M58" s="585" t="n">
        <f aca="false">+K58*J58</f>
        <v>1872</v>
      </c>
      <c r="N58" s="610" t="n">
        <v>120</v>
      </c>
      <c r="O58" s="611" t="n">
        <v>260</v>
      </c>
      <c r="P58" s="608" t="n">
        <f aca="false">O58*N58/10000</f>
        <v>3.12</v>
      </c>
      <c r="Q58" s="612" t="n">
        <v>600</v>
      </c>
      <c r="R58" s="185"/>
    </row>
    <row r="59" customFormat="false" ht="12.75" hidden="false" customHeight="false" outlineLevel="0" collapsed="false">
      <c r="A59" s="580" t="s">
        <v>848</v>
      </c>
      <c r="B59" s="581" t="s">
        <v>849</v>
      </c>
      <c r="C59" s="571" t="str">
        <f aca="false">IF(LEFT(B59,5)=" L’UN","U",IF(LEFT(B59,5)=" L’EN","En",IF(LEFT(B59,12)=" LE METRE CA","m²",IF(LEFT(B59,5)=" LE F","Ft",IF(LEFT(B59,5)=" LE K","Kg",IF(LEFT(B59,12)=" LE METRE CU","m3",IF(LEFT(B59,11)=" LE METRE L","ml"," ")))))))</f>
        <v> </v>
      </c>
      <c r="D59" s="571"/>
      <c r="E59" s="582"/>
      <c r="F59" s="582"/>
      <c r="G59" s="582"/>
      <c r="H59" s="583"/>
      <c r="I59" s="575"/>
      <c r="J59" s="576" t="n">
        <f aca="false">IF(C59="En",SUM(D59:I59),IF(C59="U",SUM(D59:I59),ROUNDUP(SUM(D59:I59)*10,0)/10))</f>
        <v>0</v>
      </c>
      <c r="K59" s="577" t="n">
        <f aca="false">Q59*P59</f>
        <v>0</v>
      </c>
      <c r="L59" s="578"/>
      <c r="M59" s="579" t="n">
        <f aca="false">+K59*J59</f>
        <v>0</v>
      </c>
      <c r="N59" s="610"/>
      <c r="O59" s="611"/>
      <c r="P59" s="608" t="n">
        <f aca="false">O59*N59/10000</f>
        <v>0</v>
      </c>
      <c r="Q59" s="612" t="n">
        <v>600</v>
      </c>
      <c r="R59" s="185"/>
    </row>
    <row r="60" customFormat="false" ht="12.75" hidden="false" customHeight="false" outlineLevel="0" collapsed="false">
      <c r="A60" s="580" t="s">
        <v>29</v>
      </c>
      <c r="B60" s="581" t="s">
        <v>93</v>
      </c>
      <c r="C60" s="571" t="str">
        <f aca="false">IF(LEFT(B60,5)=" L’UN","U",IF(LEFT(B60,5)=" L’EN","En",IF(LEFT(B60,12)=" LE METRE CA","m²",IF(LEFT(B60,5)=" LE F","Ft",IF(LEFT(B60,5)=" LE K","Kg",IF(LEFT(B60,12)=" LE METRE CU","m3",IF(LEFT(B60,11)=" LE METRE L","ml"," ")))))))</f>
        <v>U</v>
      </c>
      <c r="D60" s="572" t="n">
        <v>1</v>
      </c>
      <c r="E60" s="573"/>
      <c r="F60" s="573"/>
      <c r="G60" s="573"/>
      <c r="H60" s="574"/>
      <c r="I60" s="575"/>
      <c r="J60" s="583" t="n">
        <f aca="false">IF(C60="En",SUM(D60:I60),IF(C60="U",SUM(D60:I60),ROUNDUP(SUM(D60:I60)*10,0)/10))</f>
        <v>1</v>
      </c>
      <c r="K60" s="584" t="n">
        <f aca="false">Q60*P60</f>
        <v>2028</v>
      </c>
      <c r="L60" s="582"/>
      <c r="M60" s="585" t="n">
        <f aca="false">+K60*J60</f>
        <v>2028</v>
      </c>
      <c r="N60" s="610" t="n">
        <v>130</v>
      </c>
      <c r="O60" s="611" t="n">
        <v>260</v>
      </c>
      <c r="P60" s="608" t="n">
        <f aca="false">O60*N60/10000</f>
        <v>3.38</v>
      </c>
      <c r="Q60" s="612" t="n">
        <v>600</v>
      </c>
      <c r="R60" s="185"/>
    </row>
    <row r="61" customFormat="false" ht="12.75" hidden="false" customHeight="false" outlineLevel="0" collapsed="false">
      <c r="A61" s="580" t="s">
        <v>850</v>
      </c>
      <c r="B61" s="581" t="s">
        <v>851</v>
      </c>
      <c r="C61" s="571" t="str">
        <f aca="false">IF(LEFT(B61,5)=" L’UN","U",IF(LEFT(B61,5)=" L’EN","En",IF(LEFT(B61,12)=" LE METRE CA","m²",IF(LEFT(B61,5)=" LE F","Ft",IF(LEFT(B61,5)=" LE K","Kg",IF(LEFT(B61,12)=" LE METRE CU","m3",IF(LEFT(B61,11)=" LE METRE L","ml"," ")))))))</f>
        <v> </v>
      </c>
      <c r="D61" s="571"/>
      <c r="E61" s="582"/>
      <c r="F61" s="582"/>
      <c r="G61" s="582"/>
      <c r="H61" s="583"/>
      <c r="I61" s="575"/>
      <c r="J61" s="576" t="n">
        <f aca="false">IF(C61="En",SUM(D61:I61),IF(C61="U",SUM(D61:I61),ROUNDUP(SUM(D61:I61)*10,0)/10))</f>
        <v>0</v>
      </c>
      <c r="K61" s="577" t="n">
        <f aca="false">Q61*P61</f>
        <v>0</v>
      </c>
      <c r="L61" s="578"/>
      <c r="M61" s="579" t="n">
        <f aca="false">+K61*J61</f>
        <v>0</v>
      </c>
      <c r="N61" s="610"/>
      <c r="O61" s="611"/>
      <c r="P61" s="608" t="n">
        <f aca="false">O61*N61/10000</f>
        <v>0</v>
      </c>
      <c r="Q61" s="612" t="n">
        <v>600</v>
      </c>
      <c r="R61" s="185"/>
    </row>
    <row r="62" customFormat="false" ht="12.75" hidden="false" customHeight="false" outlineLevel="0" collapsed="false">
      <c r="A62" s="580" t="s">
        <v>29</v>
      </c>
      <c r="B62" s="581" t="s">
        <v>93</v>
      </c>
      <c r="C62" s="571" t="str">
        <f aca="false">IF(LEFT(B62,5)=" L’UN","U",IF(LEFT(B62,5)=" L’EN","En",IF(LEFT(B62,12)=" LE METRE CA","m²",IF(LEFT(B62,5)=" LE F","Ft",IF(LEFT(B62,5)=" LE K","Kg",IF(LEFT(B62,12)=" LE METRE CU","m3",IF(LEFT(B62,11)=" LE METRE L","ml"," ")))))))</f>
        <v>U</v>
      </c>
      <c r="D62" s="572" t="n">
        <v>1</v>
      </c>
      <c r="E62" s="573"/>
      <c r="F62" s="573"/>
      <c r="G62" s="573"/>
      <c r="H62" s="574"/>
      <c r="I62" s="575"/>
      <c r="J62" s="583" t="n">
        <f aca="false">IF(C62="En",SUM(D62:I62),IF(C62="U",SUM(D62:I62),ROUNDUP(SUM(D62:I62)*10,0)/10))</f>
        <v>1</v>
      </c>
      <c r="K62" s="584" t="n">
        <f aca="false">Q62*P62</f>
        <v>2652</v>
      </c>
      <c r="L62" s="582"/>
      <c r="M62" s="585" t="n">
        <f aca="false">+K62*J62</f>
        <v>2652</v>
      </c>
      <c r="N62" s="610" t="n">
        <v>170</v>
      </c>
      <c r="O62" s="611" t="n">
        <v>260</v>
      </c>
      <c r="P62" s="608" t="n">
        <f aca="false">O62*N62/10000</f>
        <v>4.42</v>
      </c>
      <c r="Q62" s="612" t="n">
        <v>600</v>
      </c>
      <c r="R62" s="185"/>
    </row>
    <row r="63" customFormat="false" ht="12.75" hidden="false" customHeight="false" outlineLevel="0" collapsed="false">
      <c r="A63" s="580" t="s">
        <v>1236</v>
      </c>
      <c r="B63" s="581" t="s">
        <v>853</v>
      </c>
      <c r="C63" s="571" t="str">
        <f aca="false">IF(LEFT(B63,5)=" L’UN","U",IF(LEFT(B63,5)=" L’EN","En",IF(LEFT(B63,12)=" LE METRE CA","m²",IF(LEFT(B63,5)=" LE F","Ft",IF(LEFT(B63,5)=" LE K","Kg",IF(LEFT(B63,12)=" LE METRE CU","m3",IF(LEFT(B63,11)=" LE METRE L","ml"," ")))))))</f>
        <v> </v>
      </c>
      <c r="D63" s="571"/>
      <c r="E63" s="582"/>
      <c r="F63" s="582"/>
      <c r="G63" s="582"/>
      <c r="H63" s="583"/>
      <c r="I63" s="575"/>
      <c r="J63" s="576" t="n">
        <f aca="false">IF(C63="En",SUM(D63:I63),IF(C63="U",SUM(D63:I63),ROUNDUP(SUM(D63:I63)*10,0)/10))</f>
        <v>0</v>
      </c>
      <c r="K63" s="577"/>
      <c r="L63" s="578"/>
      <c r="M63" s="579" t="n">
        <f aca="false">+K63*J63</f>
        <v>0</v>
      </c>
      <c r="N63" s="610"/>
      <c r="O63" s="611"/>
      <c r="P63" s="613"/>
      <c r="Q63" s="612"/>
      <c r="R63" s="185"/>
    </row>
    <row r="64" customFormat="false" ht="12.75" hidden="false" customHeight="false" outlineLevel="0" collapsed="false">
      <c r="A64" s="580" t="s">
        <v>29</v>
      </c>
      <c r="B64" s="581" t="s">
        <v>76</v>
      </c>
      <c r="C64" s="571" t="str">
        <f aca="false">IF(LEFT(B64,5)=" L’UN","U",IF(LEFT(B64,5)=" L’EN","En",IF(LEFT(B64,12)=" LE METRE CA","m²",IF(LEFT(B64,5)=" LE F","Ft",IF(LEFT(B64,5)=" LE K","Kg",IF(LEFT(B64,12)=" LE METRE CU","m3",IF(LEFT(B64,11)=" LE METRE L","ml"," ")))))))</f>
        <v>ml</v>
      </c>
      <c r="D64" s="572" t="n">
        <v>222</v>
      </c>
      <c r="E64" s="573"/>
      <c r="F64" s="573"/>
      <c r="G64" s="573"/>
      <c r="H64" s="574"/>
      <c r="I64" s="575"/>
      <c r="J64" s="583" t="n">
        <f aca="false">IF(C64="En",SUM(D64:I64),IF(C64="U",SUM(D64:I64),ROUNDUP(SUM(D64:I64)*10,0)/10))</f>
        <v>222</v>
      </c>
      <c r="K64" s="584" t="n">
        <v>200</v>
      </c>
      <c r="L64" s="582"/>
      <c r="M64" s="585" t="n">
        <f aca="false">+K64*J64</f>
        <v>44400</v>
      </c>
      <c r="N64" s="610"/>
      <c r="O64" s="611"/>
      <c r="P64" s="613"/>
      <c r="Q64" s="612"/>
      <c r="R64" s="185"/>
    </row>
    <row r="65" customFormat="false" ht="12.75" hidden="false" customHeight="false" outlineLevel="0" collapsed="false">
      <c r="A65" s="580" t="s">
        <v>1237</v>
      </c>
      <c r="B65" s="581" t="s">
        <v>855</v>
      </c>
      <c r="C65" s="571" t="str">
        <f aca="false">IF(LEFT(B65,5)=" L’UN","U",IF(LEFT(B65,5)=" L’EN","En",IF(LEFT(B65,12)=" LE METRE CA","m²",IF(LEFT(B65,5)=" LE F","Ft",IF(LEFT(B65,5)=" LE K","Kg",IF(LEFT(B65,12)=" LE METRE CU","m3",IF(LEFT(B65,11)=" LE METRE L","ml"," ")))))))</f>
        <v> </v>
      </c>
      <c r="D65" s="571"/>
      <c r="E65" s="582"/>
      <c r="F65" s="582"/>
      <c r="G65" s="582"/>
      <c r="H65" s="583"/>
      <c r="I65" s="575"/>
      <c r="J65" s="576" t="n">
        <f aca="false">IF(C65="En",SUM(D65:I65),IF(C65="U",SUM(D65:I65),ROUNDUP(SUM(D65:I65)*10,0)/10))</f>
        <v>0</v>
      </c>
      <c r="K65" s="577"/>
      <c r="L65" s="578"/>
      <c r="M65" s="579" t="n">
        <f aca="false">+K65*J65</f>
        <v>0</v>
      </c>
      <c r="N65" s="610"/>
      <c r="O65" s="611"/>
      <c r="P65" s="613"/>
      <c r="Q65" s="612"/>
      <c r="R65" s="185"/>
    </row>
    <row r="66" customFormat="false" ht="12.75" hidden="false" customHeight="false" outlineLevel="0" collapsed="false">
      <c r="A66" s="580" t="s">
        <v>29</v>
      </c>
      <c r="B66" s="581" t="s">
        <v>76</v>
      </c>
      <c r="C66" s="571" t="str">
        <f aca="false">IF(LEFT(B66,5)=" L’UN","U",IF(LEFT(B66,5)=" L’EN","En",IF(LEFT(B66,12)=" LE METRE CA","m²",IF(LEFT(B66,5)=" LE F","Ft",IF(LEFT(B66,5)=" LE K","Kg",IF(LEFT(B66,12)=" LE METRE CU","m3",IF(LEFT(B66,11)=" LE METRE L","ml"," ")))))))</f>
        <v>ml</v>
      </c>
      <c r="D66" s="572" t="n">
        <v>23</v>
      </c>
      <c r="E66" s="573"/>
      <c r="F66" s="573"/>
      <c r="G66" s="573"/>
      <c r="H66" s="574"/>
      <c r="I66" s="575"/>
      <c r="J66" s="583" t="n">
        <f aca="false">IF(C66="En",SUM(D66:I66),IF(C66="U",SUM(D66:I66),ROUNDUP(SUM(D66:I66)*10,0)/10))</f>
        <v>23</v>
      </c>
      <c r="K66" s="584" t="n">
        <v>300</v>
      </c>
      <c r="L66" s="582"/>
      <c r="M66" s="585" t="n">
        <f aca="false">+K66*J66</f>
        <v>6900</v>
      </c>
      <c r="N66" s="610"/>
      <c r="O66" s="611"/>
      <c r="P66" s="613"/>
      <c r="Q66" s="612"/>
      <c r="R66" s="185"/>
    </row>
    <row r="67" customFormat="false" ht="12.75" hidden="false" customHeight="false" outlineLevel="0" collapsed="false">
      <c r="A67" s="597" t="s">
        <v>1238</v>
      </c>
      <c r="B67" s="586" t="s">
        <v>857</v>
      </c>
      <c r="C67" s="571" t="str">
        <f aca="false">IF(LEFT(B67,5)=" L’UN","U",IF(LEFT(B67,5)=" L’EN","En",IF(LEFT(B67,12)=" LE METRE CA","m²",IF(LEFT(B67,5)=" LE F","Ft",IF(LEFT(B67,5)=" LE K","Kg",IF(LEFT(B67,12)=" LE METRE CU","m3",IF(LEFT(B67,11)=" LE METRE L","ml"," ")))))))</f>
        <v> </v>
      </c>
      <c r="D67" s="571"/>
      <c r="E67" s="582"/>
      <c r="F67" s="582"/>
      <c r="G67" s="582"/>
      <c r="H67" s="583"/>
      <c r="I67" s="575"/>
      <c r="J67" s="576" t="n">
        <f aca="false">IF(C67="En",SUM(D67:I67),IF(C67="U",SUM(D67:I67),ROUNDUP(SUM(D67:I67)*10,0)/10))</f>
        <v>0</v>
      </c>
      <c r="K67" s="577"/>
      <c r="L67" s="578"/>
      <c r="M67" s="579" t="n">
        <f aca="false">+K67*J67</f>
        <v>0</v>
      </c>
      <c r="N67" s="610"/>
      <c r="O67" s="611"/>
      <c r="P67" s="613"/>
      <c r="Q67" s="612"/>
      <c r="R67" s="185"/>
    </row>
    <row r="68" customFormat="false" ht="12.75" hidden="false" customHeight="false" outlineLevel="0" collapsed="false">
      <c r="A68" s="580" t="s">
        <v>29</v>
      </c>
      <c r="B68" s="581" t="s">
        <v>65</v>
      </c>
      <c r="C68" s="571" t="str">
        <f aca="false">IF(LEFT(B68,5)=" L’UN","U",IF(LEFT(B68,5)=" L’EN","En",IF(LEFT(B68,12)=" LE METRE CA","m²",IF(LEFT(B68,5)=" LE F","Ft",IF(LEFT(B68,5)=" LE K","Kg",IF(LEFT(B68,12)=" LE METRE CU","m3",IF(LEFT(B68,11)=" LE METRE L","ml"," ")))))))</f>
        <v>m²</v>
      </c>
      <c r="D68" s="572" t="n">
        <v>29.21</v>
      </c>
      <c r="E68" s="573"/>
      <c r="F68" s="573"/>
      <c r="G68" s="573"/>
      <c r="H68" s="574"/>
      <c r="I68" s="575"/>
      <c r="J68" s="583" t="n">
        <f aca="false">IF(C68="En",SUM(D68:I68),IF(C68="U",SUM(D68:I68),ROUNDUP(SUM(D68:I68)/10,0)*10))</f>
        <v>30</v>
      </c>
      <c r="K68" s="584" t="n">
        <v>300</v>
      </c>
      <c r="L68" s="582"/>
      <c r="M68" s="585" t="n">
        <f aca="false">+K68*J68</f>
        <v>9000</v>
      </c>
      <c r="N68" s="610"/>
      <c r="O68" s="611"/>
      <c r="P68" s="613"/>
      <c r="Q68" s="612"/>
      <c r="R68" s="185"/>
    </row>
    <row r="69" customFormat="false" ht="12.75" hidden="false" customHeight="false" outlineLevel="0" collapsed="false">
      <c r="A69" s="569" t="s">
        <v>35</v>
      </c>
      <c r="B69" s="570" t="s">
        <v>858</v>
      </c>
      <c r="C69" s="571" t="str">
        <f aca="false">IF(LEFT(B69,5)=" L’UN","U",IF(LEFT(B69,5)=" L’EN","En",IF(LEFT(B69,12)=" LE METRE CA","m²",IF(LEFT(B69,5)=" LE F","Ft",IF(LEFT(B69,5)=" LE K","Kg",IF(LEFT(B69,12)=" LE METRE CU","m3",IF(LEFT(B69,11)=" LE METRE L","ml"," ")))))))</f>
        <v> </v>
      </c>
      <c r="D69" s="571"/>
      <c r="E69" s="582"/>
      <c r="F69" s="582"/>
      <c r="G69" s="582"/>
      <c r="H69" s="583"/>
      <c r="I69" s="575"/>
      <c r="J69" s="576" t="n">
        <f aca="false">IF(C69="En",SUM(D69:I69),IF(C69="U",SUM(D69:I69),ROUNDUP(SUM(D69:I69)*10,0)/10))</f>
        <v>0</v>
      </c>
      <c r="K69" s="577"/>
      <c r="L69" s="578"/>
      <c r="M69" s="579" t="n">
        <f aca="false">+K69*J69</f>
        <v>0</v>
      </c>
      <c r="N69" s="610"/>
      <c r="O69" s="611"/>
      <c r="P69" s="613"/>
      <c r="Q69" s="612"/>
      <c r="R69" s="185"/>
    </row>
    <row r="70" customFormat="false" ht="12.75" hidden="false" customHeight="false" outlineLevel="0" collapsed="false">
      <c r="A70" s="580" t="s">
        <v>37</v>
      </c>
      <c r="B70" s="586" t="s">
        <v>859</v>
      </c>
      <c r="C70" s="571" t="str">
        <f aca="false">IF(LEFT(B70,5)=" L’UN","U",IF(LEFT(B70,5)=" L’EN","En",IF(LEFT(B70,12)=" LE METRE CA","m²",IF(LEFT(B70,5)=" LE F","Ft",IF(LEFT(B70,5)=" LE K","Kg",IF(LEFT(B70,12)=" LE METRE CU","m3",IF(LEFT(B70,11)=" LE METRE L","ml"," ")))))))</f>
        <v> </v>
      </c>
      <c r="D70" s="572"/>
      <c r="E70" s="573"/>
      <c r="F70" s="573"/>
      <c r="G70" s="573"/>
      <c r="H70" s="574"/>
      <c r="I70" s="575"/>
      <c r="J70" s="583" t="n">
        <f aca="false">IF(C70="En",SUM(D70:I70),IF(C70="U",SUM(D70:I70),ROUNDUP(SUM(D70:I70)*10,0)/10))</f>
        <v>0</v>
      </c>
      <c r="K70" s="584"/>
      <c r="L70" s="582"/>
      <c r="M70" s="585" t="n">
        <f aca="false">+K70*J70</f>
        <v>0</v>
      </c>
      <c r="N70" s="610"/>
      <c r="O70" s="611"/>
      <c r="P70" s="613"/>
      <c r="Q70" s="612"/>
      <c r="R70" s="185"/>
    </row>
    <row r="71" customFormat="false" ht="12.75" hidden="false" customHeight="false" outlineLevel="0" collapsed="false">
      <c r="A71" s="580" t="s">
        <v>74</v>
      </c>
      <c r="B71" s="581" t="s">
        <v>860</v>
      </c>
      <c r="C71" s="571" t="str">
        <f aca="false">IF(LEFT(B71,5)=" L’UN","U",IF(LEFT(B71,5)=" L’EN","En",IF(LEFT(B71,12)=" LE METRE CA","m²",IF(LEFT(B71,5)=" LE F","Ft",IF(LEFT(B71,5)=" LE K","Kg",IF(LEFT(B71,12)=" LE METRE CU","m3",IF(LEFT(B71,11)=" LE METRE L","ml"," ")))))))</f>
        <v> </v>
      </c>
      <c r="D71" s="571"/>
      <c r="E71" s="582"/>
      <c r="F71" s="582"/>
      <c r="G71" s="582"/>
      <c r="H71" s="583"/>
      <c r="I71" s="575"/>
      <c r="J71" s="576" t="n">
        <f aca="false">IF(C71="En",SUM(D71:I71),IF(C71="U",SUM(D71:I71),ROUNDUP(SUM(D71:I71)*10,0)/10))</f>
        <v>0</v>
      </c>
      <c r="K71" s="577"/>
      <c r="L71" s="578"/>
      <c r="M71" s="579" t="n">
        <f aca="false">+K71*J71</f>
        <v>0</v>
      </c>
      <c r="N71" s="610"/>
      <c r="O71" s="611"/>
      <c r="P71" s="613"/>
      <c r="Q71" s="612"/>
      <c r="R71" s="185"/>
    </row>
    <row r="72" customFormat="false" ht="12.75" hidden="false" customHeight="false" outlineLevel="0" collapsed="false">
      <c r="A72" s="580" t="s">
        <v>29</v>
      </c>
      <c r="B72" s="581" t="s">
        <v>93</v>
      </c>
      <c r="C72" s="571" t="str">
        <f aca="false">IF(LEFT(B72,5)=" L’UN","U",IF(LEFT(B72,5)=" L’EN","En",IF(LEFT(B72,12)=" LE METRE CA","m²",IF(LEFT(B72,5)=" LE F","Ft",IF(LEFT(B72,5)=" LE K","Kg",IF(LEFT(B72,12)=" LE METRE CU","m3",IF(LEFT(B72,11)=" LE METRE L","ml"," ")))))))</f>
        <v>U</v>
      </c>
      <c r="D72" s="572"/>
      <c r="E72" s="573" t="n">
        <v>32</v>
      </c>
      <c r="F72" s="573"/>
      <c r="G72" s="573"/>
      <c r="H72" s="574"/>
      <c r="I72" s="575"/>
      <c r="J72" s="583" t="n">
        <f aca="false">IF(C72="En",SUM(D72:I72),IF(C72="U",SUM(D72:I72),ROUNDUP(SUM(D72:I72)*10,0)/10))</f>
        <v>32</v>
      </c>
      <c r="K72" s="584" t="n">
        <f aca="false">ROUNDUP(Q72*P72/10,0)*10</f>
        <v>1730</v>
      </c>
      <c r="L72" s="582"/>
      <c r="M72" s="585" t="n">
        <f aca="false">+K72*J72</f>
        <v>55360</v>
      </c>
      <c r="N72" s="610" t="n">
        <v>120</v>
      </c>
      <c r="O72" s="611" t="n">
        <v>120</v>
      </c>
      <c r="P72" s="613" t="n">
        <f aca="false">O72*N72/10000</f>
        <v>1.44</v>
      </c>
      <c r="Q72" s="612" t="n">
        <v>1200</v>
      </c>
      <c r="R72" s="185"/>
    </row>
    <row r="73" customFormat="false" ht="12.75" hidden="false" customHeight="false" outlineLevel="0" collapsed="false">
      <c r="A73" s="580" t="s">
        <v>77</v>
      </c>
      <c r="B73" s="581" t="s">
        <v>861</v>
      </c>
      <c r="C73" s="571" t="str">
        <f aca="false">IF(LEFT(B73,5)=" L’UN","U",IF(LEFT(B73,5)=" L’EN","En",IF(LEFT(B73,12)=" LE METRE CA","m²",IF(LEFT(B73,5)=" LE F","Ft",IF(LEFT(B73,5)=" LE K","Kg",IF(LEFT(B73,12)=" LE METRE CU","m3",IF(LEFT(B73,11)=" LE METRE L","ml"," ")))))))</f>
        <v> </v>
      </c>
      <c r="D73" s="571"/>
      <c r="E73" s="582"/>
      <c r="F73" s="582"/>
      <c r="G73" s="582"/>
      <c r="H73" s="583"/>
      <c r="I73" s="575"/>
      <c r="J73" s="576" t="n">
        <f aca="false">IF(C73="En",SUM(D73:I73),IF(C73="U",SUM(D73:I73),ROUNDUP(SUM(D73:I73)*10,0)/10))</f>
        <v>0</v>
      </c>
      <c r="K73" s="577" t="n">
        <f aca="false">Q73*P73</f>
        <v>0</v>
      </c>
      <c r="L73" s="578"/>
      <c r="M73" s="579" t="n">
        <f aca="false">+K73*J73</f>
        <v>0</v>
      </c>
      <c r="N73" s="610"/>
      <c r="O73" s="611"/>
      <c r="P73" s="613" t="n">
        <f aca="false">O73*N73/10000</f>
        <v>0</v>
      </c>
      <c r="Q73" s="612" t="n">
        <v>1200</v>
      </c>
      <c r="R73" s="185"/>
    </row>
    <row r="74" customFormat="false" ht="12.75" hidden="false" customHeight="false" outlineLevel="0" collapsed="false">
      <c r="A74" s="580" t="s">
        <v>29</v>
      </c>
      <c r="B74" s="581" t="s">
        <v>93</v>
      </c>
      <c r="C74" s="571" t="str">
        <f aca="false">IF(LEFT(B74,5)=" L’UN","U",IF(LEFT(B74,5)=" L’EN","En",IF(LEFT(B74,12)=" LE METRE CA","m²",IF(LEFT(B74,5)=" LE F","Ft",IF(LEFT(B74,5)=" LE K","Kg",IF(LEFT(B74,12)=" LE METRE CU","m3",IF(LEFT(B74,11)=" LE METRE L","ml"," ")))))))</f>
        <v>U</v>
      </c>
      <c r="D74" s="572"/>
      <c r="E74" s="573" t="n">
        <v>20</v>
      </c>
      <c r="F74" s="573"/>
      <c r="G74" s="573"/>
      <c r="H74" s="574"/>
      <c r="I74" s="575"/>
      <c r="J74" s="583" t="n">
        <f aca="false">IF(C74="En",SUM(D74:I74),IF(C74="U",SUM(D74:I74),ROUNDUP(SUM(D74:I74)*10,0)/10))</f>
        <v>20</v>
      </c>
      <c r="K74" s="584" t="n">
        <f aca="false">ROUNDUP(Q74*P74/10,0)*10</f>
        <v>2020</v>
      </c>
      <c r="L74" s="582"/>
      <c r="M74" s="585" t="n">
        <f aca="false">+K74*J74</f>
        <v>40400</v>
      </c>
      <c r="N74" s="610" t="n">
        <v>140</v>
      </c>
      <c r="O74" s="611" t="n">
        <v>120</v>
      </c>
      <c r="P74" s="613" t="n">
        <f aca="false">O74*N74/10000</f>
        <v>1.68</v>
      </c>
      <c r="Q74" s="612" t="n">
        <v>1200</v>
      </c>
      <c r="R74" s="185"/>
    </row>
    <row r="75" customFormat="false" ht="12.75" hidden="false" customHeight="false" outlineLevel="0" collapsed="false">
      <c r="A75" s="580" t="s">
        <v>133</v>
      </c>
      <c r="B75" s="581" t="s">
        <v>862</v>
      </c>
      <c r="C75" s="571" t="str">
        <f aca="false">IF(LEFT(B75,5)=" L’UN","U",IF(LEFT(B75,5)=" L’EN","En",IF(LEFT(B75,12)=" LE METRE CA","m²",IF(LEFT(B75,5)=" LE F","Ft",IF(LEFT(B75,5)=" LE K","Kg",IF(LEFT(B75,12)=" LE METRE CU","m3",IF(LEFT(B75,11)=" LE METRE L","ml"," ")))))))</f>
        <v> </v>
      </c>
      <c r="D75" s="571"/>
      <c r="E75" s="582"/>
      <c r="F75" s="582"/>
      <c r="G75" s="582"/>
      <c r="H75" s="583"/>
      <c r="I75" s="575"/>
      <c r="J75" s="576" t="n">
        <f aca="false">IF(C75="En",SUM(D75:I75),IF(C75="U",SUM(D75:I75),ROUNDUP(SUM(D75:I75)*10,0)/10))</f>
        <v>0</v>
      </c>
      <c r="K75" s="577" t="n">
        <f aca="false">ROUNDUP(Q75*P75/10,0)*10</f>
        <v>0</v>
      </c>
      <c r="L75" s="578"/>
      <c r="M75" s="579" t="n">
        <f aca="false">+K75*J75</f>
        <v>0</v>
      </c>
      <c r="N75" s="610"/>
      <c r="O75" s="611"/>
      <c r="P75" s="613" t="n">
        <f aca="false">O75*N75/10000</f>
        <v>0</v>
      </c>
      <c r="Q75" s="612" t="n">
        <v>1200</v>
      </c>
      <c r="R75" s="185"/>
    </row>
    <row r="76" customFormat="false" ht="12.75" hidden="false" customHeight="false" outlineLevel="0" collapsed="false">
      <c r="A76" s="580" t="s">
        <v>29</v>
      </c>
      <c r="B76" s="581" t="s">
        <v>93</v>
      </c>
      <c r="C76" s="571" t="str">
        <f aca="false">IF(LEFT(B76,5)=" L’UN","U",IF(LEFT(B76,5)=" L’EN","En",IF(LEFT(B76,12)=" LE METRE CA","m²",IF(LEFT(B76,5)=" LE F","Ft",IF(LEFT(B76,5)=" LE K","Kg",IF(LEFT(B76,12)=" LE METRE CU","m3",IF(LEFT(B76,11)=" LE METRE L","ml"," ")))))))</f>
        <v>U</v>
      </c>
      <c r="D76" s="572"/>
      <c r="E76" s="573" t="n">
        <v>32</v>
      </c>
      <c r="F76" s="573"/>
      <c r="G76" s="573"/>
      <c r="H76" s="574"/>
      <c r="I76" s="575"/>
      <c r="J76" s="583" t="n">
        <f aca="false">IF(C76="En",SUM(D76:I76),IF(C76="U",SUM(D76:I76),ROUNDUP(SUM(D76:I76)*10,0)/10))</f>
        <v>32</v>
      </c>
      <c r="K76" s="584" t="n">
        <f aca="false">ROUNDUP(Q76*P76/10,0)*10</f>
        <v>2810</v>
      </c>
      <c r="L76" s="582"/>
      <c r="M76" s="585" t="n">
        <f aca="false">+K76*J76</f>
        <v>89920</v>
      </c>
      <c r="N76" s="610" t="n">
        <v>180</v>
      </c>
      <c r="O76" s="611" t="n">
        <v>130</v>
      </c>
      <c r="P76" s="613" t="n">
        <f aca="false">O76*N76/10000</f>
        <v>2.34</v>
      </c>
      <c r="Q76" s="612" t="n">
        <v>1200</v>
      </c>
      <c r="R76" s="185"/>
    </row>
    <row r="77" customFormat="false" ht="12.75" hidden="false" customHeight="false" outlineLevel="0" collapsed="false">
      <c r="A77" s="580" t="s">
        <v>753</v>
      </c>
      <c r="B77" s="581" t="s">
        <v>863</v>
      </c>
      <c r="C77" s="571" t="str">
        <f aca="false">IF(LEFT(B77,5)=" L’UN","U",IF(LEFT(B77,5)=" L’EN","En",IF(LEFT(B77,12)=" LE METRE CA","m²",IF(LEFT(B77,5)=" LE F","Ft",IF(LEFT(B77,5)=" LE K","Kg",IF(LEFT(B77,12)=" LE METRE CU","m3",IF(LEFT(B77,11)=" LE METRE L","ml"," ")))))))</f>
        <v> </v>
      </c>
      <c r="D77" s="571"/>
      <c r="E77" s="582"/>
      <c r="F77" s="582"/>
      <c r="G77" s="582"/>
      <c r="H77" s="583"/>
      <c r="I77" s="575"/>
      <c r="J77" s="576" t="n">
        <f aca="false">IF(C77="En",SUM(D77:I77),IF(C77="U",SUM(D77:I77),ROUNDUP(SUM(D77:I77)*10,0)/10))</f>
        <v>0</v>
      </c>
      <c r="K77" s="577" t="n">
        <f aca="false">ROUNDUP(Q77*P77/10,0)*10</f>
        <v>0</v>
      </c>
      <c r="L77" s="578"/>
      <c r="M77" s="579" t="n">
        <f aca="false">+K77*J77</f>
        <v>0</v>
      </c>
      <c r="N77" s="610"/>
      <c r="O77" s="611"/>
      <c r="P77" s="613" t="n">
        <f aca="false">O77*N77/10000</f>
        <v>0</v>
      </c>
      <c r="Q77" s="612" t="n">
        <v>1200</v>
      </c>
      <c r="R77" s="185"/>
    </row>
    <row r="78" customFormat="false" ht="12.75" hidden="false" customHeight="false" outlineLevel="0" collapsed="false">
      <c r="A78" s="580" t="s">
        <v>29</v>
      </c>
      <c r="B78" s="581" t="s">
        <v>93</v>
      </c>
      <c r="C78" s="571" t="str">
        <f aca="false">IF(LEFT(B78,5)=" L’UN","U",IF(LEFT(B78,5)=" L’EN","En",IF(LEFT(B78,12)=" LE METRE CA","m²",IF(LEFT(B78,5)=" LE F","Ft",IF(LEFT(B78,5)=" LE K","Kg",IF(LEFT(B78,12)=" LE METRE CU","m3",IF(LEFT(B78,11)=" LE METRE L","ml"," ")))))))</f>
        <v>U</v>
      </c>
      <c r="D78" s="572"/>
      <c r="E78" s="573" t="n">
        <v>220</v>
      </c>
      <c r="F78" s="573"/>
      <c r="G78" s="573"/>
      <c r="H78" s="574"/>
      <c r="I78" s="575"/>
      <c r="J78" s="583" t="n">
        <f aca="false">IF(C78="En",SUM(D78:I78),IF(C78="U",SUM(D78:I78),ROUNDUP(SUM(D78:I78)*10,0)/10))</f>
        <v>220</v>
      </c>
      <c r="K78" s="584" t="n">
        <f aca="false">ROUNDUP(Q78*P78/10,0)*10</f>
        <v>2880</v>
      </c>
      <c r="L78" s="582"/>
      <c r="M78" s="585" t="n">
        <f aca="false">+K78*J78</f>
        <v>633600</v>
      </c>
      <c r="N78" s="610" t="n">
        <v>200</v>
      </c>
      <c r="O78" s="611" t="n">
        <v>120</v>
      </c>
      <c r="P78" s="613" t="n">
        <f aca="false">O78*N78/10000</f>
        <v>2.4</v>
      </c>
      <c r="Q78" s="612" t="n">
        <v>1200</v>
      </c>
      <c r="R78" s="185"/>
    </row>
    <row r="79" customFormat="false" ht="12.75" hidden="false" customHeight="false" outlineLevel="0" collapsed="false">
      <c r="A79" s="580" t="s">
        <v>864</v>
      </c>
      <c r="B79" s="581" t="s">
        <v>865</v>
      </c>
      <c r="C79" s="571" t="str">
        <f aca="false">IF(LEFT(B79,5)=" L’UN","U",IF(LEFT(B79,5)=" L’EN","En",IF(LEFT(B79,12)=" LE METRE CA","m²",IF(LEFT(B79,5)=" LE F","Ft",IF(LEFT(B79,5)=" LE K","Kg",IF(LEFT(B79,12)=" LE METRE CU","m3",IF(LEFT(B79,11)=" LE METRE L","ml"," ")))))))</f>
        <v> </v>
      </c>
      <c r="D79" s="571"/>
      <c r="E79" s="582"/>
      <c r="F79" s="582"/>
      <c r="G79" s="582"/>
      <c r="H79" s="583"/>
      <c r="I79" s="575"/>
      <c r="J79" s="576" t="n">
        <f aca="false">IF(C79="En",SUM(D79:I79),IF(C79="U",SUM(D79:I79),ROUNDUP(SUM(D79:I79)*10,0)/10))</f>
        <v>0</v>
      </c>
      <c r="K79" s="577" t="n">
        <f aca="false">ROUNDUP(Q79*P79/10,0)*10</f>
        <v>0</v>
      </c>
      <c r="L79" s="578"/>
      <c r="M79" s="579" t="n">
        <f aca="false">+K79*J79</f>
        <v>0</v>
      </c>
      <c r="N79" s="610"/>
      <c r="O79" s="611"/>
      <c r="P79" s="613" t="n">
        <f aca="false">O79*N79/10000</f>
        <v>0</v>
      </c>
      <c r="Q79" s="612" t="n">
        <v>1200</v>
      </c>
      <c r="R79" s="185"/>
    </row>
    <row r="80" customFormat="false" ht="12.75" hidden="false" customHeight="false" outlineLevel="0" collapsed="false">
      <c r="A80" s="580" t="s">
        <v>29</v>
      </c>
      <c r="B80" s="581" t="s">
        <v>93</v>
      </c>
      <c r="C80" s="571" t="str">
        <f aca="false">IF(LEFT(B80,5)=" L’UN","U",IF(LEFT(B80,5)=" L’EN","En",IF(LEFT(B80,12)=" LE METRE CA","m²",IF(LEFT(B80,5)=" LE F","Ft",IF(LEFT(B80,5)=" LE K","Kg",IF(LEFT(B80,12)=" LE METRE CU","m3",IF(LEFT(B80,11)=" LE METRE L","ml"," ")))))))</f>
        <v>U</v>
      </c>
      <c r="D80" s="572" t="n">
        <v>6</v>
      </c>
      <c r="E80" s="573"/>
      <c r="F80" s="573"/>
      <c r="G80" s="573"/>
      <c r="H80" s="574"/>
      <c r="I80" s="575"/>
      <c r="J80" s="583" t="n">
        <f aca="false">IF(C80="En",SUM(D80:I80),IF(C80="U",SUM(D80:I80),ROUNDUP(SUM(D80:I80)*10,0)/10))</f>
        <v>6</v>
      </c>
      <c r="K80" s="584" t="n">
        <f aca="false">ROUNDUP(Q80*P80/10,0)*10</f>
        <v>6050</v>
      </c>
      <c r="L80" s="582"/>
      <c r="M80" s="585" t="n">
        <f aca="false">+K80*J80</f>
        <v>36300</v>
      </c>
      <c r="N80" s="610" t="n">
        <v>420</v>
      </c>
      <c r="O80" s="611" t="n">
        <v>120</v>
      </c>
      <c r="P80" s="613" t="n">
        <f aca="false">O80*N80/10000</f>
        <v>5.04</v>
      </c>
      <c r="Q80" s="612" t="n">
        <v>1200</v>
      </c>
      <c r="R80" s="185"/>
    </row>
    <row r="81" customFormat="false" ht="12.75" hidden="false" customHeight="false" outlineLevel="0" collapsed="false">
      <c r="A81" s="580" t="s">
        <v>866</v>
      </c>
      <c r="B81" s="581" t="s">
        <v>867</v>
      </c>
      <c r="C81" s="571" t="str">
        <f aca="false">IF(LEFT(B81,5)=" L’UN","U",IF(LEFT(B81,5)=" L’EN","En",IF(LEFT(B81,12)=" LE METRE CA","m²",IF(LEFT(B81,5)=" LE F","Ft",IF(LEFT(B81,5)=" LE K","Kg",IF(LEFT(B81,12)=" LE METRE CU","m3",IF(LEFT(B81,11)=" LE METRE L","ml"," ")))))))</f>
        <v> </v>
      </c>
      <c r="D81" s="571"/>
      <c r="E81" s="582"/>
      <c r="F81" s="582"/>
      <c r="G81" s="582"/>
      <c r="H81" s="583"/>
      <c r="I81" s="575"/>
      <c r="J81" s="576" t="n">
        <f aca="false">IF(C81="En",SUM(D81:I81),IF(C81="U",SUM(D81:I81),ROUNDUP(SUM(D81:I81)*10,0)/10))</f>
        <v>0</v>
      </c>
      <c r="K81" s="577" t="n">
        <f aca="false">ROUNDUP(Q81*P81/10,0)*10</f>
        <v>0</v>
      </c>
      <c r="L81" s="578"/>
      <c r="M81" s="579" t="n">
        <f aca="false">+K81*J81</f>
        <v>0</v>
      </c>
      <c r="N81" s="610"/>
      <c r="O81" s="611"/>
      <c r="P81" s="613" t="n">
        <f aca="false">O81*N81/10000</f>
        <v>0</v>
      </c>
      <c r="Q81" s="612" t="n">
        <v>1200</v>
      </c>
      <c r="R81" s="185"/>
    </row>
    <row r="82" customFormat="false" ht="12.75" hidden="false" customHeight="false" outlineLevel="0" collapsed="false">
      <c r="A82" s="580" t="s">
        <v>29</v>
      </c>
      <c r="B82" s="581" t="s">
        <v>93</v>
      </c>
      <c r="C82" s="571" t="str">
        <f aca="false">IF(LEFT(B82,5)=" L’UN","U",IF(LEFT(B82,5)=" L’EN","En",IF(LEFT(B82,12)=" LE METRE CA","m²",IF(LEFT(B82,5)=" LE F","Ft",IF(LEFT(B82,5)=" LE K","Kg",IF(LEFT(B82,12)=" LE METRE CU","m3",IF(LEFT(B82,11)=" LE METRE L","ml"," ")))))))</f>
        <v>U</v>
      </c>
      <c r="D82" s="572" t="n">
        <v>8</v>
      </c>
      <c r="E82" s="573"/>
      <c r="F82" s="573"/>
      <c r="G82" s="573"/>
      <c r="H82" s="574"/>
      <c r="I82" s="575"/>
      <c r="J82" s="583" t="n">
        <f aca="false">IF(C82="En",SUM(D82:I82),IF(C82="U",SUM(D82:I82),ROUNDUP(SUM(D82:I82)*10,0)/10))</f>
        <v>8</v>
      </c>
      <c r="K82" s="584" t="n">
        <f aca="false">ROUNDUP(Q82*P82/10,0)*10</f>
        <v>1250</v>
      </c>
      <c r="L82" s="582"/>
      <c r="M82" s="585" t="n">
        <f aca="false">+K82*J82</f>
        <v>10000</v>
      </c>
      <c r="N82" s="610" t="n">
        <v>80</v>
      </c>
      <c r="O82" s="611" t="n">
        <v>120</v>
      </c>
      <c r="P82" s="613" t="n">
        <f aca="false">O82*N82/10000</f>
        <v>0.96</v>
      </c>
      <c r="Q82" s="612" t="n">
        <v>1300</v>
      </c>
      <c r="R82" s="185"/>
    </row>
    <row r="83" customFormat="false" ht="12.75" hidden="false" customHeight="false" outlineLevel="0" collapsed="false">
      <c r="A83" s="580" t="s">
        <v>868</v>
      </c>
      <c r="B83" s="581" t="s">
        <v>869</v>
      </c>
      <c r="C83" s="571" t="str">
        <f aca="false">IF(LEFT(B83,5)=" L’UN","U",IF(LEFT(B83,5)=" L’EN","En",IF(LEFT(B83,12)=" LE METRE CA","m²",IF(LEFT(B83,5)=" LE F","Ft",IF(LEFT(B83,5)=" LE K","Kg",IF(LEFT(B83,12)=" LE METRE CU","m3",IF(LEFT(B83,11)=" LE METRE L","ml"," ")))))))</f>
        <v> </v>
      </c>
      <c r="D83" s="571"/>
      <c r="E83" s="582"/>
      <c r="F83" s="582"/>
      <c r="G83" s="582"/>
      <c r="H83" s="583"/>
      <c r="I83" s="575"/>
      <c r="J83" s="576" t="n">
        <f aca="false">IF(C83="En",SUM(D83:I83),IF(C83="U",SUM(D83:I83),ROUNDUP(SUM(D83:I83)*10,0)/10))</f>
        <v>0</v>
      </c>
      <c r="K83" s="577" t="n">
        <f aca="false">ROUNDUP(Q83*P83/10,0)*10</f>
        <v>0</v>
      </c>
      <c r="L83" s="578"/>
      <c r="M83" s="579" t="n">
        <f aca="false">+K83*J83</f>
        <v>0</v>
      </c>
      <c r="N83" s="610"/>
      <c r="O83" s="611"/>
      <c r="P83" s="613" t="n">
        <f aca="false">O83*N83/10000</f>
        <v>0</v>
      </c>
      <c r="Q83" s="612" t="n">
        <v>1200</v>
      </c>
      <c r="R83" s="185"/>
    </row>
    <row r="84" customFormat="false" ht="12.75" hidden="false" customHeight="false" outlineLevel="0" collapsed="false">
      <c r="A84" s="580" t="s">
        <v>29</v>
      </c>
      <c r="B84" s="581" t="s">
        <v>93</v>
      </c>
      <c r="C84" s="571" t="str">
        <f aca="false">IF(LEFT(B84,5)=" L’UN","U",IF(LEFT(B84,5)=" L’EN","En",IF(LEFT(B84,12)=" LE METRE CA","m²",IF(LEFT(B84,5)=" LE F","Ft",IF(LEFT(B84,5)=" LE K","Kg",IF(LEFT(B84,12)=" LE METRE CU","m3",IF(LEFT(B84,11)=" LE METRE L","ml"," ")))))))</f>
        <v>U</v>
      </c>
      <c r="D84" s="572" t="n">
        <v>2</v>
      </c>
      <c r="E84" s="573"/>
      <c r="F84" s="573"/>
      <c r="G84" s="573"/>
      <c r="H84" s="574"/>
      <c r="I84" s="575"/>
      <c r="J84" s="583" t="n">
        <f aca="false">IF(C84="En",SUM(D84:I84),IF(C84="U",SUM(D84:I84),ROUNDUP(SUM(D84:I84)*10,0)/10))</f>
        <v>2</v>
      </c>
      <c r="K84" s="584" t="n">
        <f aca="false">ROUNDUP(Q84*P84/10,0)*10</f>
        <v>1560</v>
      </c>
      <c r="L84" s="582"/>
      <c r="M84" s="585" t="n">
        <f aca="false">+K84*J84</f>
        <v>3120</v>
      </c>
      <c r="N84" s="610" t="n">
        <v>100</v>
      </c>
      <c r="O84" s="611" t="n">
        <v>120</v>
      </c>
      <c r="P84" s="613" t="n">
        <f aca="false">O84*N84/10000</f>
        <v>1.2</v>
      </c>
      <c r="Q84" s="612" t="n">
        <v>1300</v>
      </c>
      <c r="R84" s="185"/>
    </row>
    <row r="85" customFormat="false" ht="12.75" hidden="false" customHeight="false" outlineLevel="0" collapsed="false">
      <c r="A85" s="580" t="s">
        <v>870</v>
      </c>
      <c r="B85" s="581" t="s">
        <v>871</v>
      </c>
      <c r="C85" s="571" t="str">
        <f aca="false">IF(LEFT(B85,5)=" L’UN","U",IF(LEFT(B85,5)=" L’EN","En",IF(LEFT(B85,12)=" LE METRE CA","m²",IF(LEFT(B85,5)=" LE F","Ft",IF(LEFT(B85,5)=" LE K","Kg",IF(LEFT(B85,12)=" LE METRE CU","m3",IF(LEFT(B85,11)=" LE METRE L","ml"," ")))))))</f>
        <v> </v>
      </c>
      <c r="D85" s="571"/>
      <c r="E85" s="582"/>
      <c r="F85" s="582"/>
      <c r="G85" s="582"/>
      <c r="H85" s="583"/>
      <c r="I85" s="575"/>
      <c r="J85" s="576" t="n">
        <f aca="false">IF(C85="En",SUM(D85:I85),IF(C85="U",SUM(D85:I85),ROUNDUP(SUM(D85:I85)*10,0)/10))</f>
        <v>0</v>
      </c>
      <c r="K85" s="577" t="n">
        <f aca="false">ROUNDUP(Q85*P85/10,0)*10</f>
        <v>0</v>
      </c>
      <c r="L85" s="578"/>
      <c r="M85" s="579" t="n">
        <f aca="false">+K85*J85</f>
        <v>0</v>
      </c>
      <c r="N85" s="610"/>
      <c r="O85" s="611"/>
      <c r="P85" s="613" t="n">
        <f aca="false">O85*N85/10000</f>
        <v>0</v>
      </c>
      <c r="Q85" s="612" t="n">
        <v>1200</v>
      </c>
      <c r="R85" s="185"/>
    </row>
    <row r="86" customFormat="false" ht="12.75" hidden="false" customHeight="false" outlineLevel="0" collapsed="false">
      <c r="A86" s="580" t="s">
        <v>29</v>
      </c>
      <c r="B86" s="581" t="s">
        <v>93</v>
      </c>
      <c r="C86" s="571" t="str">
        <f aca="false">IF(LEFT(B86,5)=" L’UN","U",IF(LEFT(B86,5)=" L’EN","En",IF(LEFT(B86,12)=" LE METRE CA","m²",IF(LEFT(B86,5)=" LE F","Ft",IF(LEFT(B86,5)=" LE K","Kg",IF(LEFT(B86,12)=" LE METRE CU","m3",IF(LEFT(B86,11)=" LE METRE L","ml"," ")))))))</f>
        <v>U</v>
      </c>
      <c r="D86" s="572" t="n">
        <v>8</v>
      </c>
      <c r="E86" s="573"/>
      <c r="F86" s="573"/>
      <c r="G86" s="573"/>
      <c r="H86" s="574"/>
      <c r="I86" s="575"/>
      <c r="J86" s="583" t="n">
        <f aca="false">IF(C86="En",SUM(D86:I86),IF(C86="U",SUM(D86:I86),ROUNDUP(SUM(D86:I86)*10,0)/10))</f>
        <v>8</v>
      </c>
      <c r="K86" s="584" t="n">
        <f aca="false">ROUNDUP(Q86*P86/10,0)*10</f>
        <v>900</v>
      </c>
      <c r="L86" s="582"/>
      <c r="M86" s="585" t="n">
        <f aca="false">+K86*J86</f>
        <v>7200</v>
      </c>
      <c r="N86" s="610" t="n">
        <v>100</v>
      </c>
      <c r="O86" s="611" t="n">
        <v>90</v>
      </c>
      <c r="P86" s="613" t="n">
        <f aca="false">O86*N86/10000</f>
        <v>0.9</v>
      </c>
      <c r="Q86" s="612" t="n">
        <v>1000</v>
      </c>
      <c r="R86" s="185"/>
    </row>
    <row r="87" customFormat="false" ht="12.75" hidden="false" customHeight="false" outlineLevel="0" collapsed="false">
      <c r="A87" s="580" t="s">
        <v>872</v>
      </c>
      <c r="B87" s="581" t="s">
        <v>873</v>
      </c>
      <c r="C87" s="571" t="str">
        <f aca="false">IF(LEFT(B87,5)=" L’UN","U",IF(LEFT(B87,5)=" L’EN","En",IF(LEFT(B87,12)=" LE METRE CA","m²",IF(LEFT(B87,5)=" LE F","Ft",IF(LEFT(B87,5)=" LE K","Kg",IF(LEFT(B87,12)=" LE METRE CU","m3",IF(LEFT(B87,11)=" LE METRE L","ml"," ")))))))</f>
        <v> </v>
      </c>
      <c r="D87" s="571"/>
      <c r="E87" s="582"/>
      <c r="F87" s="582"/>
      <c r="G87" s="582"/>
      <c r="H87" s="583"/>
      <c r="I87" s="575"/>
      <c r="J87" s="576" t="n">
        <f aca="false">IF(C87="En",SUM(D87:I87),IF(C87="U",SUM(D87:I87),ROUNDUP(SUM(D87:I87)*10,0)/10))</f>
        <v>0</v>
      </c>
      <c r="K87" s="577" t="n">
        <f aca="false">ROUNDUP(Q87*P87/10,0)*10</f>
        <v>0</v>
      </c>
      <c r="L87" s="578"/>
      <c r="M87" s="579" t="n">
        <f aca="false">+K87*J87</f>
        <v>0</v>
      </c>
      <c r="N87" s="610"/>
      <c r="O87" s="611"/>
      <c r="P87" s="613" t="n">
        <f aca="false">O87*N87/10000</f>
        <v>0</v>
      </c>
      <c r="Q87" s="612" t="n">
        <v>1200</v>
      </c>
      <c r="R87" s="185"/>
    </row>
    <row r="88" customFormat="false" ht="12.75" hidden="false" customHeight="false" outlineLevel="0" collapsed="false">
      <c r="A88" s="580" t="s">
        <v>29</v>
      </c>
      <c r="B88" s="581" t="s">
        <v>93</v>
      </c>
      <c r="C88" s="571" t="str">
        <f aca="false">IF(LEFT(B88,5)=" L’UN","U",IF(LEFT(B88,5)=" L’EN","En",IF(LEFT(B88,12)=" LE METRE CA","m²",IF(LEFT(B88,5)=" LE F","Ft",IF(LEFT(B88,5)=" LE K","Kg",IF(LEFT(B88,12)=" LE METRE CU","m3",IF(LEFT(B88,11)=" LE METRE L","ml"," ")))))))</f>
        <v>U</v>
      </c>
      <c r="D88" s="572"/>
      <c r="E88" s="573"/>
      <c r="F88" s="573"/>
      <c r="G88" s="573"/>
      <c r="H88" s="574" t="n">
        <v>4</v>
      </c>
      <c r="I88" s="575"/>
      <c r="J88" s="583" t="n">
        <f aca="false">IF(C88="En",SUM(D88:I88),IF(C88="U",SUM(D88:I88),ROUNDUP(SUM(D88:I88)*10,0)/10))</f>
        <v>4</v>
      </c>
      <c r="K88" s="584" t="n">
        <f aca="false">ROUNDUP(Q88*P88/10,0)*10</f>
        <v>5070</v>
      </c>
      <c r="L88" s="582"/>
      <c r="M88" s="585" t="n">
        <f aca="false">+K88*J88</f>
        <v>20280</v>
      </c>
      <c r="N88" s="610" t="n">
        <v>300</v>
      </c>
      <c r="O88" s="611" t="n">
        <v>130</v>
      </c>
      <c r="P88" s="613" t="n">
        <f aca="false">O88*N88/10000</f>
        <v>3.9</v>
      </c>
      <c r="Q88" s="612" t="n">
        <v>1300</v>
      </c>
      <c r="R88" s="185"/>
    </row>
    <row r="89" customFormat="false" ht="12.75" hidden="false" customHeight="false" outlineLevel="0" collapsed="false">
      <c r="A89" s="580" t="s">
        <v>874</v>
      </c>
      <c r="B89" s="581" t="s">
        <v>875</v>
      </c>
      <c r="C89" s="571" t="str">
        <f aca="false">IF(LEFT(B89,5)=" L’UN","U",IF(LEFT(B89,5)=" L’EN","En",IF(LEFT(B89,12)=" LE METRE CA","m²",IF(LEFT(B89,5)=" LE F","Ft",IF(LEFT(B89,5)=" LE K","Kg",IF(LEFT(B89,12)=" LE METRE CU","m3",IF(LEFT(B89,11)=" LE METRE L","ml"," ")))))))</f>
        <v> </v>
      </c>
      <c r="D89" s="571"/>
      <c r="E89" s="582"/>
      <c r="F89" s="582"/>
      <c r="G89" s="582"/>
      <c r="H89" s="583"/>
      <c r="I89" s="575"/>
      <c r="J89" s="576" t="n">
        <f aca="false">IF(C89="En",SUM(D89:I89),IF(C89="U",SUM(D89:I89),ROUNDUP(SUM(D89:I89)*10,0)/10))</f>
        <v>0</v>
      </c>
      <c r="K89" s="577" t="n">
        <f aca="false">ROUNDUP(Q89*P89/10,0)*10</f>
        <v>0</v>
      </c>
      <c r="L89" s="578"/>
      <c r="M89" s="579" t="n">
        <f aca="false">+K89*J89</f>
        <v>0</v>
      </c>
      <c r="N89" s="610"/>
      <c r="O89" s="611"/>
      <c r="P89" s="613" t="n">
        <f aca="false">O89*N89/10000</f>
        <v>0</v>
      </c>
      <c r="Q89" s="612" t="n">
        <v>1200</v>
      </c>
      <c r="R89" s="185"/>
    </row>
    <row r="90" customFormat="false" ht="12.75" hidden="false" customHeight="false" outlineLevel="0" collapsed="false">
      <c r="A90" s="580" t="s">
        <v>29</v>
      </c>
      <c r="B90" s="581" t="s">
        <v>93</v>
      </c>
      <c r="C90" s="571" t="str">
        <f aca="false">IF(LEFT(B90,5)=" L’UN","U",IF(LEFT(B90,5)=" L’EN","En",IF(LEFT(B90,12)=" LE METRE CA","m²",IF(LEFT(B90,5)=" LE F","Ft",IF(LEFT(B90,5)=" LE K","Kg",IF(LEFT(B90,12)=" LE METRE CU","m3",IF(LEFT(B90,11)=" LE METRE L","ml"," ")))))))</f>
        <v>U</v>
      </c>
      <c r="D90" s="572"/>
      <c r="E90" s="573"/>
      <c r="F90" s="573"/>
      <c r="G90" s="573"/>
      <c r="H90" s="574" t="n">
        <v>4</v>
      </c>
      <c r="I90" s="575"/>
      <c r="J90" s="583" t="n">
        <f aca="false">IF(C90="En",SUM(D90:I90),IF(C90="U",SUM(D90:I90),ROUNDUP(SUM(D90:I90)*10,0)/10))</f>
        <v>4</v>
      </c>
      <c r="K90" s="584" t="n">
        <f aca="false">ROUNDUP(Q90*P90/10,0)*10</f>
        <v>5580</v>
      </c>
      <c r="L90" s="582"/>
      <c r="M90" s="585" t="n">
        <f aca="false">+K90*J90</f>
        <v>22320</v>
      </c>
      <c r="N90" s="610" t="n">
        <v>330</v>
      </c>
      <c r="O90" s="611" t="n">
        <v>130</v>
      </c>
      <c r="P90" s="613" t="n">
        <f aca="false">O90*N90/10000</f>
        <v>4.29</v>
      </c>
      <c r="Q90" s="612" t="n">
        <v>1300</v>
      </c>
      <c r="R90" s="185"/>
    </row>
    <row r="91" customFormat="false" ht="12.75" hidden="false" customHeight="false" outlineLevel="0" collapsed="false">
      <c r="A91" s="580" t="s">
        <v>876</v>
      </c>
      <c r="B91" s="581" t="s">
        <v>877</v>
      </c>
      <c r="C91" s="571" t="str">
        <f aca="false">IF(LEFT(B91,5)=" L’UN","U",IF(LEFT(B91,5)=" L’EN","En",IF(LEFT(B91,12)=" LE METRE CA","m²",IF(LEFT(B91,5)=" LE F","Ft",IF(LEFT(B91,5)=" LE K","Kg",IF(LEFT(B91,12)=" LE METRE CU","m3",IF(LEFT(B91,11)=" LE METRE L","ml"," ")))))))</f>
        <v> </v>
      </c>
      <c r="D91" s="571"/>
      <c r="E91" s="582"/>
      <c r="F91" s="582"/>
      <c r="G91" s="582"/>
      <c r="H91" s="583"/>
      <c r="I91" s="575"/>
      <c r="J91" s="576" t="n">
        <f aca="false">IF(C91="En",SUM(D91:I91),IF(C91="U",SUM(D91:I91),ROUNDUP(SUM(D91:I91)*10,0)/10))</f>
        <v>0</v>
      </c>
      <c r="K91" s="577" t="n">
        <f aca="false">ROUNDUP(Q91*P91/10,0)*10</f>
        <v>0</v>
      </c>
      <c r="L91" s="578"/>
      <c r="M91" s="579" t="n">
        <f aca="false">+K91*J91</f>
        <v>0</v>
      </c>
      <c r="N91" s="610"/>
      <c r="O91" s="611"/>
      <c r="P91" s="613" t="n">
        <f aca="false">O91*N91/10000</f>
        <v>0</v>
      </c>
      <c r="Q91" s="612" t="n">
        <v>1200</v>
      </c>
      <c r="R91" s="185"/>
    </row>
    <row r="92" customFormat="false" ht="12.75" hidden="false" customHeight="false" outlineLevel="0" collapsed="false">
      <c r="A92" s="580" t="s">
        <v>29</v>
      </c>
      <c r="B92" s="581" t="s">
        <v>93</v>
      </c>
      <c r="C92" s="571" t="str">
        <f aca="false">IF(LEFT(B92,5)=" L’UN","U",IF(LEFT(B92,5)=" L’EN","En",IF(LEFT(B92,12)=" LE METRE CA","m²",IF(LEFT(B92,5)=" LE F","Ft",IF(LEFT(B92,5)=" LE K","Kg",IF(LEFT(B92,12)=" LE METRE CU","m3",IF(LEFT(B92,11)=" LE METRE L","ml"," ")))))))</f>
        <v>U</v>
      </c>
      <c r="D92" s="572"/>
      <c r="E92" s="573"/>
      <c r="F92" s="573" t="n">
        <v>20</v>
      </c>
      <c r="G92" s="573"/>
      <c r="H92" s="574"/>
      <c r="I92" s="575"/>
      <c r="J92" s="583" t="n">
        <f aca="false">IF(C92="En",SUM(D92:I92),IF(C92="U",SUM(D92:I92),ROUNDUP(SUM(D92:I92)*10,0)/10))</f>
        <v>20</v>
      </c>
      <c r="K92" s="584" t="n">
        <f aca="false">ROUNDUP(Q92*P92/10,0)*10</f>
        <v>2340</v>
      </c>
      <c r="L92" s="582"/>
      <c r="M92" s="585" t="n">
        <f aca="false">+K92*J92</f>
        <v>46800</v>
      </c>
      <c r="N92" s="610" t="n">
        <v>150</v>
      </c>
      <c r="O92" s="611" t="n">
        <v>120</v>
      </c>
      <c r="P92" s="613" t="n">
        <f aca="false">O92*N92/10000</f>
        <v>1.8</v>
      </c>
      <c r="Q92" s="612" t="n">
        <v>1300</v>
      </c>
      <c r="R92" s="185"/>
    </row>
    <row r="93" customFormat="false" ht="25.5" hidden="false" customHeight="false" outlineLevel="0" collapsed="false">
      <c r="A93" s="580" t="s">
        <v>878</v>
      </c>
      <c r="B93" s="581" t="s">
        <v>879</v>
      </c>
      <c r="C93" s="571" t="str">
        <f aca="false">IF(LEFT(B93,5)=" L’UN","U",IF(LEFT(B93,5)=" L’EN","En",IF(LEFT(B93,12)=" LE METRE CA","m²",IF(LEFT(B93,5)=" LE F","Ft",IF(LEFT(B93,5)=" LE K","Kg",IF(LEFT(B93,12)=" LE METRE CU","m3",IF(LEFT(B93,11)=" LE METRE L","ml"," ")))))))</f>
        <v> </v>
      </c>
      <c r="D93" s="571"/>
      <c r="E93" s="582"/>
      <c r="F93" s="582"/>
      <c r="G93" s="582"/>
      <c r="H93" s="583"/>
      <c r="I93" s="575"/>
      <c r="J93" s="576" t="n">
        <f aca="false">IF(C93="En",SUM(D93:I93),IF(C93="U",SUM(D93:I93),ROUNDUP(SUM(D93:I93)*10,0)/10))</f>
        <v>0</v>
      </c>
      <c r="K93" s="577" t="n">
        <f aca="false">ROUNDUP(Q93*P93/10,0)*10</f>
        <v>0</v>
      </c>
      <c r="L93" s="578"/>
      <c r="M93" s="579" t="n">
        <f aca="false">+K93*J93</f>
        <v>0</v>
      </c>
      <c r="N93" s="610"/>
      <c r="O93" s="611"/>
      <c r="P93" s="613" t="n">
        <f aca="false">O93*N93/10000</f>
        <v>0</v>
      </c>
      <c r="Q93" s="612" t="n">
        <v>1300</v>
      </c>
      <c r="R93" s="185"/>
    </row>
    <row r="94" customFormat="false" ht="12.75" hidden="false" customHeight="false" outlineLevel="0" collapsed="false">
      <c r="A94" s="580" t="s">
        <v>29</v>
      </c>
      <c r="B94" s="581" t="s">
        <v>93</v>
      </c>
      <c r="C94" s="571" t="str">
        <f aca="false">IF(LEFT(B94,5)=" L’UN","U",IF(LEFT(B94,5)=" L’EN","En",IF(LEFT(B94,12)=" LE METRE CA","m²",IF(LEFT(B94,5)=" LE F","Ft",IF(LEFT(B94,5)=" LE K","Kg",IF(LEFT(B94,12)=" LE METRE CU","m3",IF(LEFT(B94,11)=" LE METRE L","ml"," ")))))))</f>
        <v>U</v>
      </c>
      <c r="D94" s="572"/>
      <c r="E94" s="573"/>
      <c r="F94" s="573" t="n">
        <v>72</v>
      </c>
      <c r="G94" s="573"/>
      <c r="H94" s="574"/>
      <c r="I94" s="575"/>
      <c r="J94" s="583" t="n">
        <f aca="false">IF(C94="En",SUM(D94:I94),IF(C94="U",SUM(D94:I94),ROUNDUP(SUM(D94:I94)*10,0)/10))</f>
        <v>72</v>
      </c>
      <c r="K94" s="584" t="n">
        <f aca="false">ROUNDUP(Q94*P94/10,0)*10</f>
        <v>14300</v>
      </c>
      <c r="L94" s="582"/>
      <c r="M94" s="585" t="n">
        <f aca="false">+K94*J94</f>
        <v>1029600</v>
      </c>
      <c r="N94" s="610" t="n">
        <v>500</v>
      </c>
      <c r="O94" s="611" t="n">
        <v>220</v>
      </c>
      <c r="P94" s="613" t="n">
        <f aca="false">O94*N94/10000</f>
        <v>11</v>
      </c>
      <c r="Q94" s="612" t="n">
        <v>1300</v>
      </c>
      <c r="R94" s="185"/>
    </row>
    <row r="95" customFormat="false" ht="12.75" hidden="false" customHeight="false" outlineLevel="0" collapsed="false">
      <c r="A95" s="580" t="s">
        <v>880</v>
      </c>
      <c r="B95" s="581" t="s">
        <v>881</v>
      </c>
      <c r="C95" s="571" t="str">
        <f aca="false">IF(LEFT(B95,5)=" L’UN","U",IF(LEFT(B95,5)=" L’EN","En",IF(LEFT(B95,12)=" LE METRE CA","m²",IF(LEFT(B95,5)=" LE F","Ft",IF(LEFT(B95,5)=" LE K","Kg",IF(LEFT(B95,12)=" LE METRE CU","m3",IF(LEFT(B95,11)=" LE METRE L","ml"," ")))))))</f>
        <v> </v>
      </c>
      <c r="D95" s="571"/>
      <c r="E95" s="582"/>
      <c r="F95" s="582"/>
      <c r="G95" s="582"/>
      <c r="H95" s="583"/>
      <c r="I95" s="575"/>
      <c r="J95" s="576" t="n">
        <f aca="false">IF(C95="En",SUM(D95:I95),IF(C95="U",SUM(D95:I95),ROUNDUP(SUM(D95:I95)*10,0)/10))</f>
        <v>0</v>
      </c>
      <c r="K95" s="577" t="n">
        <f aca="false">ROUNDUP(Q95*P95/10,0)*10</f>
        <v>0</v>
      </c>
      <c r="L95" s="578"/>
      <c r="M95" s="579" t="n">
        <f aca="false">+K95*J95</f>
        <v>0</v>
      </c>
      <c r="N95" s="610"/>
      <c r="O95" s="611"/>
      <c r="P95" s="613" t="n">
        <f aca="false">O95*N95/10000</f>
        <v>0</v>
      </c>
      <c r="Q95" s="612" t="n">
        <v>1300</v>
      </c>
      <c r="R95" s="185"/>
    </row>
    <row r="96" customFormat="false" ht="12.75" hidden="false" customHeight="false" outlineLevel="0" collapsed="false">
      <c r="A96" s="580" t="s">
        <v>29</v>
      </c>
      <c r="B96" s="581" t="s">
        <v>93</v>
      </c>
      <c r="C96" s="571" t="str">
        <f aca="false">IF(LEFT(B96,5)=" L’UN","U",IF(LEFT(B96,5)=" L’EN","En",IF(LEFT(B96,12)=" LE METRE CA","m²",IF(LEFT(B96,5)=" LE F","Ft",IF(LEFT(B96,5)=" LE K","Kg",IF(LEFT(B96,12)=" LE METRE CU","m3",IF(LEFT(B96,11)=" LE METRE L","ml"," ")))))))</f>
        <v>U</v>
      </c>
      <c r="D96" s="572"/>
      <c r="E96" s="573" t="n">
        <v>18</v>
      </c>
      <c r="F96" s="573"/>
      <c r="G96" s="573"/>
      <c r="H96" s="574"/>
      <c r="I96" s="575"/>
      <c r="J96" s="583" t="n">
        <f aca="false">IF(C96="En",SUM(D96:I96),IF(C96="U",SUM(D96:I96),ROUNDUP(SUM(D96:I96)*10,0)/10))</f>
        <v>18</v>
      </c>
      <c r="K96" s="584" t="n">
        <f aca="false">ROUNDUP(Q96*P96/10,0)*10</f>
        <v>1980</v>
      </c>
      <c r="L96" s="582"/>
      <c r="M96" s="585" t="n">
        <f aca="false">+K96*J96</f>
        <v>35640</v>
      </c>
      <c r="N96" s="610" t="n">
        <v>70</v>
      </c>
      <c r="O96" s="611" t="n">
        <v>235</v>
      </c>
      <c r="P96" s="613" t="n">
        <f aca="false">O96*N96/10000</f>
        <v>1.645</v>
      </c>
      <c r="Q96" s="612" t="n">
        <v>1200</v>
      </c>
      <c r="R96" s="185"/>
    </row>
    <row r="97" customFormat="false" ht="12.75" hidden="false" customHeight="false" outlineLevel="0" collapsed="false">
      <c r="A97" s="580" t="s">
        <v>40</v>
      </c>
      <c r="B97" s="581" t="s">
        <v>882</v>
      </c>
      <c r="C97" s="571" t="str">
        <f aca="false">IF(LEFT(B97,5)=" L’UN","U",IF(LEFT(B97,5)=" L’EN","En",IF(LEFT(B97,12)=" LE METRE CA","m²",IF(LEFT(B97,5)=" LE F","Ft",IF(LEFT(B97,5)=" LE K","Kg",IF(LEFT(B97,12)=" LE METRE CU","m3",IF(LEFT(B97,11)=" LE METRE L","ml"," ")))))))</f>
        <v> </v>
      </c>
      <c r="D97" s="571"/>
      <c r="E97" s="582"/>
      <c r="F97" s="582"/>
      <c r="G97" s="582"/>
      <c r="H97" s="583"/>
      <c r="I97" s="575"/>
      <c r="J97" s="576" t="n">
        <f aca="false">IF(C97="En",SUM(D97:I97),IF(C97="U",SUM(D97:I97),ROUNDUP(SUM(D97:I97)*10,0)/10))</f>
        <v>0</v>
      </c>
      <c r="K97" s="577" t="n">
        <f aca="false">ROUNDUP(Q97*P97/10,0)*10</f>
        <v>0</v>
      </c>
      <c r="L97" s="578"/>
      <c r="M97" s="579" t="n">
        <f aca="false">+K97*J97</f>
        <v>0</v>
      </c>
      <c r="N97" s="610"/>
      <c r="O97" s="611"/>
      <c r="P97" s="613" t="n">
        <f aca="false">O97*N97/10000</f>
        <v>0</v>
      </c>
      <c r="Q97" s="612" t="n">
        <v>1200</v>
      </c>
      <c r="R97" s="185"/>
    </row>
    <row r="98" customFormat="false" ht="12.75" hidden="false" customHeight="false" outlineLevel="0" collapsed="false">
      <c r="A98" s="580" t="s">
        <v>137</v>
      </c>
      <c r="B98" s="581" t="s">
        <v>883</v>
      </c>
      <c r="C98" s="571" t="str">
        <f aca="false">IF(LEFT(B98,5)=" L’UN","U",IF(LEFT(B98,5)=" L’EN","En",IF(LEFT(B98,12)=" LE METRE CA","m²",IF(LEFT(B98,5)=" LE F","Ft",IF(LEFT(B98,5)=" LE K","Kg",IF(LEFT(B98,12)=" LE METRE CU","m3",IF(LEFT(B98,11)=" LE METRE L","ml"," ")))))))</f>
        <v> </v>
      </c>
      <c r="D98" s="572"/>
      <c r="E98" s="573"/>
      <c r="F98" s="573"/>
      <c r="G98" s="573"/>
      <c r="H98" s="574"/>
      <c r="I98" s="575"/>
      <c r="J98" s="583" t="n">
        <f aca="false">IF(C98="En",SUM(D98:I98),IF(C98="U",SUM(D98:I98),ROUNDUP(SUM(D98:I98)*10,0)/10))</f>
        <v>0</v>
      </c>
      <c r="K98" s="584" t="n">
        <f aca="false">ROUNDUP(Q98*P98/10,0)*10</f>
        <v>0</v>
      </c>
      <c r="L98" s="582"/>
      <c r="M98" s="585" t="n">
        <f aca="false">+K98*J98</f>
        <v>0</v>
      </c>
      <c r="N98" s="610"/>
      <c r="O98" s="611"/>
      <c r="P98" s="613" t="n">
        <f aca="false">O98*N98/10000</f>
        <v>0</v>
      </c>
      <c r="Q98" s="612" t="n">
        <v>1200</v>
      </c>
      <c r="R98" s="185"/>
    </row>
    <row r="99" customFormat="false" ht="12.75" hidden="false" customHeight="false" outlineLevel="0" collapsed="false">
      <c r="A99" s="580" t="s">
        <v>29</v>
      </c>
      <c r="B99" s="581" t="s">
        <v>93</v>
      </c>
      <c r="C99" s="571" t="str">
        <f aca="false">IF(LEFT(B99,5)=" L’UN","U",IF(LEFT(B99,5)=" L’EN","En",IF(LEFT(B99,12)=" LE METRE CA","m²",IF(LEFT(B99,5)=" LE F","Ft",IF(LEFT(B99,5)=" LE K","Kg",IF(LEFT(B99,12)=" LE METRE CU","m3",IF(LEFT(B99,11)=" LE METRE L","ml"," ")))))))</f>
        <v>U</v>
      </c>
      <c r="D99" s="571"/>
      <c r="E99" s="582"/>
      <c r="F99" s="582"/>
      <c r="G99" s="582"/>
      <c r="H99" s="583" t="n">
        <v>3</v>
      </c>
      <c r="I99" s="575"/>
      <c r="J99" s="576" t="n">
        <f aca="false">IF(C99="En",SUM(D99:I99),IF(C99="U",SUM(D99:I99),ROUNDUP(SUM(D99:I99)*10,0)/10))</f>
        <v>3</v>
      </c>
      <c r="K99" s="577" t="n">
        <f aca="false">ROUNDUP(Q99*P99/10,0)*10</f>
        <v>360</v>
      </c>
      <c r="L99" s="578"/>
      <c r="M99" s="579" t="n">
        <f aca="false">+K99*J99</f>
        <v>1080</v>
      </c>
      <c r="N99" s="610" t="n">
        <v>60</v>
      </c>
      <c r="O99" s="611" t="n">
        <v>60</v>
      </c>
      <c r="P99" s="613" t="n">
        <f aca="false">O99*N99/10000</f>
        <v>0.36</v>
      </c>
      <c r="Q99" s="612" t="n">
        <v>1000</v>
      </c>
      <c r="R99" s="185"/>
    </row>
    <row r="100" customFormat="false" ht="12.75" hidden="false" customHeight="false" outlineLevel="0" collapsed="false">
      <c r="A100" s="580" t="s">
        <v>139</v>
      </c>
      <c r="B100" s="581" t="s">
        <v>884</v>
      </c>
      <c r="C100" s="571" t="str">
        <f aca="false">IF(LEFT(B100,5)=" L’UN","U",IF(LEFT(B100,5)=" L’EN","En",IF(LEFT(B100,12)=" LE METRE CA","m²",IF(LEFT(B100,5)=" LE F","Ft",IF(LEFT(B100,5)=" LE K","Kg",IF(LEFT(B100,12)=" LE METRE CU","m3",IF(LEFT(B100,11)=" LE METRE L","ml"," ")))))))</f>
        <v> </v>
      </c>
      <c r="D100" s="572"/>
      <c r="E100" s="573"/>
      <c r="F100" s="573"/>
      <c r="G100" s="573"/>
      <c r="H100" s="574"/>
      <c r="I100" s="575"/>
      <c r="J100" s="583" t="n">
        <f aca="false">IF(C100="En",SUM(D100:I100),IF(C100="U",SUM(D100:I100),ROUNDUP(SUM(D100:I100)*10,0)/10))</f>
        <v>0</v>
      </c>
      <c r="K100" s="584" t="n">
        <f aca="false">ROUNDUP(Q100*P100/10,0)*10</f>
        <v>0</v>
      </c>
      <c r="L100" s="582"/>
      <c r="M100" s="585" t="n">
        <f aca="false">+K100*J100</f>
        <v>0</v>
      </c>
      <c r="N100" s="610"/>
      <c r="O100" s="611"/>
      <c r="P100" s="613" t="n">
        <f aca="false">O100*N100/10000</f>
        <v>0</v>
      </c>
      <c r="Q100" s="612" t="n">
        <v>1000</v>
      </c>
      <c r="R100" s="185"/>
    </row>
    <row r="101" customFormat="false" ht="13.5" hidden="false" customHeight="false" outlineLevel="0" collapsed="false">
      <c r="A101" s="580" t="s">
        <v>29</v>
      </c>
      <c r="B101" s="581" t="s">
        <v>93</v>
      </c>
      <c r="C101" s="571" t="str">
        <f aca="false">IF(LEFT(B101,5)=" L’UN","U",IF(LEFT(B101,5)=" L’EN","En",IF(LEFT(B101,12)=" LE METRE CA","m²",IF(LEFT(B101,5)=" LE F","Ft",IF(LEFT(B101,5)=" LE K","Kg",IF(LEFT(B101,12)=" LE METRE CU","m3",IF(LEFT(B101,11)=" LE METRE L","ml"," ")))))))</f>
        <v>U</v>
      </c>
      <c r="D101" s="571"/>
      <c r="E101" s="582" t="n">
        <v>6</v>
      </c>
      <c r="F101" s="582"/>
      <c r="G101" s="582"/>
      <c r="H101" s="583"/>
      <c r="I101" s="575"/>
      <c r="J101" s="576" t="n">
        <f aca="false">IF(C101="En",SUM(D101:I101),IF(C101="U",SUM(D101:I101),ROUNDUP(SUM(D101:I101)*10,0)/10))</f>
        <v>6</v>
      </c>
      <c r="K101" s="577" t="n">
        <f aca="false">ROUNDUP(Q101*P101/10,0)*10</f>
        <v>300</v>
      </c>
      <c r="L101" s="578"/>
      <c r="M101" s="579" t="n">
        <f aca="false">+K101*J101</f>
        <v>1800</v>
      </c>
      <c r="N101" s="610" t="n">
        <v>50</v>
      </c>
      <c r="O101" s="611" t="n">
        <v>60</v>
      </c>
      <c r="P101" s="613" t="n">
        <f aca="false">O101*N101/10000</f>
        <v>0.3</v>
      </c>
      <c r="Q101" s="612" t="n">
        <v>1000</v>
      </c>
      <c r="R101" s="185"/>
    </row>
    <row r="102" s="17" customFormat="true" ht="13.5" hidden="false" customHeight="false" outlineLevel="0" collapsed="false">
      <c r="A102" s="73"/>
      <c r="B102" s="587" t="s">
        <v>81</v>
      </c>
      <c r="C102" s="588"/>
      <c r="D102" s="588"/>
      <c r="E102" s="588"/>
      <c r="F102" s="588"/>
      <c r="G102" s="588"/>
      <c r="H102" s="588"/>
      <c r="I102" s="588"/>
      <c r="J102" s="588"/>
      <c r="K102" s="588"/>
      <c r="L102" s="588"/>
      <c r="M102" s="589" t="n">
        <f aca="false">SUM(M51:M101)</f>
        <v>3584625.6</v>
      </c>
      <c r="N102" s="555"/>
      <c r="O102" s="555"/>
      <c r="P102" s="7"/>
    </row>
    <row r="103" s="17" customFormat="true" ht="13.5" hidden="false" customHeight="false" outlineLevel="0" collapsed="false">
      <c r="A103" s="75"/>
      <c r="B103" s="587" t="s">
        <v>82</v>
      </c>
      <c r="C103" s="588"/>
      <c r="D103" s="588"/>
      <c r="E103" s="588"/>
      <c r="F103" s="588"/>
      <c r="G103" s="588"/>
      <c r="H103" s="588"/>
      <c r="I103" s="588"/>
      <c r="J103" s="588"/>
      <c r="K103" s="588"/>
      <c r="L103" s="588"/>
      <c r="M103" s="589" t="n">
        <f aca="false">M102</f>
        <v>3584625.6</v>
      </c>
      <c r="N103" s="555"/>
      <c r="O103" s="555"/>
      <c r="P103" s="7"/>
    </row>
    <row r="104" customFormat="false" ht="12.75" hidden="false" customHeight="false" outlineLevel="0" collapsed="false">
      <c r="A104" s="580" t="s">
        <v>42</v>
      </c>
      <c r="B104" s="581" t="s">
        <v>885</v>
      </c>
      <c r="C104" s="571" t="str">
        <f aca="false">IF(LEFT(B104,5)=" L’UN","U",IF(LEFT(B104,5)=" L’EN","En",IF(LEFT(B104,12)=" LE METRE CA","m²",IF(LEFT(B104,5)=" LE F","Ft",IF(LEFT(B104,5)=" LE K","Kg",IF(LEFT(B104,12)=" LE METRE CU","m3",IF(LEFT(B104,11)=" LE METRE L","ml"," ")))))))</f>
        <v> </v>
      </c>
      <c r="D104" s="572"/>
      <c r="E104" s="573"/>
      <c r="F104" s="573"/>
      <c r="G104" s="573"/>
      <c r="H104" s="574"/>
      <c r="I104" s="575"/>
      <c r="J104" s="583" t="n">
        <f aca="false">IF(C104="En",SUM(D104:I104),IF(C104="U",SUM(D104:I104),ROUNDUP(SUM(D104:I104)*10,0)/10))</f>
        <v>0</v>
      </c>
      <c r="K104" s="584" t="n">
        <f aca="false">ROUNDUP(Q104*P104/10,0)*10</f>
        <v>0</v>
      </c>
      <c r="L104" s="582"/>
      <c r="M104" s="585" t="n">
        <f aca="false">+K104*J104</f>
        <v>0</v>
      </c>
      <c r="N104" s="610"/>
      <c r="O104" s="611"/>
      <c r="P104" s="613" t="n">
        <f aca="false">O104*N104/10000</f>
        <v>0</v>
      </c>
      <c r="Q104" s="612" t="n">
        <v>1200</v>
      </c>
      <c r="R104" s="185"/>
    </row>
    <row r="105" customFormat="false" ht="12.75" hidden="false" customHeight="false" outlineLevel="0" collapsed="false">
      <c r="A105" s="580" t="s">
        <v>85</v>
      </c>
      <c r="B105" s="581" t="s">
        <v>886</v>
      </c>
      <c r="C105" s="571" t="str">
        <f aca="false">IF(LEFT(B105,5)=" L’UN","U",IF(LEFT(B105,5)=" L’EN","En",IF(LEFT(B105,12)=" LE METRE CA","m²",IF(LEFT(B105,5)=" LE F","Ft",IF(LEFT(B105,5)=" LE K","Kg",IF(LEFT(B105,12)=" LE METRE CU","m3",IF(LEFT(B105,11)=" LE METRE L","ml"," ")))))))</f>
        <v> </v>
      </c>
      <c r="D105" s="571"/>
      <c r="E105" s="582"/>
      <c r="F105" s="582"/>
      <c r="G105" s="582"/>
      <c r="H105" s="583"/>
      <c r="I105" s="575"/>
      <c r="J105" s="576" t="n">
        <f aca="false">IF(C105="En",SUM(D105:I105),IF(C105="U",SUM(D105:I105),ROUNDUP(SUM(D105:I105)*10,0)/10))</f>
        <v>0</v>
      </c>
      <c r="K105" s="577" t="n">
        <f aca="false">ROUNDUP(Q105*P105/10,0)*10</f>
        <v>0</v>
      </c>
      <c r="L105" s="578"/>
      <c r="M105" s="579" t="n">
        <f aca="false">+K105*J105</f>
        <v>0</v>
      </c>
      <c r="R105" s="185"/>
    </row>
    <row r="106" customFormat="false" ht="12.75" hidden="false" customHeight="false" outlineLevel="0" collapsed="false">
      <c r="A106" s="580" t="s">
        <v>29</v>
      </c>
      <c r="B106" s="581" t="s">
        <v>93</v>
      </c>
      <c r="C106" s="571" t="str">
        <f aca="false">IF(LEFT(B106,5)=" L’UN","U",IF(LEFT(B106,5)=" L’EN","En",IF(LEFT(B106,12)=" LE METRE CA","m²",IF(LEFT(B106,5)=" LE F","Ft",IF(LEFT(B106,5)=" LE K","Kg",IF(LEFT(B106,12)=" LE METRE CU","m3",IF(LEFT(B106,11)=" LE METRE L","ml"," ")))))))</f>
        <v>U</v>
      </c>
      <c r="D106" s="572" t="n">
        <v>4</v>
      </c>
      <c r="E106" s="573"/>
      <c r="F106" s="573"/>
      <c r="G106" s="573"/>
      <c r="H106" s="574"/>
      <c r="I106" s="575"/>
      <c r="J106" s="583" t="n">
        <f aca="false">IF(C106="En",SUM(D106:I106),IF(C106="U",SUM(D106:I106),ROUNDUP(SUM(D106:I106)*10,0)/10))</f>
        <v>4</v>
      </c>
      <c r="K106" s="584" t="n">
        <f aca="false">ROUNDUP(Q106*P106/10,0)*10</f>
        <v>34630</v>
      </c>
      <c r="L106" s="582"/>
      <c r="M106" s="585" t="n">
        <f aca="false">+K106*J106</f>
        <v>138520</v>
      </c>
      <c r="N106" s="610" t="n">
        <v>511</v>
      </c>
      <c r="O106" s="611" t="n">
        <v>484</v>
      </c>
      <c r="P106" s="613" t="n">
        <f aca="false">O106*N106/10000</f>
        <v>24.7324</v>
      </c>
      <c r="Q106" s="612" t="n">
        <v>1400</v>
      </c>
      <c r="R106" s="185"/>
    </row>
    <row r="107" customFormat="false" ht="12.75" hidden="false" customHeight="false" outlineLevel="0" collapsed="false">
      <c r="A107" s="580" t="s">
        <v>87</v>
      </c>
      <c r="B107" s="581" t="s">
        <v>887</v>
      </c>
      <c r="C107" s="571" t="str">
        <f aca="false">IF(LEFT(B107,5)=" L’UN","U",IF(LEFT(B107,5)=" L’EN","En",IF(LEFT(B107,12)=" LE METRE CA","m²",IF(LEFT(B107,5)=" LE F","Ft",IF(LEFT(B107,5)=" LE K","Kg",IF(LEFT(B107,12)=" LE METRE CU","m3",IF(LEFT(B107,11)=" LE METRE L","ml"," ")))))))</f>
        <v> </v>
      </c>
      <c r="D107" s="571"/>
      <c r="E107" s="582"/>
      <c r="F107" s="582"/>
      <c r="G107" s="582"/>
      <c r="H107" s="583"/>
      <c r="I107" s="575"/>
      <c r="J107" s="576" t="n">
        <f aca="false">IF(C107="En",SUM(D107:I107),IF(C107="U",SUM(D107:I107),ROUNDUP(SUM(D107:I107)*10,0)/10))</f>
        <v>0</v>
      </c>
      <c r="K107" s="577" t="n">
        <f aca="false">ROUNDUP(Q107*P107/10,0)*10</f>
        <v>0</v>
      </c>
      <c r="L107" s="578"/>
      <c r="M107" s="579" t="n">
        <f aca="false">+K107*J107</f>
        <v>0</v>
      </c>
      <c r="N107" s="610"/>
      <c r="O107" s="611"/>
      <c r="P107" s="613" t="n">
        <f aca="false">O107*N107/10000</f>
        <v>0</v>
      </c>
      <c r="Q107" s="612" t="n">
        <v>1400</v>
      </c>
      <c r="R107" s="185"/>
    </row>
    <row r="108" customFormat="false" ht="12.75" hidden="false" customHeight="false" outlineLevel="0" collapsed="false">
      <c r="A108" s="580" t="s">
        <v>29</v>
      </c>
      <c r="B108" s="581" t="s">
        <v>93</v>
      </c>
      <c r="C108" s="571" t="str">
        <f aca="false">IF(LEFT(B108,5)=" L’UN","U",IF(LEFT(B108,5)=" L’EN","En",IF(LEFT(B108,12)=" LE METRE CA","m²",IF(LEFT(B108,5)=" LE F","Ft",IF(LEFT(B108,5)=" LE K","Kg",IF(LEFT(B108,12)=" LE METRE CU","m3",IF(LEFT(B108,11)=" LE METRE L","ml"," ")))))))</f>
        <v>U</v>
      </c>
      <c r="D108" s="572"/>
      <c r="E108" s="573"/>
      <c r="F108" s="573"/>
      <c r="G108" s="573"/>
      <c r="H108" s="574" t="n">
        <v>4</v>
      </c>
      <c r="I108" s="575"/>
      <c r="J108" s="583" t="n">
        <f aca="false">IF(C108="En",SUM(D108:I108),IF(C108="U",SUM(D108:I108),ROUNDUP(SUM(D108:I108)*10,0)/10))</f>
        <v>4</v>
      </c>
      <c r="K108" s="584" t="n">
        <f aca="false">ROUNDUP(Q108*P108/10,0)*10</f>
        <v>31140</v>
      </c>
      <c r="L108" s="582"/>
      <c r="M108" s="585" t="n">
        <f aca="false">+K108*J108</f>
        <v>124560</v>
      </c>
      <c r="N108" s="610" t="n">
        <v>1271</v>
      </c>
      <c r="O108" s="611" t="n">
        <v>175</v>
      </c>
      <c r="P108" s="613" t="n">
        <f aca="false">O108*N108/10000</f>
        <v>22.2425</v>
      </c>
      <c r="Q108" s="612" t="n">
        <v>1400</v>
      </c>
      <c r="R108" s="185"/>
    </row>
    <row r="109" customFormat="false" ht="12.75" hidden="false" customHeight="false" outlineLevel="0" collapsed="false">
      <c r="A109" s="580" t="s">
        <v>278</v>
      </c>
      <c r="B109" s="581" t="s">
        <v>888</v>
      </c>
      <c r="C109" s="571" t="str">
        <f aca="false">IF(LEFT(B109,5)=" L’UN","U",IF(LEFT(B109,5)=" L’EN","En",IF(LEFT(B109,12)=" LE METRE CA","m²",IF(LEFT(B109,5)=" LE F","Ft",IF(LEFT(B109,5)=" LE K","Kg",IF(LEFT(B109,12)=" LE METRE CU","m3",IF(LEFT(B109,11)=" LE METRE L","ml"," ")))))))</f>
        <v> </v>
      </c>
      <c r="D109" s="571"/>
      <c r="E109" s="582"/>
      <c r="F109" s="582"/>
      <c r="G109" s="582"/>
      <c r="H109" s="583"/>
      <c r="I109" s="575"/>
      <c r="J109" s="576" t="n">
        <f aca="false">IF(C109="En",SUM(D109:I109),IF(C109="U",SUM(D109:I109),ROUNDUP(SUM(D109:I109)*10,0)/10))</f>
        <v>0</v>
      </c>
      <c r="K109" s="577" t="n">
        <f aca="false">ROUNDUP(Q109*P109/10,0)*10</f>
        <v>0</v>
      </c>
      <c r="L109" s="578"/>
      <c r="M109" s="579" t="n">
        <f aca="false">+K109*J109</f>
        <v>0</v>
      </c>
      <c r="N109" s="610"/>
      <c r="O109" s="611"/>
      <c r="P109" s="613" t="n">
        <f aca="false">O109*N109/10000</f>
        <v>0</v>
      </c>
      <c r="Q109" s="612" t="n">
        <v>1400</v>
      </c>
      <c r="R109" s="185"/>
    </row>
    <row r="110" customFormat="false" ht="12.75" hidden="false" customHeight="false" outlineLevel="0" collapsed="false">
      <c r="A110" s="580" t="s">
        <v>29</v>
      </c>
      <c r="B110" s="581" t="s">
        <v>93</v>
      </c>
      <c r="C110" s="571" t="str">
        <f aca="false">IF(LEFT(B110,5)=" L’UN","U",IF(LEFT(B110,5)=" L’EN","En",IF(LEFT(B110,12)=" LE METRE CA","m²",IF(LEFT(B110,5)=" LE F","Ft",IF(LEFT(B110,5)=" LE K","Kg",IF(LEFT(B110,12)=" LE METRE CU","m3",IF(LEFT(B110,11)=" LE METRE L","ml"," ")))))))</f>
        <v>U</v>
      </c>
      <c r="D110" s="572"/>
      <c r="E110" s="573"/>
      <c r="F110" s="573"/>
      <c r="G110" s="573"/>
      <c r="H110" s="574" t="n">
        <v>4</v>
      </c>
      <c r="I110" s="575"/>
      <c r="J110" s="583" t="n">
        <f aca="false">IF(C110="En",SUM(D110:I110),IF(C110="U",SUM(D110:I110),ROUNDUP(SUM(D110:I110)*10,0)/10))</f>
        <v>4</v>
      </c>
      <c r="K110" s="584" t="n">
        <f aca="false">ROUNDUP(Q110*P110/10,0)*10</f>
        <v>30730</v>
      </c>
      <c r="L110" s="582"/>
      <c r="M110" s="585" t="n">
        <f aca="false">+K110*J110</f>
        <v>122920</v>
      </c>
      <c r="N110" s="610" t="n">
        <v>1254</v>
      </c>
      <c r="O110" s="611" t="n">
        <v>175</v>
      </c>
      <c r="P110" s="613" t="n">
        <f aca="false">O110*N110/10000</f>
        <v>21.945</v>
      </c>
      <c r="Q110" s="612" t="n">
        <v>1400</v>
      </c>
      <c r="R110" s="185"/>
    </row>
    <row r="111" customFormat="false" ht="12.75" hidden="false" customHeight="false" outlineLevel="0" collapsed="false">
      <c r="A111" s="580" t="s">
        <v>280</v>
      </c>
      <c r="B111" s="581" t="s">
        <v>889</v>
      </c>
      <c r="C111" s="571" t="str">
        <f aca="false">IF(LEFT(B111,5)=" L’UN","U",IF(LEFT(B111,5)=" L’EN","En",IF(LEFT(B111,12)=" LE METRE CA","m²",IF(LEFT(B111,5)=" LE F","Ft",IF(LEFT(B111,5)=" LE K","Kg",IF(LEFT(B111,12)=" LE METRE CU","m3",IF(LEFT(B111,11)=" LE METRE L","ml"," ")))))))</f>
        <v> </v>
      </c>
      <c r="D111" s="571"/>
      <c r="E111" s="582"/>
      <c r="F111" s="582"/>
      <c r="G111" s="582"/>
      <c r="H111" s="583"/>
      <c r="I111" s="575"/>
      <c r="J111" s="576" t="n">
        <f aca="false">IF(C111="En",SUM(D111:I111),IF(C111="U",SUM(D111:I111),ROUNDUP(SUM(D111:I111)*10,0)/10))</f>
        <v>0</v>
      </c>
      <c r="K111" s="577" t="n">
        <f aca="false">ROUNDUP(Q111*P111/10,0)*10</f>
        <v>0</v>
      </c>
      <c r="L111" s="578"/>
      <c r="M111" s="579" t="n">
        <f aca="false">+K111*J111</f>
        <v>0</v>
      </c>
      <c r="N111" s="610"/>
      <c r="O111" s="611"/>
      <c r="P111" s="613" t="n">
        <f aca="false">O111*N111/10000</f>
        <v>0</v>
      </c>
      <c r="Q111" s="612" t="n">
        <v>1400</v>
      </c>
      <c r="R111" s="185"/>
    </row>
    <row r="112" customFormat="false" ht="12.75" hidden="false" customHeight="false" outlineLevel="0" collapsed="false">
      <c r="A112" s="580" t="s">
        <v>29</v>
      </c>
      <c r="B112" s="581" t="s">
        <v>93</v>
      </c>
      <c r="C112" s="571" t="str">
        <f aca="false">IF(LEFT(B112,5)=" L’UN","U",IF(LEFT(B112,5)=" L’EN","En",IF(LEFT(B112,12)=" LE METRE CA","m²",IF(LEFT(B112,5)=" LE F","Ft",IF(LEFT(B112,5)=" LE K","Kg",IF(LEFT(B112,12)=" LE METRE CU","m3",IF(LEFT(B112,11)=" LE METRE L","ml"," ")))))))</f>
        <v>U</v>
      </c>
      <c r="D112" s="572"/>
      <c r="E112" s="573"/>
      <c r="F112" s="573"/>
      <c r="G112" s="573"/>
      <c r="H112" s="574" t="n">
        <v>4</v>
      </c>
      <c r="I112" s="575"/>
      <c r="J112" s="583" t="n">
        <f aca="false">IF(C112="En",SUM(D112:I112),IF(C112="U",SUM(D112:I112),ROUNDUP(SUM(D112:I112)*10,0)/10))</f>
        <v>4</v>
      </c>
      <c r="K112" s="584" t="n">
        <f aca="false">ROUNDUP(Q112*P112/10,0)*10</f>
        <v>37370</v>
      </c>
      <c r="L112" s="582"/>
      <c r="M112" s="585" t="n">
        <f aca="false">+K112*J112</f>
        <v>149480</v>
      </c>
      <c r="N112" s="610" t="n">
        <v>1271</v>
      </c>
      <c r="O112" s="611" t="n">
        <v>210</v>
      </c>
      <c r="P112" s="613" t="n">
        <f aca="false">O112*N112/10000</f>
        <v>26.691</v>
      </c>
      <c r="Q112" s="612" t="n">
        <v>1400</v>
      </c>
      <c r="R112" s="185"/>
    </row>
    <row r="113" customFormat="false" ht="12.75" hidden="false" customHeight="false" outlineLevel="0" collapsed="false">
      <c r="A113" s="580" t="s">
        <v>282</v>
      </c>
      <c r="B113" s="581" t="s">
        <v>890</v>
      </c>
      <c r="C113" s="571" t="str">
        <f aca="false">IF(LEFT(B113,5)=" L’UN","U",IF(LEFT(B113,5)=" L’EN","En",IF(LEFT(B113,12)=" LE METRE CA","m²",IF(LEFT(B113,5)=" LE F","Ft",IF(LEFT(B113,5)=" LE K","Kg",IF(LEFT(B113,12)=" LE METRE CU","m3",IF(LEFT(B113,11)=" LE METRE L","ml"," ")))))))</f>
        <v> </v>
      </c>
      <c r="D113" s="571"/>
      <c r="E113" s="582"/>
      <c r="F113" s="582"/>
      <c r="G113" s="582"/>
      <c r="H113" s="583"/>
      <c r="I113" s="575"/>
      <c r="J113" s="576" t="n">
        <f aca="false">IF(C113="En",SUM(D113:I113),IF(C113="U",SUM(D113:I113),ROUNDUP(SUM(D113:I113)*10,0)/10))</f>
        <v>0</v>
      </c>
      <c r="K113" s="577" t="n">
        <f aca="false">ROUNDUP(Q113*P113/10,0)*10</f>
        <v>0</v>
      </c>
      <c r="L113" s="578"/>
      <c r="M113" s="579" t="n">
        <f aca="false">+K113*J113</f>
        <v>0</v>
      </c>
      <c r="N113" s="610"/>
      <c r="O113" s="611"/>
      <c r="P113" s="613" t="n">
        <f aca="false">O113*N113/10000</f>
        <v>0</v>
      </c>
      <c r="Q113" s="612" t="n">
        <v>1400</v>
      </c>
      <c r="R113" s="185"/>
    </row>
    <row r="114" customFormat="false" ht="12.75" hidden="false" customHeight="false" outlineLevel="0" collapsed="false">
      <c r="A114" s="580" t="s">
        <v>29</v>
      </c>
      <c r="B114" s="581" t="s">
        <v>93</v>
      </c>
      <c r="C114" s="571" t="str">
        <f aca="false">IF(LEFT(B114,5)=" L’UN","U",IF(LEFT(B114,5)=" L’EN","En",IF(LEFT(B114,12)=" LE METRE CA","m²",IF(LEFT(B114,5)=" LE F","Ft",IF(LEFT(B114,5)=" LE K","Kg",IF(LEFT(B114,12)=" LE METRE CU","m3",IF(LEFT(B114,11)=" LE METRE L","ml"," ")))))))</f>
        <v>U</v>
      </c>
      <c r="D114" s="572"/>
      <c r="E114" s="573"/>
      <c r="F114" s="573"/>
      <c r="G114" s="573"/>
      <c r="H114" s="574" t="n">
        <v>4</v>
      </c>
      <c r="I114" s="575"/>
      <c r="J114" s="583" t="n">
        <f aca="false">IF(C114="En",SUM(D114:I114),IF(C114="U",SUM(D114:I114),ROUNDUP(SUM(D114:I114)*10,0)/10))</f>
        <v>4</v>
      </c>
      <c r="K114" s="584" t="n">
        <f aca="false">ROUNDUP(Q114*P114/10,0)*10</f>
        <v>16200</v>
      </c>
      <c r="L114" s="582"/>
      <c r="M114" s="585" t="n">
        <f aca="false">+K114*J114</f>
        <v>64800</v>
      </c>
      <c r="N114" s="610" t="n">
        <v>1271</v>
      </c>
      <c r="O114" s="611" t="n">
        <v>91</v>
      </c>
      <c r="P114" s="613" t="n">
        <f aca="false">O114*N114/10000</f>
        <v>11.5661</v>
      </c>
      <c r="Q114" s="612" t="n">
        <v>1400</v>
      </c>
      <c r="R114" s="185"/>
    </row>
    <row r="115" customFormat="false" ht="12.75" hidden="false" customHeight="false" outlineLevel="0" collapsed="false">
      <c r="A115" s="580" t="s">
        <v>284</v>
      </c>
      <c r="B115" s="581" t="s">
        <v>891</v>
      </c>
      <c r="C115" s="571" t="str">
        <f aca="false">IF(LEFT(B115,5)=" L’UN","U",IF(LEFT(B115,5)=" L’EN","En",IF(LEFT(B115,12)=" LE METRE CA","m²",IF(LEFT(B115,5)=" LE F","Ft",IF(LEFT(B115,5)=" LE K","Kg",IF(LEFT(B115,12)=" LE METRE CU","m3",IF(LEFT(B115,11)=" LE METRE L","ml"," ")))))))</f>
        <v> </v>
      </c>
      <c r="D115" s="571"/>
      <c r="E115" s="582"/>
      <c r="F115" s="582"/>
      <c r="G115" s="582"/>
      <c r="H115" s="583"/>
      <c r="I115" s="575"/>
      <c r="J115" s="576" t="n">
        <f aca="false">IF(C115="En",SUM(D115:I115),IF(C115="U",SUM(D115:I115),ROUNDUP(SUM(D115:I115)*10,0)/10))</f>
        <v>0</v>
      </c>
      <c r="K115" s="577" t="n">
        <f aca="false">ROUNDUP(Q115*P115/10,0)*10</f>
        <v>0</v>
      </c>
      <c r="L115" s="578"/>
      <c r="M115" s="579" t="n">
        <f aca="false">+K115*J115</f>
        <v>0</v>
      </c>
      <c r="N115" s="610"/>
      <c r="O115" s="611"/>
      <c r="P115" s="613" t="n">
        <f aca="false">O115*N115/10000</f>
        <v>0</v>
      </c>
      <c r="Q115" s="612" t="n">
        <v>1400</v>
      </c>
      <c r="R115" s="185"/>
    </row>
    <row r="116" customFormat="false" ht="12.75" hidden="false" customHeight="false" outlineLevel="0" collapsed="false">
      <c r="A116" s="580" t="s">
        <v>29</v>
      </c>
      <c r="B116" s="581" t="s">
        <v>93</v>
      </c>
      <c r="C116" s="571" t="str">
        <f aca="false">IF(LEFT(B116,5)=" L’UN","U",IF(LEFT(B116,5)=" L’EN","En",IF(LEFT(B116,12)=" LE METRE CA","m²",IF(LEFT(B116,5)=" LE F","Ft",IF(LEFT(B116,5)=" LE K","Kg",IF(LEFT(B116,12)=" LE METRE CU","m3",IF(LEFT(B116,11)=" LE METRE L","ml"," ")))))))</f>
        <v>U</v>
      </c>
      <c r="D116" s="572"/>
      <c r="E116" s="573"/>
      <c r="F116" s="573"/>
      <c r="G116" s="573"/>
      <c r="H116" s="574" t="n">
        <v>4</v>
      </c>
      <c r="I116" s="575"/>
      <c r="J116" s="583" t="n">
        <f aca="false">IF(C116="En",SUM(D116:I116),IF(C116="U",SUM(D116:I116),ROUNDUP(SUM(D116:I116)*10,0)/10))</f>
        <v>4</v>
      </c>
      <c r="K116" s="584" t="n">
        <f aca="false">ROUNDUP(Q116*P116/10,0)*10</f>
        <v>30730</v>
      </c>
      <c r="L116" s="582"/>
      <c r="M116" s="585" t="n">
        <f aca="false">+K116*J116</f>
        <v>122920</v>
      </c>
      <c r="N116" s="610" t="n">
        <v>1254</v>
      </c>
      <c r="O116" s="611" t="n">
        <v>175</v>
      </c>
      <c r="P116" s="613" t="n">
        <f aca="false">O116*N116/10000</f>
        <v>21.945</v>
      </c>
      <c r="Q116" s="612" t="n">
        <v>1400</v>
      </c>
      <c r="R116" s="185"/>
    </row>
    <row r="117" customFormat="false" ht="12.75" hidden="false" customHeight="false" outlineLevel="0" collapsed="false">
      <c r="A117" s="580" t="s">
        <v>892</v>
      </c>
      <c r="B117" s="581" t="s">
        <v>893</v>
      </c>
      <c r="C117" s="571" t="str">
        <f aca="false">IF(LEFT(B117,5)=" L’UN","U",IF(LEFT(B117,5)=" L’EN","En",IF(LEFT(B117,12)=" LE METRE CA","m²",IF(LEFT(B117,5)=" LE F","Ft",IF(LEFT(B117,5)=" LE K","Kg",IF(LEFT(B117,12)=" LE METRE CU","m3",IF(LEFT(B117,11)=" LE METRE L","ml"," ")))))))</f>
        <v> </v>
      </c>
      <c r="D117" s="571"/>
      <c r="E117" s="582"/>
      <c r="F117" s="582"/>
      <c r="G117" s="582"/>
      <c r="H117" s="583"/>
      <c r="I117" s="575"/>
      <c r="J117" s="576" t="n">
        <f aca="false">IF(C117="En",SUM(D117:I117),IF(C117="U",SUM(D117:I117),ROUNDUP(SUM(D117:I117)*10,0)/10))</f>
        <v>0</v>
      </c>
      <c r="K117" s="577" t="n">
        <f aca="false">ROUNDUP(Q117*P117/10,0)*10</f>
        <v>0</v>
      </c>
      <c r="L117" s="578"/>
      <c r="M117" s="579" t="n">
        <f aca="false">+K117*J117</f>
        <v>0</v>
      </c>
      <c r="N117" s="610"/>
      <c r="O117" s="611"/>
      <c r="P117" s="613" t="n">
        <f aca="false">O117*N117/10000</f>
        <v>0</v>
      </c>
      <c r="Q117" s="612" t="n">
        <v>1400</v>
      </c>
      <c r="R117" s="185"/>
    </row>
    <row r="118" customFormat="false" ht="12.75" hidden="false" customHeight="false" outlineLevel="0" collapsed="false">
      <c r="A118" s="580" t="s">
        <v>29</v>
      </c>
      <c r="B118" s="581" t="s">
        <v>93</v>
      </c>
      <c r="C118" s="571" t="str">
        <f aca="false">IF(LEFT(B118,5)=" L’UN","U",IF(LEFT(B118,5)=" L’EN","En",IF(LEFT(B118,12)=" LE METRE CA","m²",IF(LEFT(B118,5)=" LE F","Ft",IF(LEFT(B118,5)=" LE K","Kg",IF(LEFT(B118,12)=" LE METRE CU","m3",IF(LEFT(B118,11)=" LE METRE L","ml"," ")))))))</f>
        <v>U</v>
      </c>
      <c r="D118" s="572"/>
      <c r="E118" s="573"/>
      <c r="F118" s="573"/>
      <c r="G118" s="573"/>
      <c r="H118" s="574" t="n">
        <v>4</v>
      </c>
      <c r="I118" s="575"/>
      <c r="J118" s="583" t="n">
        <f aca="false">IF(C118="En",SUM(D118:I118),IF(C118="U",SUM(D118:I118),ROUNDUP(SUM(D118:I118)*10,0)/10))</f>
        <v>4</v>
      </c>
      <c r="K118" s="584" t="n">
        <f aca="false">ROUNDUP(Q118*P118/10,0)*10</f>
        <v>46520</v>
      </c>
      <c r="L118" s="582"/>
      <c r="M118" s="585" t="n">
        <f aca="false">+K118*J118</f>
        <v>186080</v>
      </c>
      <c r="N118" s="610" t="n">
        <v>1582</v>
      </c>
      <c r="O118" s="611" t="n">
        <v>210</v>
      </c>
      <c r="P118" s="613" t="n">
        <f aca="false">O118*N118/10000</f>
        <v>33.222</v>
      </c>
      <c r="Q118" s="612" t="n">
        <v>1400</v>
      </c>
      <c r="R118" s="185"/>
    </row>
    <row r="119" customFormat="false" ht="12.75" hidden="false" customHeight="false" outlineLevel="0" collapsed="false">
      <c r="A119" s="580" t="s">
        <v>894</v>
      </c>
      <c r="B119" s="581" t="s">
        <v>895</v>
      </c>
      <c r="C119" s="571" t="str">
        <f aca="false">IF(LEFT(B119,5)=" L’UN","U",IF(LEFT(B119,5)=" L’EN","En",IF(LEFT(B119,12)=" LE METRE CA","m²",IF(LEFT(B119,5)=" LE F","Ft",IF(LEFT(B119,5)=" LE K","Kg",IF(LEFT(B119,12)=" LE METRE CU","m3",IF(LEFT(B119,11)=" LE METRE L","ml"," ")))))))</f>
        <v> </v>
      </c>
      <c r="D119" s="571"/>
      <c r="E119" s="582"/>
      <c r="F119" s="582"/>
      <c r="G119" s="582"/>
      <c r="H119" s="583"/>
      <c r="I119" s="575"/>
      <c r="J119" s="576" t="n">
        <f aca="false">IF(C119="En",SUM(D119:I119),IF(C119="U",SUM(D119:I119),ROUNDUP(SUM(D119:I119)*10,0)/10))</f>
        <v>0</v>
      </c>
      <c r="K119" s="577" t="n">
        <f aca="false">ROUNDUP(Q119*P119/10,0)*10</f>
        <v>0</v>
      </c>
      <c r="L119" s="578"/>
      <c r="M119" s="579" t="n">
        <f aca="false">+K119*J119</f>
        <v>0</v>
      </c>
      <c r="N119" s="610"/>
      <c r="O119" s="611"/>
      <c r="P119" s="613" t="n">
        <f aca="false">O119*N119/10000</f>
        <v>0</v>
      </c>
      <c r="Q119" s="612" t="n">
        <v>1400</v>
      </c>
      <c r="R119" s="185"/>
    </row>
    <row r="120" customFormat="false" ht="12.75" hidden="false" customHeight="false" outlineLevel="0" collapsed="false">
      <c r="A120" s="580" t="s">
        <v>29</v>
      </c>
      <c r="B120" s="581" t="s">
        <v>93</v>
      </c>
      <c r="C120" s="571" t="str">
        <f aca="false">IF(LEFT(B120,5)=" L’UN","U",IF(LEFT(B120,5)=" L’EN","En",IF(LEFT(B120,12)=" LE METRE CA","m²",IF(LEFT(B120,5)=" LE F","Ft",IF(LEFT(B120,5)=" LE K","Kg",IF(LEFT(B120,12)=" LE METRE CU","m3",IF(LEFT(B120,11)=" LE METRE L","ml"," ")))))))</f>
        <v>U</v>
      </c>
      <c r="D120" s="572"/>
      <c r="E120" s="573"/>
      <c r="F120" s="573"/>
      <c r="G120" s="573"/>
      <c r="H120" s="574" t="n">
        <v>4</v>
      </c>
      <c r="I120" s="575"/>
      <c r="J120" s="583" t="n">
        <f aca="false">IF(C120="En",SUM(D120:I120),IF(C120="U",SUM(D120:I120),ROUNDUP(SUM(D120:I120)*10,0)/10))</f>
        <v>4</v>
      </c>
      <c r="K120" s="584" t="n">
        <f aca="false">ROUNDUP(Q120*P120/10,0)*10</f>
        <v>15980</v>
      </c>
      <c r="L120" s="582"/>
      <c r="M120" s="585" t="n">
        <f aca="false">+K120*J120</f>
        <v>63920</v>
      </c>
      <c r="N120" s="610" t="n">
        <v>1254</v>
      </c>
      <c r="O120" s="611" t="n">
        <v>91</v>
      </c>
      <c r="P120" s="613" t="n">
        <f aca="false">O120*N120/10000</f>
        <v>11.4114</v>
      </c>
      <c r="Q120" s="612" t="n">
        <v>1400</v>
      </c>
      <c r="R120" s="185"/>
    </row>
    <row r="121" customFormat="false" ht="12.75" hidden="false" customHeight="false" outlineLevel="0" collapsed="false">
      <c r="A121" s="580" t="s">
        <v>896</v>
      </c>
      <c r="B121" s="581" t="s">
        <v>897</v>
      </c>
      <c r="C121" s="571" t="str">
        <f aca="false">IF(LEFT(B121,5)=" L’UN","U",IF(LEFT(B121,5)=" L’EN","En",IF(LEFT(B121,12)=" LE METRE CA","m²",IF(LEFT(B121,5)=" LE F","Ft",IF(LEFT(B121,5)=" LE K","Kg",IF(LEFT(B121,12)=" LE METRE CU","m3",IF(LEFT(B121,11)=" LE METRE L","ml"," ")))))))</f>
        <v> </v>
      </c>
      <c r="D121" s="571"/>
      <c r="E121" s="582"/>
      <c r="F121" s="582"/>
      <c r="G121" s="582"/>
      <c r="H121" s="583"/>
      <c r="I121" s="575"/>
      <c r="J121" s="576" t="n">
        <f aca="false">IF(C121="En",SUM(D121:I121),IF(C121="U",SUM(D121:I121),ROUNDUP(SUM(D121:I121)*10,0)/10))</f>
        <v>0</v>
      </c>
      <c r="K121" s="577" t="n">
        <f aca="false">ROUNDUP(Q121*P121/10,0)*10</f>
        <v>0</v>
      </c>
      <c r="L121" s="578"/>
      <c r="M121" s="579" t="n">
        <f aca="false">+K121*J121</f>
        <v>0</v>
      </c>
      <c r="N121" s="610"/>
      <c r="O121" s="611"/>
      <c r="P121" s="613" t="n">
        <f aca="false">O121*N121/10000</f>
        <v>0</v>
      </c>
      <c r="Q121" s="612" t="n">
        <v>1400</v>
      </c>
      <c r="R121" s="185"/>
    </row>
    <row r="122" customFormat="false" ht="12.75" hidden="false" customHeight="false" outlineLevel="0" collapsed="false">
      <c r="A122" s="580" t="s">
        <v>29</v>
      </c>
      <c r="B122" s="581" t="s">
        <v>93</v>
      </c>
      <c r="C122" s="571" t="str">
        <f aca="false">IF(LEFT(B122,5)=" L’UN","U",IF(LEFT(B122,5)=" L’EN","En",IF(LEFT(B122,12)=" LE METRE CA","m²",IF(LEFT(B122,5)=" LE F","Ft",IF(LEFT(B122,5)=" LE K","Kg",IF(LEFT(B122,12)=" LE METRE CU","m3",IF(LEFT(B122,11)=" LE METRE L","ml"," ")))))))</f>
        <v>U</v>
      </c>
      <c r="D122" s="572"/>
      <c r="E122" s="573"/>
      <c r="F122" s="573"/>
      <c r="G122" s="573"/>
      <c r="H122" s="574" t="n">
        <v>2</v>
      </c>
      <c r="I122" s="575"/>
      <c r="J122" s="583" t="n">
        <f aca="false">IF(C122="En",SUM(D122:I122),IF(C122="U",SUM(D122:I122),ROUNDUP(SUM(D122:I122)*10,0)/10))</f>
        <v>2</v>
      </c>
      <c r="K122" s="584" t="n">
        <f aca="false">ROUNDUP(Q122*P122/10,0)*10</f>
        <v>0</v>
      </c>
      <c r="L122" s="582"/>
      <c r="M122" s="585" t="n">
        <f aca="false">+K122*J122</f>
        <v>0</v>
      </c>
      <c r="N122" s="610"/>
      <c r="O122" s="611"/>
      <c r="P122" s="613" t="n">
        <f aca="false">O122*N122/10000</f>
        <v>0</v>
      </c>
      <c r="Q122" s="612" t="n">
        <v>1400</v>
      </c>
      <c r="R122" s="185"/>
    </row>
    <row r="123" customFormat="false" ht="12.75" hidden="false" customHeight="false" outlineLevel="0" collapsed="false">
      <c r="A123" s="580" t="s">
        <v>898</v>
      </c>
      <c r="B123" s="581" t="s">
        <v>899</v>
      </c>
      <c r="C123" s="571" t="str">
        <f aca="false">IF(LEFT(B123,5)=" L’UN","U",IF(LEFT(B123,5)=" L’EN","En",IF(LEFT(B123,12)=" LE METRE CA","m²",IF(LEFT(B123,5)=" LE F","Ft",IF(LEFT(B123,5)=" LE K","Kg",IF(LEFT(B123,12)=" LE METRE CU","m3",IF(LEFT(B123,11)=" LE METRE L","ml"," ")))))))</f>
        <v> </v>
      </c>
      <c r="D123" s="571"/>
      <c r="E123" s="582"/>
      <c r="F123" s="582"/>
      <c r="G123" s="582"/>
      <c r="H123" s="583"/>
      <c r="I123" s="575"/>
      <c r="J123" s="576" t="n">
        <f aca="false">IF(C123="En",SUM(D123:I123),IF(C123="U",SUM(D123:I123),ROUNDUP(SUM(D123:I123)*10,0)/10))</f>
        <v>0</v>
      </c>
      <c r="K123" s="577" t="n">
        <f aca="false">ROUNDUP(Q123*P123/10,0)*10</f>
        <v>0</v>
      </c>
      <c r="L123" s="578"/>
      <c r="M123" s="579" t="n">
        <f aca="false">+K123*J123</f>
        <v>0</v>
      </c>
      <c r="N123" s="614" t="s">
        <v>29</v>
      </c>
      <c r="O123" s="615" t="s">
        <v>29</v>
      </c>
      <c r="P123" s="613" t="n">
        <v>0</v>
      </c>
      <c r="Q123" s="612" t="n">
        <v>1400</v>
      </c>
      <c r="R123" s="185"/>
    </row>
    <row r="124" customFormat="false" ht="12.75" hidden="false" customHeight="false" outlineLevel="0" collapsed="false">
      <c r="A124" s="580" t="s">
        <v>29</v>
      </c>
      <c r="B124" s="581" t="s">
        <v>93</v>
      </c>
      <c r="C124" s="571" t="str">
        <f aca="false">IF(LEFT(B124,5)=" L’UN","U",IF(LEFT(B124,5)=" L’EN","En",IF(LEFT(B124,12)=" LE METRE CA","m²",IF(LEFT(B124,5)=" LE F","Ft",IF(LEFT(B124,5)=" LE K","Kg",IF(LEFT(B124,12)=" LE METRE CU","m3",IF(LEFT(B124,11)=" LE METRE L","ml"," ")))))))</f>
        <v>U</v>
      </c>
      <c r="D124" s="572"/>
      <c r="E124" s="573"/>
      <c r="F124" s="573"/>
      <c r="G124" s="573"/>
      <c r="H124" s="574" t="n">
        <v>2</v>
      </c>
      <c r="I124" s="575"/>
      <c r="J124" s="583" t="n">
        <f aca="false">IF(C124="En",SUM(D124:I124),IF(C124="U",SUM(D124:I124),ROUNDUP(SUM(D124:I124)*10,0)/10))</f>
        <v>2</v>
      </c>
      <c r="K124" s="584" t="n">
        <f aca="false">ROUNDUP(Q124*P124/10,0)*10</f>
        <v>16440</v>
      </c>
      <c r="L124" s="582"/>
      <c r="M124" s="585" t="n">
        <f aca="false">+K124*J124</f>
        <v>32880</v>
      </c>
      <c r="N124" s="610" t="n">
        <v>1290</v>
      </c>
      <c r="O124" s="611" t="n">
        <v>91</v>
      </c>
      <c r="P124" s="613" t="n">
        <f aca="false">O124*N124/10000</f>
        <v>11.739</v>
      </c>
      <c r="Q124" s="612" t="n">
        <v>1400</v>
      </c>
      <c r="R124" s="185"/>
    </row>
    <row r="125" customFormat="false" ht="12.75" hidden="false" customHeight="false" outlineLevel="0" collapsed="false">
      <c r="A125" s="580" t="s">
        <v>900</v>
      </c>
      <c r="B125" s="581" t="s">
        <v>901</v>
      </c>
      <c r="C125" s="571" t="str">
        <f aca="false">IF(LEFT(B125,5)=" L’UN","U",IF(LEFT(B125,5)=" L’EN","En",IF(LEFT(B125,12)=" LE METRE CA","m²",IF(LEFT(B125,5)=" LE F","Ft",IF(LEFT(B125,5)=" LE K","Kg",IF(LEFT(B125,12)=" LE METRE CU","m3",IF(LEFT(B125,11)=" LE METRE L","ml"," ")))))))</f>
        <v> </v>
      </c>
      <c r="D125" s="571"/>
      <c r="E125" s="582"/>
      <c r="F125" s="582"/>
      <c r="G125" s="582"/>
      <c r="H125" s="583"/>
      <c r="I125" s="575"/>
      <c r="J125" s="576" t="n">
        <f aca="false">IF(C125="En",SUM(D125:I125),IF(C125="U",SUM(D125:I125),ROUNDUP(SUM(D125:I125)*10,0)/10))</f>
        <v>0</v>
      </c>
      <c r="K125" s="577" t="n">
        <f aca="false">ROUNDUP(Q125*P125/10,0)*10</f>
        <v>0</v>
      </c>
      <c r="L125" s="578"/>
      <c r="M125" s="579" t="n">
        <f aca="false">+K125*J125</f>
        <v>0</v>
      </c>
      <c r="N125" s="610"/>
      <c r="O125" s="611"/>
      <c r="P125" s="613" t="n">
        <f aca="false">O125*N125/10000</f>
        <v>0</v>
      </c>
      <c r="Q125" s="612" t="n">
        <v>1400</v>
      </c>
      <c r="R125" s="185"/>
    </row>
    <row r="126" customFormat="false" ht="12.75" hidden="false" customHeight="false" outlineLevel="0" collapsed="false">
      <c r="A126" s="580" t="s">
        <v>29</v>
      </c>
      <c r="B126" s="581" t="s">
        <v>93</v>
      </c>
      <c r="C126" s="571" t="str">
        <f aca="false">IF(LEFT(B126,5)=" L’UN","U",IF(LEFT(B126,5)=" L’EN","En",IF(LEFT(B126,12)=" LE METRE CA","m²",IF(LEFT(B126,5)=" LE F","Ft",IF(LEFT(B126,5)=" LE K","Kg",IF(LEFT(B126,12)=" LE METRE CU","m3",IF(LEFT(B126,11)=" LE METRE L","ml"," ")))))))</f>
        <v>U</v>
      </c>
      <c r="D126" s="572"/>
      <c r="E126" s="573"/>
      <c r="F126" s="573"/>
      <c r="G126" s="573"/>
      <c r="H126" s="574" t="n">
        <v>2</v>
      </c>
      <c r="I126" s="575"/>
      <c r="J126" s="583" t="n">
        <f aca="false">IF(C126="En",SUM(D126:I126),IF(C126="U",SUM(D126:I126),ROUNDUP(SUM(D126:I126)*10,0)/10))</f>
        <v>2</v>
      </c>
      <c r="K126" s="584" t="n">
        <f aca="false">ROUNDUP(Q126*P126/10,0)*10</f>
        <v>20880</v>
      </c>
      <c r="L126" s="582"/>
      <c r="M126" s="585" t="n">
        <f aca="false">+K126*J126</f>
        <v>41760</v>
      </c>
      <c r="N126" s="610" t="n">
        <v>710</v>
      </c>
      <c r="O126" s="611" t="n">
        <v>210</v>
      </c>
      <c r="P126" s="613" t="n">
        <f aca="false">O126*N126/10000</f>
        <v>14.91</v>
      </c>
      <c r="Q126" s="612" t="n">
        <v>1400</v>
      </c>
      <c r="R126" s="185"/>
    </row>
    <row r="127" customFormat="false" ht="12.75" hidden="false" customHeight="false" outlineLevel="0" collapsed="false">
      <c r="A127" s="580" t="s">
        <v>902</v>
      </c>
      <c r="B127" s="581" t="s">
        <v>903</v>
      </c>
      <c r="C127" s="571" t="str">
        <f aca="false">IF(LEFT(B127,5)=" L’UN","U",IF(LEFT(B127,5)=" L’EN","En",IF(LEFT(B127,12)=" LE METRE CA","m²",IF(LEFT(B127,5)=" LE F","Ft",IF(LEFT(B127,5)=" LE K","Kg",IF(LEFT(B127,12)=" LE METRE CU","m3",IF(LEFT(B127,11)=" LE METRE L","ml"," ")))))))</f>
        <v> </v>
      </c>
      <c r="D127" s="571"/>
      <c r="E127" s="582"/>
      <c r="F127" s="582"/>
      <c r="G127" s="582"/>
      <c r="H127" s="583"/>
      <c r="I127" s="575"/>
      <c r="J127" s="576" t="n">
        <f aca="false">IF(C127="En",SUM(D127:I127),IF(C127="U",SUM(D127:I127),ROUNDUP(SUM(D127:I127)*10,0)/10))</f>
        <v>0</v>
      </c>
      <c r="K127" s="577" t="n">
        <f aca="false">ROUNDUP(Q127*P127/10,0)*10</f>
        <v>0</v>
      </c>
      <c r="L127" s="578"/>
      <c r="M127" s="579" t="n">
        <f aca="false">+K127*J127</f>
        <v>0</v>
      </c>
      <c r="N127" s="610"/>
      <c r="O127" s="611"/>
      <c r="P127" s="613" t="n">
        <f aca="false">O127*N127/10000</f>
        <v>0</v>
      </c>
      <c r="Q127" s="612" t="n">
        <v>1400</v>
      </c>
      <c r="R127" s="185"/>
    </row>
    <row r="128" customFormat="false" ht="12.75" hidden="false" customHeight="false" outlineLevel="0" collapsed="false">
      <c r="A128" s="580" t="s">
        <v>29</v>
      </c>
      <c r="B128" s="581" t="s">
        <v>93</v>
      </c>
      <c r="C128" s="571" t="str">
        <f aca="false">IF(LEFT(B128,5)=" L’UN","U",IF(LEFT(B128,5)=" L’EN","En",IF(LEFT(B128,12)=" LE METRE CA","m²",IF(LEFT(B128,5)=" LE F","Ft",IF(LEFT(B128,5)=" LE K","Kg",IF(LEFT(B128,12)=" LE METRE CU","m3",IF(LEFT(B128,11)=" LE METRE L","ml"," ")))))))</f>
        <v>U</v>
      </c>
      <c r="D128" s="572"/>
      <c r="E128" s="573"/>
      <c r="F128" s="573"/>
      <c r="G128" s="573"/>
      <c r="H128" s="574" t="n">
        <v>2</v>
      </c>
      <c r="I128" s="575"/>
      <c r="J128" s="583" t="n">
        <f aca="false">IF(C128="En",SUM(D128:I128),IF(C128="U",SUM(D128:I128),ROUNDUP(SUM(D128:I128)*10,0)/10))</f>
        <v>2</v>
      </c>
      <c r="K128" s="584" t="n">
        <f aca="false">ROUNDUP(Q128*P128/10,0)*10</f>
        <v>8850</v>
      </c>
      <c r="L128" s="582"/>
      <c r="M128" s="585" t="n">
        <f aca="false">+K128*J128</f>
        <v>17700</v>
      </c>
      <c r="N128" s="610" t="n">
        <v>710</v>
      </c>
      <c r="O128" s="611" t="n">
        <v>89</v>
      </c>
      <c r="P128" s="613" t="n">
        <f aca="false">O128*N128/10000</f>
        <v>6.319</v>
      </c>
      <c r="Q128" s="612" t="n">
        <v>1400</v>
      </c>
      <c r="R128" s="185"/>
    </row>
    <row r="129" customFormat="false" ht="12.75" hidden="false" customHeight="false" outlineLevel="0" collapsed="false">
      <c r="A129" s="580" t="s">
        <v>904</v>
      </c>
      <c r="B129" s="581" t="s">
        <v>905</v>
      </c>
      <c r="C129" s="571" t="str">
        <f aca="false">IF(LEFT(B129,5)=" L’UN","U",IF(LEFT(B129,5)=" L’EN","En",IF(LEFT(B129,12)=" LE METRE CA","m²",IF(LEFT(B129,5)=" LE F","Ft",IF(LEFT(B129,5)=" LE K","Kg",IF(LEFT(B129,12)=" LE METRE CU","m3",IF(LEFT(B129,11)=" LE METRE L","ml"," ")))))))</f>
        <v> </v>
      </c>
      <c r="D129" s="571"/>
      <c r="E129" s="582"/>
      <c r="F129" s="582"/>
      <c r="G129" s="582"/>
      <c r="H129" s="583"/>
      <c r="I129" s="575"/>
      <c r="J129" s="576" t="n">
        <f aca="false">IF(C129="En",SUM(D129:I129),IF(C129="U",SUM(D129:I129),ROUNDUP(SUM(D129:I129)*10,0)/10))</f>
        <v>0</v>
      </c>
      <c r="K129" s="577" t="n">
        <f aca="false">ROUNDUP(Q129*P129/10,0)*10</f>
        <v>0</v>
      </c>
      <c r="L129" s="578"/>
      <c r="M129" s="579" t="n">
        <f aca="false">+K129*J129</f>
        <v>0</v>
      </c>
      <c r="N129" s="610"/>
      <c r="O129" s="611"/>
      <c r="P129" s="613" t="n">
        <f aca="false">O129*N129/10000</f>
        <v>0</v>
      </c>
      <c r="Q129" s="612" t="n">
        <v>1400</v>
      </c>
      <c r="R129" s="185"/>
    </row>
    <row r="130" customFormat="false" ht="12.75" hidden="false" customHeight="false" outlineLevel="0" collapsed="false">
      <c r="A130" s="580" t="s">
        <v>29</v>
      </c>
      <c r="B130" s="581" t="s">
        <v>93</v>
      </c>
      <c r="C130" s="571" t="str">
        <f aca="false">IF(LEFT(B130,5)=" L’UN","U",IF(LEFT(B130,5)=" L’EN","En",IF(LEFT(B130,12)=" LE METRE CA","m²",IF(LEFT(B130,5)=" LE F","Ft",IF(LEFT(B130,5)=" LE K","Kg",IF(LEFT(B130,12)=" LE METRE CU","m3",IF(LEFT(B130,11)=" LE METRE L","ml"," ")))))))</f>
        <v>U</v>
      </c>
      <c r="D130" s="572"/>
      <c r="E130" s="573"/>
      <c r="F130" s="573"/>
      <c r="G130" s="573"/>
      <c r="H130" s="574" t="n">
        <v>1</v>
      </c>
      <c r="I130" s="575"/>
      <c r="J130" s="583" t="n">
        <f aca="false">IF(C130="En",SUM(D130:I130),IF(C130="U",SUM(D130:I130),ROUNDUP(SUM(D130:I130)*10,0)/10))</f>
        <v>1</v>
      </c>
      <c r="K130" s="584" t="n">
        <f aca="false">ROUNDUP(Q130*P130/10,0)*10</f>
        <v>18290</v>
      </c>
      <c r="L130" s="582"/>
      <c r="M130" s="585" t="n">
        <f aca="false">+K130*J130</f>
        <v>18290</v>
      </c>
      <c r="N130" s="610" t="n">
        <v>622</v>
      </c>
      <c r="O130" s="611" t="n">
        <v>210</v>
      </c>
      <c r="P130" s="613" t="n">
        <f aca="false">O130*N130/10000</f>
        <v>13.062</v>
      </c>
      <c r="Q130" s="612" t="n">
        <v>1400</v>
      </c>
      <c r="R130" s="185"/>
    </row>
    <row r="131" customFormat="false" ht="12.75" hidden="false" customHeight="false" outlineLevel="0" collapsed="false">
      <c r="A131" s="580" t="s">
        <v>906</v>
      </c>
      <c r="B131" s="581" t="s">
        <v>907</v>
      </c>
      <c r="C131" s="571" t="str">
        <f aca="false">IF(LEFT(B131,5)=" L’UN","U",IF(LEFT(B131,5)=" L’EN","En",IF(LEFT(B131,12)=" LE METRE CA","m²",IF(LEFT(B131,5)=" LE F","Ft",IF(LEFT(B131,5)=" LE K","Kg",IF(LEFT(B131,12)=" LE METRE CU","m3",IF(LEFT(B131,11)=" LE METRE L","ml"," ")))))))</f>
        <v> </v>
      </c>
      <c r="D131" s="571"/>
      <c r="E131" s="582"/>
      <c r="F131" s="582"/>
      <c r="G131" s="582"/>
      <c r="H131" s="583"/>
      <c r="I131" s="575"/>
      <c r="J131" s="576" t="n">
        <f aca="false">IF(C131="En",SUM(D131:I131),IF(C131="U",SUM(D131:I131),ROUNDUP(SUM(D131:I131)*10,0)/10))</f>
        <v>0</v>
      </c>
      <c r="K131" s="577" t="n">
        <f aca="false">ROUNDUP(Q131*P131/10,0)*10</f>
        <v>0</v>
      </c>
      <c r="L131" s="578"/>
      <c r="M131" s="579" t="n">
        <f aca="false">+K131*J131</f>
        <v>0</v>
      </c>
      <c r="N131" s="610"/>
      <c r="O131" s="611"/>
      <c r="P131" s="613" t="n">
        <f aca="false">O131*N131/10000</f>
        <v>0</v>
      </c>
      <c r="Q131" s="612" t="n">
        <v>1400</v>
      </c>
      <c r="R131" s="185"/>
    </row>
    <row r="132" customFormat="false" ht="12.75" hidden="false" customHeight="false" outlineLevel="0" collapsed="false">
      <c r="A132" s="580" t="s">
        <v>29</v>
      </c>
      <c r="B132" s="581" t="s">
        <v>93</v>
      </c>
      <c r="C132" s="571" t="str">
        <f aca="false">IF(LEFT(B132,5)=" L’UN","U",IF(LEFT(B132,5)=" L’EN","En",IF(LEFT(B132,12)=" LE METRE CA","m²",IF(LEFT(B132,5)=" LE F","Ft",IF(LEFT(B132,5)=" LE K","Kg",IF(LEFT(B132,12)=" LE METRE CU","m3",IF(LEFT(B132,11)=" LE METRE L","ml"," ")))))))</f>
        <v>U</v>
      </c>
      <c r="D132" s="572"/>
      <c r="E132" s="573"/>
      <c r="F132" s="573"/>
      <c r="G132" s="573"/>
      <c r="H132" s="574" t="n">
        <v>1</v>
      </c>
      <c r="I132" s="575"/>
      <c r="J132" s="583" t="n">
        <f aca="false">IF(C132="En",SUM(D132:I132),IF(C132="U",SUM(D132:I132),ROUNDUP(SUM(D132:I132)*10,0)/10))</f>
        <v>1</v>
      </c>
      <c r="K132" s="584" t="n">
        <f aca="false">ROUNDUP(Q132*P132/10,0)*10</f>
        <v>7930</v>
      </c>
      <c r="L132" s="582"/>
      <c r="M132" s="585" t="n">
        <f aca="false">+K132*J132</f>
        <v>7930</v>
      </c>
      <c r="N132" s="610" t="n">
        <v>622</v>
      </c>
      <c r="O132" s="611" t="n">
        <v>91</v>
      </c>
      <c r="P132" s="613" t="n">
        <f aca="false">O132*N132/10000</f>
        <v>5.6602</v>
      </c>
      <c r="Q132" s="612" t="n">
        <v>1400</v>
      </c>
      <c r="R132" s="185"/>
    </row>
    <row r="133" customFormat="false" ht="12.75" hidden="false" customHeight="false" outlineLevel="0" collapsed="false">
      <c r="A133" s="580" t="s">
        <v>908</v>
      </c>
      <c r="B133" s="581" t="s">
        <v>909</v>
      </c>
      <c r="C133" s="571" t="str">
        <f aca="false">IF(LEFT(B133,5)=" L’UN","U",IF(LEFT(B133,5)=" L’EN","En",IF(LEFT(B133,12)=" LE METRE CA","m²",IF(LEFT(B133,5)=" LE F","Ft",IF(LEFT(B133,5)=" LE K","Kg",IF(LEFT(B133,12)=" LE METRE CU","m3",IF(LEFT(B133,11)=" LE METRE L","ml"," ")))))))</f>
        <v> </v>
      </c>
      <c r="D133" s="571"/>
      <c r="E133" s="582"/>
      <c r="F133" s="582"/>
      <c r="G133" s="582"/>
      <c r="H133" s="583"/>
      <c r="I133" s="575"/>
      <c r="J133" s="576" t="n">
        <f aca="false">IF(C133="En",SUM(D133:I133),IF(C133="U",SUM(D133:I133),ROUNDUP(SUM(D133:I133)*10,0)/10))</f>
        <v>0</v>
      </c>
      <c r="K133" s="577" t="n">
        <f aca="false">ROUNDUP(Q133*P133/10,0)*10</f>
        <v>0</v>
      </c>
      <c r="L133" s="578"/>
      <c r="M133" s="579" t="n">
        <f aca="false">+K133*J133</f>
        <v>0</v>
      </c>
      <c r="N133" s="610"/>
      <c r="O133" s="611"/>
      <c r="P133" s="613" t="n">
        <f aca="false">O133*N133/10000</f>
        <v>0</v>
      </c>
      <c r="Q133" s="612" t="n">
        <v>1400</v>
      </c>
      <c r="R133" s="185"/>
    </row>
    <row r="134" customFormat="false" ht="12.75" hidden="false" customHeight="false" outlineLevel="0" collapsed="false">
      <c r="A134" s="580" t="s">
        <v>29</v>
      </c>
      <c r="B134" s="581" t="s">
        <v>93</v>
      </c>
      <c r="C134" s="571" t="str">
        <f aca="false">IF(LEFT(B134,5)=" L’UN","U",IF(LEFT(B134,5)=" L’EN","En",IF(LEFT(B134,12)=" LE METRE CA","m²",IF(LEFT(B134,5)=" LE F","Ft",IF(LEFT(B134,5)=" LE K","Kg",IF(LEFT(B134,12)=" LE METRE CU","m3",IF(LEFT(B134,11)=" LE METRE L","ml"," ")))))))</f>
        <v>U</v>
      </c>
      <c r="D134" s="572"/>
      <c r="E134" s="573"/>
      <c r="F134" s="573"/>
      <c r="G134" s="573"/>
      <c r="H134" s="574" t="n">
        <v>4</v>
      </c>
      <c r="I134" s="575"/>
      <c r="J134" s="583" t="n">
        <f aca="false">IF(C134="En",SUM(D134:I134),IF(C134="U",SUM(D134:I134),ROUNDUP(SUM(D134:I134)*10,0)/10))</f>
        <v>4</v>
      </c>
      <c r="K134" s="584" t="n">
        <f aca="false">ROUNDUP(Q134*P134/10,0)*10</f>
        <v>32880</v>
      </c>
      <c r="L134" s="582"/>
      <c r="M134" s="585" t="n">
        <f aca="false">+K134*J134</f>
        <v>131520</v>
      </c>
      <c r="N134" s="610" t="n">
        <v>505</v>
      </c>
      <c r="O134" s="611" t="n">
        <v>465</v>
      </c>
      <c r="P134" s="613" t="n">
        <f aca="false">O134*N134/10000</f>
        <v>23.4825</v>
      </c>
      <c r="Q134" s="612" t="n">
        <v>1400</v>
      </c>
      <c r="R134" s="185"/>
    </row>
    <row r="135" customFormat="false" ht="12.75" hidden="false" customHeight="false" outlineLevel="0" collapsed="false">
      <c r="A135" s="580" t="s">
        <v>910</v>
      </c>
      <c r="B135" s="581" t="s">
        <v>911</v>
      </c>
      <c r="C135" s="571" t="str">
        <f aca="false">IF(LEFT(B135,5)=" L’UN","U",IF(LEFT(B135,5)=" L’EN","En",IF(LEFT(B135,12)=" LE METRE CA","m²",IF(LEFT(B135,5)=" LE F","Ft",IF(LEFT(B135,5)=" LE K","Kg",IF(LEFT(B135,12)=" LE METRE CU","m3",IF(LEFT(B135,11)=" LE METRE L","ml"," ")))))))</f>
        <v> </v>
      </c>
      <c r="D135" s="571"/>
      <c r="E135" s="582"/>
      <c r="F135" s="582"/>
      <c r="G135" s="582"/>
      <c r="H135" s="583"/>
      <c r="I135" s="575"/>
      <c r="J135" s="576" t="n">
        <f aca="false">IF(C135="En",SUM(D135:I135),IF(C135="U",SUM(D135:I135),ROUNDUP(SUM(D135:I135)*10,0)/10))</f>
        <v>0</v>
      </c>
      <c r="K135" s="577" t="n">
        <f aca="false">ROUNDUP(Q135*P135/10,0)*10</f>
        <v>0</v>
      </c>
      <c r="L135" s="578"/>
      <c r="M135" s="579" t="n">
        <f aca="false">+K135*J135</f>
        <v>0</v>
      </c>
      <c r="N135" s="610"/>
      <c r="O135" s="611"/>
      <c r="P135" s="613" t="n">
        <f aca="false">O135*N135/10000</f>
        <v>0</v>
      </c>
      <c r="Q135" s="612" t="n">
        <v>1400</v>
      </c>
      <c r="R135" s="185"/>
    </row>
    <row r="136" customFormat="false" ht="12.75" hidden="false" customHeight="false" outlineLevel="0" collapsed="false">
      <c r="A136" s="580" t="s">
        <v>29</v>
      </c>
      <c r="B136" s="581" t="s">
        <v>93</v>
      </c>
      <c r="C136" s="571" t="str">
        <f aca="false">IF(LEFT(B136,5)=" L’UN","U",IF(LEFT(B136,5)=" L’EN","En",IF(LEFT(B136,12)=" LE METRE CA","m²",IF(LEFT(B136,5)=" LE F","Ft",IF(LEFT(B136,5)=" LE K","Kg",IF(LEFT(B136,12)=" LE METRE CU","m3",IF(LEFT(B136,11)=" LE METRE L","ml"," ")))))))</f>
        <v>U</v>
      </c>
      <c r="D136" s="572"/>
      <c r="E136" s="573"/>
      <c r="F136" s="573"/>
      <c r="G136" s="573"/>
      <c r="H136" s="574" t="n">
        <v>2</v>
      </c>
      <c r="I136" s="575"/>
      <c r="J136" s="583" t="n">
        <f aca="false">IF(C136="En",SUM(D136:I136),IF(C136="U",SUM(D136:I136),ROUNDUP(SUM(D136:I136)*10,0)/10))</f>
        <v>2</v>
      </c>
      <c r="K136" s="584" t="n">
        <f aca="false">ROUNDUP(Q136*P136/10,0)*10</f>
        <v>9120</v>
      </c>
      <c r="L136" s="582"/>
      <c r="M136" s="585" t="n">
        <f aca="false">+K136*J136</f>
        <v>18240</v>
      </c>
      <c r="N136" s="610" t="n">
        <v>310</v>
      </c>
      <c r="O136" s="611" t="n">
        <v>210</v>
      </c>
      <c r="P136" s="613" t="n">
        <f aca="false">O136*N136/10000</f>
        <v>6.51</v>
      </c>
      <c r="Q136" s="612" t="n">
        <v>1400</v>
      </c>
      <c r="R136" s="185"/>
    </row>
    <row r="137" customFormat="false" ht="12.75" hidden="false" customHeight="false" outlineLevel="0" collapsed="false">
      <c r="A137" s="580" t="s">
        <v>912</v>
      </c>
      <c r="B137" s="581" t="s">
        <v>913</v>
      </c>
      <c r="C137" s="571" t="str">
        <f aca="false">IF(LEFT(B137,5)=" L’UN","U",IF(LEFT(B137,5)=" L’EN","En",IF(LEFT(B137,12)=" LE METRE CA","m²",IF(LEFT(B137,5)=" LE F","Ft",IF(LEFT(B137,5)=" LE K","Kg",IF(LEFT(B137,12)=" LE METRE CU","m3",IF(LEFT(B137,11)=" LE METRE L","ml"," ")))))))</f>
        <v> </v>
      </c>
      <c r="D137" s="571"/>
      <c r="E137" s="582"/>
      <c r="F137" s="582"/>
      <c r="G137" s="582"/>
      <c r="H137" s="583"/>
      <c r="I137" s="575"/>
      <c r="J137" s="576" t="n">
        <f aca="false">IF(C137="En",SUM(D137:I137),IF(C137="U",SUM(D137:I137),ROUNDUP(SUM(D137:I137)*10,0)/10))</f>
        <v>0</v>
      </c>
      <c r="K137" s="577" t="n">
        <f aca="false">ROUNDUP(Q137*P137/10,0)*10</f>
        <v>0</v>
      </c>
      <c r="L137" s="578"/>
      <c r="M137" s="579" t="n">
        <f aca="false">+K137*J137</f>
        <v>0</v>
      </c>
      <c r="N137" s="610"/>
      <c r="O137" s="611"/>
      <c r="P137" s="613" t="n">
        <f aca="false">O137*N137/10000</f>
        <v>0</v>
      </c>
      <c r="Q137" s="612" t="n">
        <v>1400</v>
      </c>
      <c r="R137" s="185"/>
    </row>
    <row r="138" customFormat="false" ht="12.75" hidden="false" customHeight="false" outlineLevel="0" collapsed="false">
      <c r="A138" s="580" t="s">
        <v>29</v>
      </c>
      <c r="B138" s="581" t="s">
        <v>93</v>
      </c>
      <c r="C138" s="571" t="str">
        <f aca="false">IF(LEFT(B138,5)=" L’UN","U",IF(LEFT(B138,5)=" L’EN","En",IF(LEFT(B138,12)=" LE METRE CA","m²",IF(LEFT(B138,5)=" LE F","Ft",IF(LEFT(B138,5)=" LE K","Kg",IF(LEFT(B138,12)=" LE METRE CU","m3",IF(LEFT(B138,11)=" LE METRE L","ml"," ")))))))</f>
        <v>U</v>
      </c>
      <c r="D138" s="572"/>
      <c r="E138" s="573"/>
      <c r="F138" s="573"/>
      <c r="G138" s="573"/>
      <c r="H138" s="574" t="n">
        <v>1</v>
      </c>
      <c r="I138" s="575"/>
      <c r="J138" s="583" t="n">
        <f aca="false">IF(C138="En",SUM(D138:I138),IF(C138="U",SUM(D138:I138),ROUNDUP(SUM(D138:I138)*10,0)/10))</f>
        <v>1</v>
      </c>
      <c r="K138" s="584" t="n">
        <f aca="false">ROUNDUP(Q138*P138/10,0)*10</f>
        <v>13610</v>
      </c>
      <c r="L138" s="582"/>
      <c r="M138" s="585" t="n">
        <f aca="false">+K138*J138</f>
        <v>13610</v>
      </c>
      <c r="N138" s="610" t="n">
        <v>405</v>
      </c>
      <c r="O138" s="611" t="n">
        <v>240</v>
      </c>
      <c r="P138" s="613" t="n">
        <f aca="false">O138*N138/10000</f>
        <v>9.72</v>
      </c>
      <c r="Q138" s="612" t="n">
        <v>1400</v>
      </c>
      <c r="R138" s="185"/>
    </row>
    <row r="139" customFormat="false" ht="12.75" hidden="false" customHeight="false" outlineLevel="0" collapsed="false">
      <c r="A139" s="580" t="s">
        <v>914</v>
      </c>
      <c r="B139" s="581" t="s">
        <v>915</v>
      </c>
      <c r="C139" s="571" t="str">
        <f aca="false">IF(LEFT(B139,5)=" L’UN","U",IF(LEFT(B139,5)=" L’EN","En",IF(LEFT(B139,12)=" LE METRE CA","m²",IF(LEFT(B139,5)=" LE F","Ft",IF(LEFT(B139,5)=" LE K","Kg",IF(LEFT(B139,12)=" LE METRE CU","m3",IF(LEFT(B139,11)=" LE METRE L","ml"," ")))))))</f>
        <v> </v>
      </c>
      <c r="D139" s="571"/>
      <c r="E139" s="582"/>
      <c r="F139" s="582"/>
      <c r="G139" s="582"/>
      <c r="H139" s="583"/>
      <c r="I139" s="575"/>
      <c r="J139" s="576" t="n">
        <f aca="false">IF(C139="En",SUM(D139:I139),IF(C139="U",SUM(D139:I139),ROUNDUP(SUM(D139:I139)*10,0)/10))</f>
        <v>0</v>
      </c>
      <c r="K139" s="577" t="n">
        <f aca="false">ROUNDUP(Q139*P139/10,0)*10</f>
        <v>0</v>
      </c>
      <c r="L139" s="578"/>
      <c r="M139" s="579" t="n">
        <f aca="false">+K139*J139</f>
        <v>0</v>
      </c>
      <c r="N139" s="610"/>
      <c r="O139" s="611"/>
      <c r="P139" s="613" t="n">
        <f aca="false">O139*N139/10000</f>
        <v>0</v>
      </c>
      <c r="Q139" s="612" t="n">
        <v>1400</v>
      </c>
      <c r="R139" s="185"/>
    </row>
    <row r="140" customFormat="false" ht="12.75" hidden="false" customHeight="false" outlineLevel="0" collapsed="false">
      <c r="A140" s="580" t="s">
        <v>29</v>
      </c>
      <c r="B140" s="581" t="s">
        <v>93</v>
      </c>
      <c r="C140" s="571" t="str">
        <f aca="false">IF(LEFT(B140,5)=" L’UN","U",IF(LEFT(B140,5)=" L’EN","En",IF(LEFT(B140,12)=" LE METRE CA","m²",IF(LEFT(B140,5)=" LE F","Ft",IF(LEFT(B140,5)=" LE K","Kg",IF(LEFT(B140,12)=" LE METRE CU","m3",IF(LEFT(B140,11)=" LE METRE L","ml"," ")))))))</f>
        <v>U</v>
      </c>
      <c r="D140" s="572"/>
      <c r="E140" s="573"/>
      <c r="F140" s="573"/>
      <c r="G140" s="573"/>
      <c r="H140" s="574" t="n">
        <v>1</v>
      </c>
      <c r="I140" s="575"/>
      <c r="J140" s="583" t="n">
        <f aca="false">IF(C140="En",SUM(D140:I140),IF(C140="U",SUM(D140:I140),ROUNDUP(SUM(D140:I140)*10,0)/10))</f>
        <v>1</v>
      </c>
      <c r="K140" s="584" t="n">
        <f aca="false">ROUNDUP(Q140*P140/10,0)*10</f>
        <v>15000</v>
      </c>
      <c r="L140" s="582"/>
      <c r="M140" s="585" t="n">
        <f aca="false">+K140*J140</f>
        <v>15000</v>
      </c>
      <c r="N140" s="610" t="n">
        <v>315</v>
      </c>
      <c r="O140" s="611" t="n">
        <v>340</v>
      </c>
      <c r="P140" s="613" t="n">
        <f aca="false">O140*N140/10000</f>
        <v>10.71</v>
      </c>
      <c r="Q140" s="612" t="n">
        <v>1400</v>
      </c>
      <c r="R140" s="185"/>
    </row>
    <row r="141" customFormat="false" ht="12.75" hidden="false" customHeight="false" outlineLevel="0" collapsed="false">
      <c r="A141" s="580" t="s">
        <v>916</v>
      </c>
      <c r="B141" s="581" t="s">
        <v>915</v>
      </c>
      <c r="C141" s="571" t="str">
        <f aca="false">IF(LEFT(B141,5)=" L’UN","U",IF(LEFT(B141,5)=" L’EN","En",IF(LEFT(B141,12)=" LE METRE CA","m²",IF(LEFT(B141,5)=" LE F","Ft",IF(LEFT(B141,5)=" LE K","Kg",IF(LEFT(B141,12)=" LE METRE CU","m3",IF(LEFT(B141,11)=" LE METRE L","ml"," ")))))))</f>
        <v> </v>
      </c>
      <c r="D141" s="571"/>
      <c r="E141" s="582"/>
      <c r="F141" s="582"/>
      <c r="G141" s="582"/>
      <c r="H141" s="583"/>
      <c r="I141" s="575"/>
      <c r="J141" s="576" t="n">
        <f aca="false">IF(C141="En",SUM(D141:I141),IF(C141="U",SUM(D141:I141),ROUNDUP(SUM(D141:I141)*10,0)/10))</f>
        <v>0</v>
      </c>
      <c r="K141" s="577" t="n">
        <f aca="false">ROUNDUP(Q141*P141/10,0)*10</f>
        <v>0</v>
      </c>
      <c r="L141" s="578"/>
      <c r="M141" s="579" t="n">
        <f aca="false">+K141*J141</f>
        <v>0</v>
      </c>
      <c r="N141" s="610"/>
      <c r="O141" s="611"/>
      <c r="P141" s="613" t="n">
        <f aca="false">O141*N141/10000</f>
        <v>0</v>
      </c>
      <c r="Q141" s="612" t="n">
        <v>1400</v>
      </c>
      <c r="R141" s="185"/>
    </row>
    <row r="142" customFormat="false" ht="12.75" hidden="false" customHeight="false" outlineLevel="0" collapsed="false">
      <c r="A142" s="580" t="s">
        <v>29</v>
      </c>
      <c r="B142" s="581" t="s">
        <v>93</v>
      </c>
      <c r="C142" s="571" t="str">
        <f aca="false">IF(LEFT(B142,5)=" L’UN","U",IF(LEFT(B142,5)=" L’EN","En",IF(LEFT(B142,12)=" LE METRE CA","m²",IF(LEFT(B142,5)=" LE F","Ft",IF(LEFT(B142,5)=" LE K","Kg",IF(LEFT(B142,12)=" LE METRE CU","m3",IF(LEFT(B142,11)=" LE METRE L","ml"," ")))))))</f>
        <v>U</v>
      </c>
      <c r="D142" s="572"/>
      <c r="E142" s="573"/>
      <c r="F142" s="573"/>
      <c r="G142" s="573"/>
      <c r="H142" s="574" t="n">
        <v>1</v>
      </c>
      <c r="I142" s="575"/>
      <c r="J142" s="583" t="n">
        <f aca="false">IF(C142="En",SUM(D142:I142),IF(C142="U",SUM(D142:I142),ROUNDUP(SUM(D142:I142)*10,0)/10))</f>
        <v>1</v>
      </c>
      <c r="K142" s="584" t="n">
        <f aca="false">ROUNDUP(Q142*P142/10,0)*10</f>
        <v>15000</v>
      </c>
      <c r="L142" s="582"/>
      <c r="M142" s="585" t="n">
        <f aca="false">+K142*J142</f>
        <v>15000</v>
      </c>
      <c r="N142" s="610" t="n">
        <v>315</v>
      </c>
      <c r="O142" s="611" t="n">
        <v>340</v>
      </c>
      <c r="P142" s="613" t="n">
        <f aca="false">O142*N142/10000</f>
        <v>10.71</v>
      </c>
      <c r="Q142" s="612" t="n">
        <v>1400</v>
      </c>
      <c r="R142" s="185"/>
    </row>
    <row r="143" customFormat="false" ht="25.5" hidden="false" customHeight="false" outlineLevel="0" collapsed="false">
      <c r="A143" s="580" t="s">
        <v>917</v>
      </c>
      <c r="B143" s="581" t="s">
        <v>918</v>
      </c>
      <c r="C143" s="571" t="str">
        <f aca="false">IF(LEFT(B143,5)=" L’UN","U",IF(LEFT(B143,5)=" L’EN","En",IF(LEFT(B143,12)=" LE METRE CA","m²",IF(LEFT(B143,5)=" LE F","Ft",IF(LEFT(B143,5)=" LE K","Kg",IF(LEFT(B143,12)=" LE METRE CU","m3",IF(LEFT(B143,11)=" LE METRE L","ml"," ")))))))</f>
        <v> </v>
      </c>
      <c r="D143" s="571"/>
      <c r="E143" s="582"/>
      <c r="F143" s="582"/>
      <c r="G143" s="582"/>
      <c r="H143" s="583"/>
      <c r="I143" s="575"/>
      <c r="J143" s="576" t="n">
        <f aca="false">IF(C143="En",SUM(D143:I143),IF(C143="U",SUM(D143:I143),ROUNDUP(SUM(D143:I143)*10,0)/10))</f>
        <v>0</v>
      </c>
      <c r="K143" s="577" t="n">
        <f aca="false">ROUNDUP(Q143*P143/10,0)*10</f>
        <v>0</v>
      </c>
      <c r="L143" s="578"/>
      <c r="M143" s="579" t="n">
        <f aca="false">+K143*J143</f>
        <v>0</v>
      </c>
      <c r="N143" s="610"/>
      <c r="O143" s="611"/>
      <c r="P143" s="613" t="n">
        <f aca="false">O143*N143/10000</f>
        <v>0</v>
      </c>
      <c r="Q143" s="612" t="n">
        <v>1400</v>
      </c>
      <c r="R143" s="185"/>
    </row>
    <row r="144" customFormat="false" ht="12.75" hidden="false" customHeight="false" outlineLevel="0" collapsed="false">
      <c r="A144" s="580" t="s">
        <v>29</v>
      </c>
      <c r="B144" s="581" t="s">
        <v>93</v>
      </c>
      <c r="C144" s="571" t="str">
        <f aca="false">IF(LEFT(B144,5)=" L’UN","U",IF(LEFT(B144,5)=" L’EN","En",IF(LEFT(B144,12)=" LE METRE CA","m²",IF(LEFT(B144,5)=" LE F","Ft",IF(LEFT(B144,5)=" LE K","Kg",IF(LEFT(B144,12)=" LE METRE CU","m3",IF(LEFT(B144,11)=" LE METRE L","ml"," ")))))))</f>
        <v>U</v>
      </c>
      <c r="D144" s="572"/>
      <c r="E144" s="573"/>
      <c r="F144" s="573"/>
      <c r="G144" s="573"/>
      <c r="H144" s="574" t="n">
        <v>1</v>
      </c>
      <c r="I144" s="575"/>
      <c r="J144" s="583" t="n">
        <f aca="false">IF(C144="En",SUM(D144:I144),IF(C144="U",SUM(D144:I144),ROUNDUP(SUM(D144:I144)*10,0)/10))</f>
        <v>1</v>
      </c>
      <c r="K144" s="584" t="n">
        <f aca="false">ROUNDUP(Q144*P144/10,0)*10</f>
        <v>41660</v>
      </c>
      <c r="L144" s="582"/>
      <c r="M144" s="585" t="n">
        <f aca="false">+K144*J144</f>
        <v>41660</v>
      </c>
      <c r="N144" s="610" t="n">
        <v>546</v>
      </c>
      <c r="O144" s="611" t="n">
        <v>545</v>
      </c>
      <c r="P144" s="613" t="n">
        <f aca="false">O144*N144/10000</f>
        <v>29.757</v>
      </c>
      <c r="Q144" s="612" t="n">
        <v>1400</v>
      </c>
      <c r="R144" s="185"/>
    </row>
    <row r="145" customFormat="false" ht="12.75" hidden="false" customHeight="false" outlineLevel="0" collapsed="false">
      <c r="A145" s="580" t="s">
        <v>919</v>
      </c>
      <c r="B145" s="581" t="s">
        <v>920</v>
      </c>
      <c r="C145" s="571" t="str">
        <f aca="false">IF(LEFT(B145,5)=" L’UN","U",IF(LEFT(B145,5)=" L’EN","En",IF(LEFT(B145,12)=" LE METRE CA","m²",IF(LEFT(B145,5)=" LE F","Ft",IF(LEFT(B145,5)=" LE K","Kg",IF(LEFT(B145,12)=" LE METRE CU","m3",IF(LEFT(B145,11)=" LE METRE L","ml"," ")))))))</f>
        <v> </v>
      </c>
      <c r="D145" s="571"/>
      <c r="E145" s="582"/>
      <c r="F145" s="582"/>
      <c r="G145" s="582"/>
      <c r="H145" s="583"/>
      <c r="I145" s="575"/>
      <c r="J145" s="576" t="n">
        <f aca="false">IF(C145="En",SUM(D145:I145),IF(C145="U",SUM(D145:I145),ROUNDUP(SUM(D145:I145)*10,0)/10))</f>
        <v>0</v>
      </c>
      <c r="K145" s="577" t="n">
        <f aca="false">ROUNDUP(Q145*P145/10,0)*10</f>
        <v>0</v>
      </c>
      <c r="L145" s="578"/>
      <c r="M145" s="579" t="n">
        <f aca="false">+K145*J145</f>
        <v>0</v>
      </c>
      <c r="N145" s="610"/>
      <c r="O145" s="611"/>
      <c r="P145" s="613" t="n">
        <f aca="false">O145*N145/10000</f>
        <v>0</v>
      </c>
      <c r="Q145" s="612" t="n">
        <v>1400</v>
      </c>
      <c r="R145" s="185"/>
    </row>
    <row r="146" customFormat="false" ht="12.75" hidden="false" customHeight="false" outlineLevel="0" collapsed="false">
      <c r="A146" s="580" t="s">
        <v>29</v>
      </c>
      <c r="B146" s="581" t="s">
        <v>93</v>
      </c>
      <c r="C146" s="571" t="str">
        <f aca="false">IF(LEFT(B146,5)=" L’UN","U",IF(LEFT(B146,5)=" L’EN","En",IF(LEFT(B146,12)=" LE METRE CA","m²",IF(LEFT(B146,5)=" LE F","Ft",IF(LEFT(B146,5)=" LE K","Kg",IF(LEFT(B146,12)=" LE METRE CU","m3",IF(LEFT(B146,11)=" LE METRE L","ml"," ")))))))</f>
        <v>U</v>
      </c>
      <c r="D146" s="572"/>
      <c r="E146" s="573"/>
      <c r="F146" s="573"/>
      <c r="G146" s="573"/>
      <c r="H146" s="574" t="n">
        <v>1</v>
      </c>
      <c r="I146" s="575"/>
      <c r="J146" s="583" t="n">
        <f aca="false">IF(C146="En",SUM(D146:I146),IF(C146="U",SUM(D146:I146),ROUNDUP(SUM(D146:I146)*10,0)/10))</f>
        <v>1</v>
      </c>
      <c r="K146" s="584" t="n">
        <f aca="false">ROUNDUP(Q146*P146/10,0)*10</f>
        <v>10350</v>
      </c>
      <c r="L146" s="582"/>
      <c r="M146" s="585" t="n">
        <f aca="false">+K146*J146</f>
        <v>10350</v>
      </c>
      <c r="N146" s="610" t="n">
        <v>248</v>
      </c>
      <c r="O146" s="611" t="n">
        <v>298</v>
      </c>
      <c r="P146" s="613" t="n">
        <f aca="false">O146*N146/10000</f>
        <v>7.3904</v>
      </c>
      <c r="Q146" s="612" t="n">
        <v>1400</v>
      </c>
      <c r="R146" s="185"/>
    </row>
    <row r="147" customFormat="false" ht="12.75" hidden="false" customHeight="false" outlineLevel="0" collapsed="false">
      <c r="A147" s="580" t="s">
        <v>1239</v>
      </c>
      <c r="B147" s="581" t="s">
        <v>921</v>
      </c>
      <c r="C147" s="571" t="str">
        <f aca="false">IF(LEFT(B147,5)=" L’UN","U",IF(LEFT(B147,5)=" L’EN","En",IF(LEFT(B147,12)=" LE METRE CA","m²",IF(LEFT(B147,5)=" LE F","Ft",IF(LEFT(B147,5)=" LE K","Kg",IF(LEFT(B147,12)=" LE METRE CU","m3",IF(LEFT(B147,11)=" LE METRE L","ml"," ")))))))</f>
        <v> </v>
      </c>
      <c r="D147" s="571"/>
      <c r="E147" s="582"/>
      <c r="F147" s="582"/>
      <c r="G147" s="582"/>
      <c r="H147" s="583"/>
      <c r="I147" s="575"/>
      <c r="J147" s="576" t="n">
        <f aca="false">IF(C147="En",SUM(D147:I147),IF(C147="U",SUM(D147:I147),ROUNDUP(SUM(D147:I147)*10,0)/10))</f>
        <v>0</v>
      </c>
      <c r="K147" s="577" t="n">
        <f aca="false">ROUNDUP(Q147*P147/10,0)*10</f>
        <v>0</v>
      </c>
      <c r="L147" s="578"/>
      <c r="M147" s="579" t="n">
        <f aca="false">+K147*J147</f>
        <v>0</v>
      </c>
      <c r="N147" s="610"/>
      <c r="O147" s="611"/>
      <c r="P147" s="613" t="n">
        <f aca="false">O147*N147/10000</f>
        <v>0</v>
      </c>
      <c r="Q147" s="612"/>
      <c r="R147" s="185"/>
    </row>
    <row r="148" customFormat="false" ht="25.5" hidden="false" customHeight="false" outlineLevel="0" collapsed="false">
      <c r="A148" s="580" t="s">
        <v>91</v>
      </c>
      <c r="B148" s="586" t="s">
        <v>922</v>
      </c>
      <c r="C148" s="571" t="str">
        <f aca="false">IF(LEFT(B148,5)=" L’UN","U",IF(LEFT(B148,5)=" L’EN","En",IF(LEFT(B148,12)=" LE METRE CA","m²",IF(LEFT(B148,5)=" LE F","Ft",IF(LEFT(B148,5)=" LE K","Kg",IF(LEFT(B148,12)=" LE METRE CU","m3",IF(LEFT(B148,11)=" LE METRE L","ml"," ")))))))</f>
        <v> </v>
      </c>
      <c r="D148" s="572"/>
      <c r="E148" s="573"/>
      <c r="F148" s="573"/>
      <c r="G148" s="573"/>
      <c r="H148" s="574"/>
      <c r="I148" s="575"/>
      <c r="J148" s="583" t="n">
        <f aca="false">IF(C148="En",SUM(D148:I148),IF(C148="U",SUM(D148:I148),ROUNDUP(SUM(D148:I148)*10,0)/10))</f>
        <v>0</v>
      </c>
      <c r="K148" s="584" t="n">
        <f aca="false">ROUNDUP(Q148*P148/10,0)*10</f>
        <v>0</v>
      </c>
      <c r="L148" s="582"/>
      <c r="M148" s="585" t="n">
        <f aca="false">+K148*J148</f>
        <v>0</v>
      </c>
      <c r="N148" s="610"/>
      <c r="O148" s="611"/>
      <c r="P148" s="613" t="n">
        <f aca="false">O148*N148/10000</f>
        <v>0</v>
      </c>
      <c r="Q148" s="612"/>
      <c r="R148" s="185"/>
    </row>
    <row r="149" customFormat="false" ht="12.75" hidden="false" customHeight="false" outlineLevel="0" collapsed="false">
      <c r="A149" s="580" t="s">
        <v>29</v>
      </c>
      <c r="B149" s="581" t="s">
        <v>93</v>
      </c>
      <c r="C149" s="571" t="str">
        <f aca="false">IF(LEFT(B149,5)=" L’UN","U",IF(LEFT(B149,5)=" L’EN","En",IF(LEFT(B149,12)=" LE METRE CA","m²",IF(LEFT(B149,5)=" LE F","Ft",IF(LEFT(B149,5)=" LE K","Kg",IF(LEFT(B149,12)=" LE METRE CU","m3",IF(LEFT(B149,11)=" LE METRE L","ml"," ")))))))</f>
        <v>U</v>
      </c>
      <c r="D149" s="571"/>
      <c r="E149" s="582"/>
      <c r="F149" s="582"/>
      <c r="G149" s="582" t="n">
        <v>2</v>
      </c>
      <c r="H149" s="583"/>
      <c r="I149" s="575"/>
      <c r="J149" s="576" t="n">
        <f aca="false">IF(C149="En",SUM(D149:I149),IF(C149="U",SUM(D149:I149),ROUNDUP(SUM(D149:I149)*10,0)/10))</f>
        <v>2</v>
      </c>
      <c r="K149" s="577" t="n">
        <f aca="false">ROUNDUP(Q149*P149/10,0)*10</f>
        <v>26480</v>
      </c>
      <c r="L149" s="578"/>
      <c r="M149" s="579" t="n">
        <f aca="false">+K149*J149</f>
        <v>52960</v>
      </c>
      <c r="N149" s="610" t="n">
        <v>500</v>
      </c>
      <c r="O149" s="611" t="n">
        <v>353</v>
      </c>
      <c r="P149" s="613" t="n">
        <f aca="false">O149*N149/10000</f>
        <v>17.65</v>
      </c>
      <c r="Q149" s="612" t="n">
        <v>1500</v>
      </c>
      <c r="R149" s="185"/>
    </row>
    <row r="150" customFormat="false" ht="12.75" hidden="false" customHeight="false" outlineLevel="0" collapsed="false">
      <c r="A150" s="580" t="s">
        <v>94</v>
      </c>
      <c r="B150" s="586" t="s">
        <v>923</v>
      </c>
      <c r="C150" s="571" t="str">
        <f aca="false">IF(LEFT(B150,5)=" L’UN","U",IF(LEFT(B150,5)=" L’EN","En",IF(LEFT(B150,12)=" LE METRE CA","m²",IF(LEFT(B150,5)=" LE F","Ft",IF(LEFT(B150,5)=" LE K","Kg",IF(LEFT(B150,12)=" LE METRE CU","m3",IF(LEFT(B150,11)=" LE METRE L","ml"," ")))))))</f>
        <v> </v>
      </c>
      <c r="D150" s="572"/>
      <c r="E150" s="573"/>
      <c r="F150" s="573"/>
      <c r="G150" s="573"/>
      <c r="H150" s="574"/>
      <c r="I150" s="575"/>
      <c r="J150" s="583" t="n">
        <f aca="false">IF(C150="En",SUM(D150:I150),IF(C150="U",SUM(D150:I150),ROUNDUP(SUM(D150:I150)*10,0)/10))</f>
        <v>0</v>
      </c>
      <c r="K150" s="584" t="n">
        <f aca="false">ROUNDUP(Q150*P150/10,0)*10</f>
        <v>0</v>
      </c>
      <c r="L150" s="582"/>
      <c r="M150" s="585" t="n">
        <f aca="false">+K150*J150</f>
        <v>0</v>
      </c>
      <c r="N150" s="610"/>
      <c r="O150" s="611"/>
      <c r="P150" s="613" t="n">
        <f aca="false">O150*N150/10000</f>
        <v>0</v>
      </c>
      <c r="Q150" s="612"/>
      <c r="R150" s="185"/>
    </row>
    <row r="151" customFormat="false" ht="13.5" hidden="false" customHeight="false" outlineLevel="0" collapsed="false">
      <c r="A151" s="580" t="s">
        <v>29</v>
      </c>
      <c r="B151" s="581" t="s">
        <v>93</v>
      </c>
      <c r="C151" s="571" t="str">
        <f aca="false">IF(LEFT(B151,5)=" L’UN","U",IF(LEFT(B151,5)=" L’EN","En",IF(LEFT(B151,12)=" LE METRE CA","m²",IF(LEFT(B151,5)=" LE F","Ft",IF(LEFT(B151,5)=" LE K","Kg",IF(LEFT(B151,12)=" LE METRE CU","m3",IF(LEFT(B151,11)=" LE METRE L","ml"," ")))))))</f>
        <v>U</v>
      </c>
      <c r="D151" s="571"/>
      <c r="E151" s="582"/>
      <c r="F151" s="582"/>
      <c r="G151" s="582" t="n">
        <f aca="false">6+8</f>
        <v>14</v>
      </c>
      <c r="H151" s="583"/>
      <c r="I151" s="575"/>
      <c r="J151" s="576" t="n">
        <f aca="false">IF(C151="En",SUM(D151:I151),IF(C151="U",SUM(D151:I151),ROUNDUP(SUM(D151:I151)*10,0)/10))</f>
        <v>14</v>
      </c>
      <c r="K151" s="577" t="n">
        <f aca="false">ROUNDUP(Q151*P151/10,0)*10</f>
        <v>21400</v>
      </c>
      <c r="L151" s="578"/>
      <c r="M151" s="579" t="n">
        <f aca="false">+K151*J151</f>
        <v>299600</v>
      </c>
      <c r="N151" s="610" t="n">
        <v>505</v>
      </c>
      <c r="O151" s="611" t="n">
        <v>353</v>
      </c>
      <c r="P151" s="613" t="n">
        <f aca="false">O151*N151/10000</f>
        <v>17.8265</v>
      </c>
      <c r="Q151" s="612" t="n">
        <v>1200</v>
      </c>
      <c r="R151" s="185"/>
    </row>
    <row r="152" s="17" customFormat="true" ht="13.5" hidden="false" customHeight="false" outlineLevel="0" collapsed="false">
      <c r="A152" s="73"/>
      <c r="B152" s="587" t="s">
        <v>81</v>
      </c>
      <c r="C152" s="588"/>
      <c r="D152" s="588"/>
      <c r="E152" s="588"/>
      <c r="F152" s="588"/>
      <c r="G152" s="588"/>
      <c r="H152" s="588"/>
      <c r="I152" s="588"/>
      <c r="J152" s="588"/>
      <c r="K152" s="588"/>
      <c r="L152" s="588"/>
      <c r="M152" s="589" t="n">
        <f aca="false">SUM(M103:M151)</f>
        <v>5274325.6</v>
      </c>
      <c r="N152" s="555"/>
      <c r="O152" s="555"/>
      <c r="P152" s="7"/>
    </row>
    <row r="153" s="17" customFormat="true" ht="13.5" hidden="false" customHeight="false" outlineLevel="0" collapsed="false">
      <c r="A153" s="75"/>
      <c r="B153" s="587" t="s">
        <v>82</v>
      </c>
      <c r="C153" s="588"/>
      <c r="D153" s="588"/>
      <c r="E153" s="588"/>
      <c r="F153" s="588"/>
      <c r="G153" s="588"/>
      <c r="H153" s="588"/>
      <c r="I153" s="588"/>
      <c r="J153" s="588"/>
      <c r="K153" s="588"/>
      <c r="L153" s="588"/>
      <c r="M153" s="589" t="n">
        <f aca="false">M152</f>
        <v>5274325.6</v>
      </c>
      <c r="N153" s="555"/>
      <c r="O153" s="555"/>
      <c r="P153" s="7"/>
    </row>
    <row r="154" customFormat="false" ht="12.75" hidden="false" customHeight="false" outlineLevel="0" collapsed="false">
      <c r="A154" s="580" t="s">
        <v>1240</v>
      </c>
      <c r="B154" s="581" t="s">
        <v>924</v>
      </c>
      <c r="C154" s="571" t="str">
        <f aca="false">IF(LEFT(B154,5)=" L’UN","U",IF(LEFT(B154,5)=" L’EN","En",IF(LEFT(B154,12)=" LE METRE CA","m²",IF(LEFT(B154,5)=" LE F","Ft",IF(LEFT(B154,5)=" LE K","Kg",IF(LEFT(B154,12)=" LE METRE CU","m3",IF(LEFT(B154,11)=" LE METRE L","ml"," ")))))))</f>
        <v> </v>
      </c>
      <c r="D154" s="572"/>
      <c r="E154" s="573"/>
      <c r="F154" s="573"/>
      <c r="G154" s="573"/>
      <c r="H154" s="574"/>
      <c r="I154" s="575"/>
      <c r="J154" s="583" t="n">
        <f aca="false">IF(C154="En",SUM(D154:I154),IF(C154="U",SUM(D154:I154),ROUNDUP(SUM(D154:I154)*10,0)/10))</f>
        <v>0</v>
      </c>
      <c r="K154" s="584" t="n">
        <f aca="false">ROUNDUP(Q154*P154/10,0)*10</f>
        <v>0</v>
      </c>
      <c r="L154" s="582"/>
      <c r="M154" s="585" t="n">
        <f aca="false">+K154*J154</f>
        <v>0</v>
      </c>
      <c r="N154" s="610"/>
      <c r="O154" s="611"/>
      <c r="P154" s="613" t="n">
        <f aca="false">O154*N154/10000</f>
        <v>0</v>
      </c>
      <c r="Q154" s="612" t="n">
        <v>1200</v>
      </c>
      <c r="R154" s="185"/>
    </row>
    <row r="155" customFormat="false" ht="12.75" hidden="false" customHeight="false" outlineLevel="0" collapsed="false">
      <c r="A155" s="580" t="s">
        <v>98</v>
      </c>
      <c r="B155" s="581" t="s">
        <v>925</v>
      </c>
      <c r="C155" s="571" t="str">
        <f aca="false">IF(LEFT(B155,5)=" L’UN","U",IF(LEFT(B155,5)=" L’EN","En",IF(LEFT(B155,12)=" LE METRE CA","m²",IF(LEFT(B155,5)=" LE F","Ft",IF(LEFT(B155,5)=" LE K","Kg",IF(LEFT(B155,12)=" LE METRE CU","m3",IF(LEFT(B155,11)=" LE METRE L","ml"," ")))))))</f>
        <v> </v>
      </c>
      <c r="D155" s="571"/>
      <c r="E155" s="582"/>
      <c r="F155" s="582"/>
      <c r="G155" s="582"/>
      <c r="H155" s="583"/>
      <c r="I155" s="575"/>
      <c r="J155" s="576" t="n">
        <f aca="false">IF(C155="En",SUM(D155:I155),IF(C155="U",SUM(D155:I155),ROUNDUP(SUM(D155:I155)*10,0)/10))</f>
        <v>0</v>
      </c>
      <c r="K155" s="577" t="n">
        <f aca="false">ROUNDUP(Q155*P155/10,0)*10</f>
        <v>0</v>
      </c>
      <c r="L155" s="578"/>
      <c r="M155" s="579" t="n">
        <f aca="false">+K155*J155</f>
        <v>0</v>
      </c>
      <c r="N155" s="610"/>
      <c r="O155" s="611"/>
      <c r="P155" s="613" t="n">
        <f aca="false">O155*N155/10000</f>
        <v>0</v>
      </c>
      <c r="Q155" s="612" t="n">
        <v>1200</v>
      </c>
      <c r="R155" s="185"/>
    </row>
    <row r="156" customFormat="false" ht="12.75" hidden="false" customHeight="false" outlineLevel="0" collapsed="false">
      <c r="A156" s="580" t="s">
        <v>29</v>
      </c>
      <c r="B156" s="581" t="s">
        <v>93</v>
      </c>
      <c r="C156" s="571" t="str">
        <f aca="false">IF(LEFT(B156,5)=" L’UN","U",IF(LEFT(B156,5)=" L’EN","En",IF(LEFT(B156,12)=" LE METRE CA","m²",IF(LEFT(B156,5)=" LE F","Ft",IF(LEFT(B156,5)=" LE K","Kg",IF(LEFT(B156,12)=" LE METRE CU","m3",IF(LEFT(B156,11)=" LE METRE L","ml"," ")))))))</f>
        <v>U</v>
      </c>
      <c r="D156" s="572" t="n">
        <v>4</v>
      </c>
      <c r="E156" s="573"/>
      <c r="F156" s="573"/>
      <c r="G156" s="573"/>
      <c r="H156" s="574"/>
      <c r="I156" s="575"/>
      <c r="J156" s="583" t="n">
        <f aca="false">IF(C156="En",SUM(D156:I156),IF(C156="U",SUM(D156:I156),ROUNDUP(SUM(D156:I156)*10,0)/10))</f>
        <v>4</v>
      </c>
      <c r="K156" s="584" t="n">
        <f aca="false">ROUNDUP(Q156*P156/10,0)*10</f>
        <v>4760</v>
      </c>
      <c r="L156" s="582"/>
      <c r="M156" s="585" t="n">
        <f aca="false">+K156*J156</f>
        <v>19040</v>
      </c>
      <c r="N156" s="610" t="n">
        <v>180</v>
      </c>
      <c r="O156" s="611" t="n">
        <v>220</v>
      </c>
      <c r="P156" s="613" t="n">
        <f aca="false">O156*N156/10000</f>
        <v>3.96</v>
      </c>
      <c r="Q156" s="612" t="n">
        <v>1200</v>
      </c>
      <c r="R156" s="185"/>
    </row>
    <row r="157" customFormat="false" ht="12.75" hidden="false" customHeight="false" outlineLevel="0" collapsed="false">
      <c r="A157" s="580" t="s">
        <v>99</v>
      </c>
      <c r="B157" s="581" t="s">
        <v>926</v>
      </c>
      <c r="C157" s="571" t="str">
        <f aca="false">IF(LEFT(B157,5)=" L’UN","U",IF(LEFT(B157,5)=" L’EN","En",IF(LEFT(B157,12)=" LE METRE CA","m²",IF(LEFT(B157,5)=" LE F","Ft",IF(LEFT(B157,5)=" LE K","Kg",IF(LEFT(B157,12)=" LE METRE CU","m3",IF(LEFT(B157,11)=" LE METRE L","ml"," ")))))))</f>
        <v> </v>
      </c>
      <c r="D157" s="571"/>
      <c r="E157" s="582"/>
      <c r="F157" s="582"/>
      <c r="G157" s="582"/>
      <c r="H157" s="583"/>
      <c r="I157" s="575"/>
      <c r="J157" s="576" t="n">
        <f aca="false">IF(C157="En",SUM(D157:I157),IF(C157="U",SUM(D157:I157),ROUNDUP(SUM(D157:I157)*10,0)/10))</f>
        <v>0</v>
      </c>
      <c r="K157" s="577" t="n">
        <f aca="false">ROUNDUP(Q157*P157/10,0)*10</f>
        <v>0</v>
      </c>
      <c r="L157" s="578"/>
      <c r="M157" s="579" t="n">
        <f aca="false">+K157*J157</f>
        <v>0</v>
      </c>
      <c r="N157" s="610"/>
      <c r="O157" s="611"/>
      <c r="P157" s="613" t="n">
        <f aca="false">O157*N157/10000</f>
        <v>0</v>
      </c>
      <c r="Q157" s="612" t="n">
        <v>1200</v>
      </c>
      <c r="R157" s="185"/>
    </row>
    <row r="158" customFormat="false" ht="12.75" hidden="false" customHeight="false" outlineLevel="0" collapsed="false">
      <c r="A158" s="580" t="s">
        <v>29</v>
      </c>
      <c r="B158" s="581" t="s">
        <v>93</v>
      </c>
      <c r="C158" s="571" t="str">
        <f aca="false">IF(LEFT(B158,5)=" L’UN","U",IF(LEFT(B158,5)=" L’EN","En",IF(LEFT(B158,12)=" LE METRE CA","m²",IF(LEFT(B158,5)=" LE F","Ft",IF(LEFT(B158,5)=" LE K","Kg",IF(LEFT(B158,12)=" LE METRE CU","m3",IF(LEFT(B158,11)=" LE METRE L","ml"," ")))))))</f>
        <v>U</v>
      </c>
      <c r="D158" s="572"/>
      <c r="E158" s="573"/>
      <c r="F158" s="573" t="n">
        <v>2</v>
      </c>
      <c r="G158" s="573"/>
      <c r="H158" s="574"/>
      <c r="I158" s="575"/>
      <c r="J158" s="583" t="n">
        <f aca="false">IF(C158="En",SUM(D158:I158),IF(C158="U",SUM(D158:I158),ROUNDUP(SUM(D158:I158)*10,0)/10))</f>
        <v>2</v>
      </c>
      <c r="K158" s="584" t="n">
        <f aca="false">ROUNDUP(Q158*P158/10,0)*10</f>
        <v>6880</v>
      </c>
      <c r="L158" s="582"/>
      <c r="M158" s="585" t="n">
        <f aca="false">+K158*J158</f>
        <v>13760</v>
      </c>
      <c r="N158" s="610" t="n">
        <v>249</v>
      </c>
      <c r="O158" s="611" t="n">
        <v>230</v>
      </c>
      <c r="P158" s="613" t="n">
        <f aca="false">O158*N158/10000</f>
        <v>5.727</v>
      </c>
      <c r="Q158" s="612" t="n">
        <v>1200</v>
      </c>
      <c r="R158" s="185"/>
    </row>
    <row r="159" customFormat="false" ht="12.75" hidden="false" customHeight="false" outlineLevel="0" collapsed="false">
      <c r="A159" s="580" t="s">
        <v>100</v>
      </c>
      <c r="B159" s="581" t="s">
        <v>927</v>
      </c>
      <c r="C159" s="571" t="str">
        <f aca="false">IF(LEFT(B159,5)=" L’UN","U",IF(LEFT(B159,5)=" L’EN","En",IF(LEFT(B159,12)=" LE METRE CA","m²",IF(LEFT(B159,5)=" LE F","Ft",IF(LEFT(B159,5)=" LE K","Kg",IF(LEFT(B159,12)=" LE METRE CU","m3",IF(LEFT(B159,11)=" LE METRE L","ml"," ")))))))</f>
        <v> </v>
      </c>
      <c r="D159" s="571"/>
      <c r="E159" s="582"/>
      <c r="F159" s="582"/>
      <c r="G159" s="582"/>
      <c r="H159" s="583"/>
      <c r="I159" s="575"/>
      <c r="J159" s="576" t="n">
        <f aca="false">IF(C159="En",SUM(D159:I159),IF(C159="U",SUM(D159:I159),ROUNDUP(SUM(D159:I159)*10,0)/10))</f>
        <v>0</v>
      </c>
      <c r="K159" s="577" t="n">
        <f aca="false">ROUNDUP(Q159*P159/10,0)*10</f>
        <v>0</v>
      </c>
      <c r="L159" s="578"/>
      <c r="M159" s="579" t="n">
        <f aca="false">+K159*J159</f>
        <v>0</v>
      </c>
      <c r="N159" s="610"/>
      <c r="O159" s="611"/>
      <c r="P159" s="613" t="n">
        <f aca="false">O159*N159/10000</f>
        <v>0</v>
      </c>
      <c r="Q159" s="612" t="n">
        <v>1200</v>
      </c>
      <c r="R159" s="185"/>
    </row>
    <row r="160" customFormat="false" ht="12.75" hidden="false" customHeight="false" outlineLevel="0" collapsed="false">
      <c r="A160" s="580" t="s">
        <v>29</v>
      </c>
      <c r="B160" s="581" t="s">
        <v>93</v>
      </c>
      <c r="C160" s="571" t="str">
        <f aca="false">IF(LEFT(B160,5)=" L’UN","U",IF(LEFT(B160,5)=" L’EN","En",IF(LEFT(B160,12)=" LE METRE CA","m²",IF(LEFT(B160,5)=" LE F","Ft",IF(LEFT(B160,5)=" LE K","Kg",IF(LEFT(B160,12)=" LE METRE CU","m3",IF(LEFT(B160,11)=" LE METRE L","ml"," ")))))))</f>
        <v>U</v>
      </c>
      <c r="D160" s="572"/>
      <c r="E160" s="573"/>
      <c r="F160" s="573" t="n">
        <v>2</v>
      </c>
      <c r="G160" s="573"/>
      <c r="H160" s="574"/>
      <c r="I160" s="575"/>
      <c r="J160" s="583" t="n">
        <f aca="false">IF(C160="En",SUM(D160:I160),IF(C160="U",SUM(D160:I160),ROUNDUP(SUM(D160:I160)*10,0)/10))</f>
        <v>2</v>
      </c>
      <c r="K160" s="584" t="n">
        <f aca="false">ROUNDUP(Q160*P160/10,0)*10</f>
        <v>16520</v>
      </c>
      <c r="L160" s="582"/>
      <c r="M160" s="585" t="n">
        <f aca="false">+K160*J160</f>
        <v>33040</v>
      </c>
      <c r="N160" s="610" t="n">
        <v>640</v>
      </c>
      <c r="O160" s="611" t="n">
        <v>215</v>
      </c>
      <c r="P160" s="613" t="n">
        <f aca="false">O160*N160/10000</f>
        <v>13.76</v>
      </c>
      <c r="Q160" s="612" t="n">
        <v>1200</v>
      </c>
      <c r="R160" s="185"/>
    </row>
    <row r="161" customFormat="false" ht="12.75" hidden="false" customHeight="false" outlineLevel="0" collapsed="false">
      <c r="A161" s="580" t="s">
        <v>37</v>
      </c>
      <c r="B161" s="581" t="s">
        <v>928</v>
      </c>
      <c r="C161" s="571" t="str">
        <f aca="false">IF(LEFT(B161,5)=" L’UN","U",IF(LEFT(B161,5)=" L’EN","En",IF(LEFT(B161,12)=" LE METRE CA","m²",IF(LEFT(B161,5)=" LE F","Ft",IF(LEFT(B161,5)=" LE K","Kg",IF(LEFT(B161,12)=" LE METRE CU","m3",IF(LEFT(B161,11)=" LE METRE L","ml"," ")))))))</f>
        <v> </v>
      </c>
      <c r="D161" s="571"/>
      <c r="E161" s="582"/>
      <c r="F161" s="582"/>
      <c r="G161" s="582"/>
      <c r="H161" s="583"/>
      <c r="I161" s="575"/>
      <c r="J161" s="576" t="n">
        <f aca="false">IF(C161="En",SUM(D161:I161),IF(C161="U",SUM(D161:I161),ROUNDUP(SUM(D161:I161)*10,0)/10))</f>
        <v>0</v>
      </c>
      <c r="K161" s="577"/>
      <c r="L161" s="578"/>
      <c r="M161" s="579" t="n">
        <f aca="false">+K161*J161</f>
        <v>0</v>
      </c>
      <c r="N161" s="610"/>
      <c r="O161" s="611"/>
      <c r="P161" s="613" t="n">
        <f aca="false">O161*N161/10000</f>
        <v>0</v>
      </c>
      <c r="Q161" s="612"/>
      <c r="R161" s="185"/>
    </row>
    <row r="162" customFormat="false" ht="12.75" hidden="false" customHeight="false" outlineLevel="0" collapsed="false">
      <c r="A162" s="580" t="s">
        <v>29</v>
      </c>
      <c r="B162" s="581" t="s">
        <v>76</v>
      </c>
      <c r="C162" s="571" t="str">
        <f aca="false">IF(LEFT(B162,5)=" L’UN","U",IF(LEFT(B162,5)=" L’EN","En",IF(LEFT(B162,12)=" LE METRE CA","m²",IF(LEFT(B162,5)=" LE F","Ft",IF(LEFT(B162,5)=" LE K","Kg",IF(LEFT(B162,12)=" LE METRE CU","m3",IF(LEFT(B162,11)=" LE METRE L","ml"," ")))))))</f>
        <v>ml</v>
      </c>
      <c r="D162" s="572" t="n">
        <v>23</v>
      </c>
      <c r="E162" s="573"/>
      <c r="F162" s="573" t="n">
        <v>31</v>
      </c>
      <c r="G162" s="573"/>
      <c r="H162" s="574" t="n">
        <f aca="false">21.56+23.28</f>
        <v>44.84</v>
      </c>
      <c r="I162" s="575"/>
      <c r="J162" s="583" t="n">
        <f aca="false">IF(C162="En",SUM(D162:I162),IF(C162="U",SUM(D162:I162),ROUNDUP(SUM(D162:I162)/10,0)*10))</f>
        <v>100</v>
      </c>
      <c r="K162" s="584" t="n">
        <v>2000</v>
      </c>
      <c r="L162" s="582"/>
      <c r="M162" s="585" t="n">
        <f aca="false">+K162*J162</f>
        <v>200000</v>
      </c>
      <c r="N162" s="610"/>
      <c r="O162" s="611"/>
      <c r="P162" s="613" t="n">
        <f aca="false">O162*N162/10000</f>
        <v>0</v>
      </c>
      <c r="Q162" s="612"/>
      <c r="R162" s="185"/>
    </row>
    <row r="163" customFormat="false" ht="12.75" hidden="false" customHeight="false" outlineLevel="0" collapsed="false">
      <c r="A163" s="580" t="s">
        <v>1241</v>
      </c>
      <c r="B163" s="581" t="s">
        <v>929</v>
      </c>
      <c r="C163" s="571" t="str">
        <f aca="false">IF(LEFT(B163,5)=" L’UN","U",IF(LEFT(B163,5)=" L’EN","En",IF(LEFT(B163,12)=" LE METRE CA","m²",IF(LEFT(B163,5)=" LE F","Ft",IF(LEFT(B163,5)=" LE K","Kg",IF(LEFT(B163,12)=" LE METRE CU","m3",IF(LEFT(B163,11)=" LE METRE L","ml"," ")))))))</f>
        <v> </v>
      </c>
      <c r="D163" s="571" t="str">
        <f aca="false">IF(LEFT(C163,5)=" L’UN","U",IF(LEFT(C163,5)=" L’EN","En",IF(LEFT(C163,12)=" LE METRE CA","m²",IF(LEFT(C163,5)=" LE F","Ft",IF(LEFT(C163,5)=" LE K","Kg",IF(LEFT(C163,12)=" LE METRE CU","m3",IF(LEFT(C163,11)=" LE METRE L","ml"," ")))))))</f>
        <v> </v>
      </c>
      <c r="E163" s="582"/>
      <c r="F163" s="582"/>
      <c r="G163" s="582"/>
      <c r="H163" s="583"/>
      <c r="I163" s="575"/>
      <c r="J163" s="576" t="n">
        <f aca="false">IF(C163="En",SUM(D163:I163),IF(C163="U",SUM(D163:I163),ROUNDUP(SUM(D163:I163)*10,0)/10))</f>
        <v>0</v>
      </c>
      <c r="K163" s="577"/>
      <c r="L163" s="578"/>
      <c r="M163" s="579" t="n">
        <f aca="false">+K163*J163</f>
        <v>0</v>
      </c>
      <c r="N163" s="610"/>
      <c r="O163" s="611"/>
      <c r="P163" s="613" t="n">
        <f aca="false">O163*N163/10000</f>
        <v>0</v>
      </c>
      <c r="Q163" s="612"/>
      <c r="R163" s="185"/>
    </row>
    <row r="164" customFormat="false" ht="12.75" hidden="false" customHeight="false" outlineLevel="0" collapsed="false">
      <c r="A164" s="580" t="s">
        <v>1242</v>
      </c>
      <c r="B164" s="581" t="s">
        <v>930</v>
      </c>
      <c r="C164" s="571" t="str">
        <f aca="false">IF(LEFT(B164,5)=" L’UN","U",IF(LEFT(B164,5)=" L’EN","En",IF(LEFT(B164,12)=" LE METRE CA","m²",IF(LEFT(B164,5)=" LE F","Ft",IF(LEFT(B164,5)=" LE K","Kg",IF(LEFT(B164,12)=" LE METRE CU","m3",IF(LEFT(B164,11)=" LE METRE L","ml"," ")))))))</f>
        <v> </v>
      </c>
      <c r="D164" s="572"/>
      <c r="E164" s="573"/>
      <c r="F164" s="573"/>
      <c r="G164" s="573"/>
      <c r="H164" s="574"/>
      <c r="I164" s="575"/>
      <c r="J164" s="583" t="n">
        <f aca="false">IF(C164="En",SUM(D164:I164),IF(C164="U",SUM(D164:I164),ROUNDUP(SUM(D164:I164)*10,0)/10))</f>
        <v>0</v>
      </c>
      <c r="K164" s="584"/>
      <c r="L164" s="582"/>
      <c r="M164" s="585" t="n">
        <f aca="false">+K164*J164</f>
        <v>0</v>
      </c>
      <c r="N164" s="610"/>
      <c r="O164" s="611"/>
      <c r="P164" s="613" t="n">
        <f aca="false">O164*N164/10000</f>
        <v>0</v>
      </c>
      <c r="Q164" s="612"/>
      <c r="R164" s="185"/>
    </row>
    <row r="165" customFormat="false" ht="12.75" hidden="false" customHeight="false" outlineLevel="0" collapsed="false">
      <c r="A165" s="580" t="s">
        <v>29</v>
      </c>
      <c r="B165" s="581" t="s">
        <v>76</v>
      </c>
      <c r="C165" s="571" t="str">
        <f aca="false">IF(LEFT(B165,5)=" L’UN","U",IF(LEFT(B165,5)=" L’EN","En",IF(LEFT(B165,12)=" LE METRE CA","m²",IF(LEFT(B165,5)=" LE F","Ft",IF(LEFT(B165,5)=" LE K","Kg",IF(LEFT(B165,12)=" LE METRE CU","m3",IF(LEFT(B165,11)=" LE METRE L","ml"," ")))))))</f>
        <v>ml</v>
      </c>
      <c r="D165" s="571"/>
      <c r="E165" s="582"/>
      <c r="F165" s="582"/>
      <c r="G165" s="582"/>
      <c r="H165" s="583" t="n">
        <f aca="false">4+12.24</f>
        <v>16.24</v>
      </c>
      <c r="I165" s="575"/>
      <c r="J165" s="576" t="n">
        <f aca="false">IF(C165="En",SUM(D165:I165),IF(C165="U",SUM(D165:I165),ROUNDUP(SUM(D165:I165)/10,0)*10))</f>
        <v>20</v>
      </c>
      <c r="K165" s="577" t="n">
        <v>2500</v>
      </c>
      <c r="L165" s="578"/>
      <c r="M165" s="579" t="n">
        <f aca="false">+K165*J165</f>
        <v>50000</v>
      </c>
      <c r="N165" s="610"/>
      <c r="O165" s="611"/>
      <c r="P165" s="613" t="n">
        <f aca="false">O165*N165/10000</f>
        <v>0</v>
      </c>
      <c r="Q165" s="612"/>
      <c r="R165" s="185"/>
    </row>
    <row r="166" customFormat="false" ht="12.75" hidden="false" customHeight="false" outlineLevel="0" collapsed="false">
      <c r="A166" s="580" t="s">
        <v>1243</v>
      </c>
      <c r="B166" s="581" t="s">
        <v>931</v>
      </c>
      <c r="C166" s="571" t="str">
        <f aca="false">IF(LEFT(B166,5)=" L’UN","U",IF(LEFT(B166,5)=" L’EN","En",IF(LEFT(B166,12)=" LE METRE CA","m²",IF(LEFT(B166,5)=" LE F","Ft",IF(LEFT(B166,5)=" LE K","Kg",IF(LEFT(B166,12)=" LE METRE CU","m3",IF(LEFT(B166,11)=" LE METRE L","ml"," ")))))))</f>
        <v> </v>
      </c>
      <c r="D166" s="572"/>
      <c r="E166" s="573"/>
      <c r="F166" s="573"/>
      <c r="G166" s="573"/>
      <c r="H166" s="574"/>
      <c r="I166" s="575"/>
      <c r="J166" s="583" t="n">
        <f aca="false">IF(C166="En",SUM(D166:I166),IF(C166="U",SUM(D166:I166),ROUNDUP(SUM(D166:I166)*10,0)/10))</f>
        <v>0</v>
      </c>
      <c r="K166" s="584"/>
      <c r="L166" s="582"/>
      <c r="M166" s="585" t="n">
        <f aca="false">+K166*J166</f>
        <v>0</v>
      </c>
      <c r="N166" s="610"/>
      <c r="O166" s="611"/>
      <c r="P166" s="613" t="n">
        <f aca="false">O166*N166/10000</f>
        <v>0</v>
      </c>
      <c r="Q166" s="612"/>
      <c r="R166" s="185"/>
    </row>
    <row r="167" customFormat="false" ht="12.75" hidden="false" customHeight="false" outlineLevel="0" collapsed="false">
      <c r="A167" s="580" t="s">
        <v>29</v>
      </c>
      <c r="B167" s="581" t="s">
        <v>76</v>
      </c>
      <c r="C167" s="571" t="str">
        <f aca="false">IF(LEFT(B167,5)=" L’UN","U",IF(LEFT(B167,5)=" L’EN","En",IF(LEFT(B167,12)=" LE METRE CA","m²",IF(LEFT(B167,5)=" LE F","Ft",IF(LEFT(B167,5)=" LE K","Kg",IF(LEFT(B167,12)=" LE METRE CU","m3",IF(LEFT(B167,11)=" LE METRE L","ml"," ")))))))</f>
        <v>ml</v>
      </c>
      <c r="D167" s="571"/>
      <c r="E167" s="582"/>
      <c r="F167" s="582" t="n">
        <v>323</v>
      </c>
      <c r="G167" s="582"/>
      <c r="H167" s="583" t="n">
        <f aca="false">4.1+4.1</f>
        <v>8.2</v>
      </c>
      <c r="I167" s="575"/>
      <c r="J167" s="576" t="n">
        <f aca="false">IF(C167="En",SUM(D167:I167),IF(C167="U",SUM(D167:I167),ROUNDUP(SUM(D167:I167)/10,0)*10))</f>
        <v>340</v>
      </c>
      <c r="K167" s="577" t="n">
        <v>2000</v>
      </c>
      <c r="L167" s="578"/>
      <c r="M167" s="579" t="n">
        <f aca="false">+K167*J167</f>
        <v>680000</v>
      </c>
      <c r="N167" s="610"/>
      <c r="O167" s="611"/>
      <c r="P167" s="613" t="n">
        <f aca="false">O167*N167/10000</f>
        <v>0</v>
      </c>
      <c r="Q167" s="612"/>
      <c r="R167" s="185"/>
    </row>
    <row r="168" customFormat="false" ht="12.75" hidden="false" customHeight="false" outlineLevel="0" collapsed="false">
      <c r="A168" s="580" t="s">
        <v>1244</v>
      </c>
      <c r="B168" s="581" t="s">
        <v>933</v>
      </c>
      <c r="C168" s="571" t="str">
        <f aca="false">IF(LEFT(B168,5)=" L’UN","U",IF(LEFT(B168,5)=" L’EN","En",IF(LEFT(B168,12)=" LE METRE CA","m²",IF(LEFT(B168,5)=" LE F","Ft",IF(LEFT(B168,5)=" LE K","Kg",IF(LEFT(B168,12)=" LE METRE CU","m3",IF(LEFT(B168,11)=" LE METRE L","ml"," ")))))))</f>
        <v> </v>
      </c>
      <c r="D168" s="572"/>
      <c r="E168" s="573"/>
      <c r="F168" s="573"/>
      <c r="G168" s="573"/>
      <c r="H168" s="574"/>
      <c r="I168" s="575"/>
      <c r="J168" s="583" t="n">
        <f aca="false">IF(C168="En",SUM(D168:I168),IF(C168="U",SUM(D168:I168),ROUNDUP(SUM(D168:I168)*10,0)/10))</f>
        <v>0</v>
      </c>
      <c r="K168" s="584"/>
      <c r="L168" s="582"/>
      <c r="M168" s="585" t="n">
        <f aca="false">+K168*J168</f>
        <v>0</v>
      </c>
      <c r="N168" s="610"/>
      <c r="O168" s="611"/>
      <c r="P168" s="613" t="n">
        <f aca="false">O168*N168/10000</f>
        <v>0</v>
      </c>
      <c r="Q168" s="612"/>
      <c r="R168" s="185"/>
    </row>
    <row r="169" customFormat="false" ht="12.75" hidden="false" customHeight="false" outlineLevel="0" collapsed="false">
      <c r="A169" s="580" t="s">
        <v>29</v>
      </c>
      <c r="B169" s="581" t="s">
        <v>76</v>
      </c>
      <c r="C169" s="571" t="str">
        <f aca="false">IF(LEFT(B169,5)=" L’UN","U",IF(LEFT(B169,5)=" L’EN","En",IF(LEFT(B169,12)=" LE METRE CA","m²",IF(LEFT(B169,5)=" LE F","Ft",IF(LEFT(B169,5)=" LE K","Kg",IF(LEFT(B169,12)=" LE METRE CU","m3",IF(LEFT(B169,11)=" LE METRE L","ml"," ")))))))</f>
        <v>ml</v>
      </c>
      <c r="D169" s="571"/>
      <c r="E169" s="582"/>
      <c r="F169" s="582" t="n">
        <f aca="false">20*5</f>
        <v>100</v>
      </c>
      <c r="G169" s="582"/>
      <c r="H169" s="583"/>
      <c r="I169" s="575"/>
      <c r="J169" s="576" t="n">
        <f aca="false">IF(C169="En",SUM(D169:I169),IF(C169="U",SUM(D169:I169),ROUNDUP(SUM(D169:I169)*10,0)/10))</f>
        <v>100</v>
      </c>
      <c r="K169" s="577" t="n">
        <v>1500</v>
      </c>
      <c r="L169" s="578"/>
      <c r="M169" s="579" t="n">
        <f aca="false">+K169*J169</f>
        <v>150000</v>
      </c>
      <c r="N169" s="610"/>
      <c r="O169" s="611"/>
      <c r="P169" s="613" t="n">
        <f aca="false">O169*N169/10000</f>
        <v>0</v>
      </c>
      <c r="Q169" s="612"/>
      <c r="R169" s="185"/>
    </row>
    <row r="170" customFormat="false" ht="12.75" hidden="false" customHeight="false" outlineLevel="0" collapsed="false">
      <c r="A170" s="580" t="s">
        <v>1245</v>
      </c>
      <c r="B170" s="581" t="s">
        <v>935</v>
      </c>
      <c r="C170" s="571" t="str">
        <f aca="false">IF(LEFT(B170,5)=" L’UN","U",IF(LEFT(B170,5)=" L’EN","En",IF(LEFT(B170,12)=" LE METRE CA","m²",IF(LEFT(B170,5)=" LE F","Ft",IF(LEFT(B170,5)=" LE K","Kg",IF(LEFT(B170,12)=" LE METRE CU","m3",IF(LEFT(B170,11)=" LE METRE L","ml"," ")))))))</f>
        <v> </v>
      </c>
      <c r="D170" s="572"/>
      <c r="E170" s="573"/>
      <c r="F170" s="573"/>
      <c r="G170" s="573"/>
      <c r="H170" s="574"/>
      <c r="I170" s="575"/>
      <c r="J170" s="583" t="n">
        <f aca="false">IF(C170="En",SUM(D170:I170),IF(C170="U",SUM(D170:I170),ROUNDUP(SUM(D170:I170)*10,0)/10))</f>
        <v>0</v>
      </c>
      <c r="K170" s="584"/>
      <c r="L170" s="582"/>
      <c r="M170" s="585" t="n">
        <f aca="false">+K170*J170</f>
        <v>0</v>
      </c>
      <c r="N170" s="610"/>
      <c r="O170" s="611"/>
      <c r="P170" s="613" t="n">
        <f aca="false">O170*N170/10000</f>
        <v>0</v>
      </c>
      <c r="Q170" s="612"/>
      <c r="R170" s="185"/>
    </row>
    <row r="171" customFormat="false" ht="12.75" hidden="false" customHeight="false" outlineLevel="0" collapsed="false">
      <c r="A171" s="580" t="s">
        <v>29</v>
      </c>
      <c r="B171" s="581" t="s">
        <v>76</v>
      </c>
      <c r="C171" s="571" t="str">
        <f aca="false">IF(LEFT(B171,5)=" L’UN","U",IF(LEFT(B171,5)=" L’EN","En",IF(LEFT(B171,12)=" LE METRE CA","m²",IF(LEFT(B171,5)=" LE F","Ft",IF(LEFT(B171,5)=" LE K","Kg",IF(LEFT(B171,12)=" LE METRE CU","m3",IF(LEFT(B171,11)=" LE METRE L","ml"," ")))))))</f>
        <v>ml</v>
      </c>
      <c r="D171" s="571"/>
      <c r="E171" s="582"/>
      <c r="F171" s="582"/>
      <c r="G171" s="582"/>
      <c r="H171" s="583"/>
      <c r="I171" s="575"/>
      <c r="J171" s="576" t="n">
        <f aca="false">IF(C171="En",SUM(D171:I171),IF(C171="U",SUM(D171:I171),ROUNDUP(SUM(D171:I171)*10,0)/10))</f>
        <v>0</v>
      </c>
      <c r="K171" s="577"/>
      <c r="L171" s="578"/>
      <c r="M171" s="579" t="n">
        <f aca="false">+K171*J171</f>
        <v>0</v>
      </c>
      <c r="N171" s="610"/>
      <c r="O171" s="611"/>
      <c r="P171" s="613" t="n">
        <f aca="false">O171*N171/10000</f>
        <v>0</v>
      </c>
      <c r="Q171" s="612"/>
      <c r="R171" s="185"/>
    </row>
    <row r="172" customFormat="false" ht="12.75" hidden="false" customHeight="false" outlineLevel="0" collapsed="false">
      <c r="A172" s="580" t="s">
        <v>1246</v>
      </c>
      <c r="B172" s="581" t="s">
        <v>937</v>
      </c>
      <c r="C172" s="571" t="str">
        <f aca="false">IF(LEFT(B172,5)=" L’UN","U",IF(LEFT(B172,5)=" L’EN","En",IF(LEFT(B172,12)=" LE METRE CA","m²",IF(LEFT(B172,5)=" LE F","Ft",IF(LEFT(B172,5)=" LE K","Kg",IF(LEFT(B172,12)=" LE METRE CU","m3",IF(LEFT(B172,11)=" LE METRE L","ml"," ")))))))</f>
        <v> </v>
      </c>
      <c r="D172" s="572"/>
      <c r="E172" s="573"/>
      <c r="F172" s="573"/>
      <c r="G172" s="573"/>
      <c r="H172" s="574"/>
      <c r="I172" s="575"/>
      <c r="J172" s="583" t="n">
        <f aca="false">IF(C172="En",SUM(D172:I172),IF(C172="U",SUM(D172:I172),ROUNDUP(SUM(D172:I172)*10,0)/10))</f>
        <v>0</v>
      </c>
      <c r="K172" s="584"/>
      <c r="L172" s="582"/>
      <c r="M172" s="585" t="n">
        <f aca="false">+K172*J172</f>
        <v>0</v>
      </c>
      <c r="N172" s="610"/>
      <c r="O172" s="611"/>
      <c r="P172" s="613" t="n">
        <f aca="false">O172*N172/10000</f>
        <v>0</v>
      </c>
      <c r="Q172" s="612"/>
      <c r="R172" s="185"/>
    </row>
    <row r="173" customFormat="false" ht="12.75" hidden="false" customHeight="false" outlineLevel="0" collapsed="false">
      <c r="A173" s="580" t="s">
        <v>29</v>
      </c>
      <c r="B173" s="581" t="s">
        <v>65</v>
      </c>
      <c r="C173" s="571" t="str">
        <f aca="false">IF(LEFT(B173,5)=" L’UN","U",IF(LEFT(B173,5)=" L’EN","En",IF(LEFT(B173,12)=" LE METRE CA","m²",IF(LEFT(B173,5)=" LE F","Ft",IF(LEFT(B173,5)=" LE K","Kg",IF(LEFT(B173,12)=" LE METRE CU","m3",IF(LEFT(B173,11)=" LE METRE L","ml"," ")))))))</f>
        <v>m²</v>
      </c>
      <c r="D173" s="616" t="n">
        <v>430</v>
      </c>
      <c r="E173" s="582"/>
      <c r="F173" s="582" t="n">
        <v>101</v>
      </c>
      <c r="G173" s="582"/>
      <c r="H173" s="583" t="n">
        <v>190</v>
      </c>
      <c r="I173" s="575"/>
      <c r="J173" s="576" t="n">
        <f aca="false">IF(C173="En",SUM(D173:I173),IF(C173="U",SUM(D173:I173),ROUNDUP(SUM(D173:I173)*10,0)/10))</f>
        <v>721</v>
      </c>
      <c r="K173" s="577" t="n">
        <v>1000</v>
      </c>
      <c r="L173" s="578"/>
      <c r="M173" s="579" t="n">
        <f aca="false">+K173*J173</f>
        <v>721000</v>
      </c>
      <c r="N173" s="610"/>
      <c r="O173" s="611"/>
      <c r="P173" s="613" t="n">
        <f aca="false">O173*N173/10000</f>
        <v>0</v>
      </c>
      <c r="Q173" s="612"/>
      <c r="R173" s="185"/>
    </row>
    <row r="174" customFormat="false" ht="12.75" hidden="false" customHeight="false" outlineLevel="0" collapsed="false">
      <c r="A174" s="569" t="s">
        <v>44</v>
      </c>
      <c r="B174" s="570" t="s">
        <v>938</v>
      </c>
      <c r="C174" s="571" t="str">
        <f aca="false">IF(LEFT(B174,5)=" L’UN","U",IF(LEFT(B174,5)=" L’EN","En",IF(LEFT(B174,12)=" LE METRE CA","m²",IF(LEFT(B174,5)=" LE F","Ft",IF(LEFT(B174,5)=" LE K","Kg",IF(LEFT(B174,12)=" LE METRE CU","m3",IF(LEFT(B174,11)=" LE METRE L","ml"," ")))))))</f>
        <v> </v>
      </c>
      <c r="D174" s="572"/>
      <c r="E174" s="573"/>
      <c r="F174" s="573"/>
      <c r="G174" s="573"/>
      <c r="H174" s="574"/>
      <c r="I174" s="575"/>
      <c r="J174" s="583" t="n">
        <f aca="false">IF(C174="En",SUM(D174:I174),IF(C174="U",SUM(D174:I174),ROUNDUP(SUM(D174:I174)*10,0)/10))</f>
        <v>0</v>
      </c>
      <c r="K174" s="584"/>
      <c r="L174" s="582"/>
      <c r="M174" s="585" t="n">
        <f aca="false">+K174*J174</f>
        <v>0</v>
      </c>
      <c r="N174" s="610"/>
      <c r="O174" s="611"/>
      <c r="P174" s="613" t="n">
        <f aca="false">O174*N174/10000</f>
        <v>0</v>
      </c>
      <c r="Q174" s="612"/>
      <c r="R174" s="185"/>
    </row>
    <row r="175" customFormat="false" ht="12.75" hidden="false" customHeight="false" outlineLevel="0" collapsed="false">
      <c r="A175" s="580" t="s">
        <v>46</v>
      </c>
      <c r="B175" s="581" t="s">
        <v>939</v>
      </c>
      <c r="C175" s="571" t="str">
        <f aca="false">IF(LEFT(B175,5)=" L’UN","U",IF(LEFT(B175,5)=" L’EN","En",IF(LEFT(B175,12)=" LE METRE CA","m²",IF(LEFT(B175,5)=" LE F","Ft",IF(LEFT(B175,5)=" LE K","Kg",IF(LEFT(B175,12)=" LE METRE CU","m3",IF(LEFT(B175,11)=" LE METRE L","ml"," ")))))))</f>
        <v> </v>
      </c>
      <c r="D175" s="571"/>
      <c r="E175" s="582"/>
      <c r="F175" s="582"/>
      <c r="G175" s="582"/>
      <c r="H175" s="583"/>
      <c r="I175" s="575"/>
      <c r="J175" s="576" t="n">
        <f aca="false">IF(C175="En",SUM(D175:I175),IF(C175="U",SUM(D175:I175),ROUNDUP(SUM(D175:I175)*10,0)/10))</f>
        <v>0</v>
      </c>
      <c r="K175" s="577"/>
      <c r="L175" s="578"/>
      <c r="M175" s="579" t="n">
        <f aca="false">+K175*J175</f>
        <v>0</v>
      </c>
      <c r="N175" s="610"/>
      <c r="O175" s="611"/>
      <c r="P175" s="613" t="n">
        <f aca="false">O175*N175/10000</f>
        <v>0</v>
      </c>
      <c r="Q175" s="612"/>
      <c r="R175" s="185"/>
    </row>
    <row r="176" customFormat="false" ht="12.75" hidden="false" customHeight="false" outlineLevel="0" collapsed="false">
      <c r="A176" s="580" t="s">
        <v>29</v>
      </c>
      <c r="B176" s="581" t="s">
        <v>93</v>
      </c>
      <c r="C176" s="571" t="str">
        <f aca="false">IF(LEFT(B176,5)=" L’UN","U",IF(LEFT(B176,5)=" L’EN","En",IF(LEFT(B176,12)=" LE METRE CA","m²",IF(LEFT(B176,5)=" LE F","Ft",IF(LEFT(B176,5)=" LE K","Kg",IF(LEFT(B176,12)=" LE METRE CU","m3",IF(LEFT(B176,11)=" LE METRE L","ml"," ")))))))</f>
        <v>U</v>
      </c>
      <c r="D176" s="572" t="n">
        <v>4</v>
      </c>
      <c r="E176" s="573"/>
      <c r="F176" s="573"/>
      <c r="G176" s="573"/>
      <c r="H176" s="574"/>
      <c r="I176" s="575"/>
      <c r="J176" s="583" t="n">
        <f aca="false">IF(C176="En",SUM(D176:I176),IF(C176="U",SUM(D176:I176),ROUNDUP(SUM(D176:I176)*10,0)/10))</f>
        <v>4</v>
      </c>
      <c r="K176" s="584" t="n">
        <f aca="false">ROUNDUP(Q176*P176/10,0)*10</f>
        <v>1430</v>
      </c>
      <c r="L176" s="582"/>
      <c r="M176" s="585" t="n">
        <f aca="false">+K176*J176</f>
        <v>5720</v>
      </c>
      <c r="N176" s="610" t="n">
        <v>85</v>
      </c>
      <c r="O176" s="611" t="n">
        <v>210</v>
      </c>
      <c r="P176" s="613" t="n">
        <f aca="false">O176*N176/10000</f>
        <v>1.785</v>
      </c>
      <c r="Q176" s="612" t="n">
        <v>800</v>
      </c>
      <c r="R176" s="185"/>
    </row>
    <row r="177" customFormat="false" ht="12.75" hidden="false" customHeight="false" outlineLevel="0" collapsed="false">
      <c r="A177" s="580" t="s">
        <v>48</v>
      </c>
      <c r="B177" s="586" t="s">
        <v>940</v>
      </c>
      <c r="C177" s="571" t="str">
        <f aca="false">IF(LEFT(B177,5)=" L’UN","U",IF(LEFT(B177,5)=" L’EN","En",IF(LEFT(B177,12)=" LE METRE CA","m²",IF(LEFT(B177,5)=" LE F","Ft",IF(LEFT(B177,5)=" LE K","Kg",IF(LEFT(B177,12)=" LE METRE CU","m3",IF(LEFT(B177,11)=" LE METRE L","ml"," ")))))))</f>
        <v> </v>
      </c>
      <c r="D177" s="571"/>
      <c r="E177" s="582"/>
      <c r="F177" s="582"/>
      <c r="G177" s="582"/>
      <c r="H177" s="583"/>
      <c r="I177" s="575"/>
      <c r="J177" s="576" t="n">
        <f aca="false">IF(C177="En",SUM(D177:I177),IF(C177="U",SUM(D177:I177),ROUNDUP(SUM(D177:I177)*10,0)/10))</f>
        <v>0</v>
      </c>
      <c r="K177" s="577"/>
      <c r="L177" s="578"/>
      <c r="M177" s="579" t="n">
        <f aca="false">+K177*J177</f>
        <v>0</v>
      </c>
      <c r="N177" s="610"/>
      <c r="O177" s="611"/>
      <c r="P177" s="613" t="n">
        <f aca="false">O177*N177/10000</f>
        <v>0</v>
      </c>
      <c r="Q177" s="612"/>
      <c r="R177" s="185"/>
    </row>
    <row r="178" customFormat="false" ht="12.75" hidden="false" customHeight="false" outlineLevel="0" collapsed="false">
      <c r="A178" s="580" t="s">
        <v>29</v>
      </c>
      <c r="B178" s="581" t="s">
        <v>65</v>
      </c>
      <c r="C178" s="571" t="str">
        <f aca="false">IF(LEFT(B178,5)=" L’UN","U",IF(LEFT(B178,5)=" L’EN","En",IF(LEFT(B178,12)=" LE METRE CA","m²",IF(LEFT(B178,5)=" LE F","Ft",IF(LEFT(B178,5)=" LE K","Kg",IF(LEFT(B178,12)=" LE METRE CU","m3",IF(LEFT(B178,11)=" LE METRE L","ml"," ")))))))</f>
        <v>m²</v>
      </c>
      <c r="D178" s="572"/>
      <c r="E178" s="573"/>
      <c r="F178" s="573" t="n">
        <v>17</v>
      </c>
      <c r="G178" s="573"/>
      <c r="H178" s="574"/>
      <c r="I178" s="575"/>
      <c r="J178" s="583" t="n">
        <f aca="false">IF(C178="En",SUM(D178:I178),IF(C178="U",SUM(D178:I178),ROUNDUP(SUM(D178:I178)*10,0)/10))</f>
        <v>17</v>
      </c>
      <c r="K178" s="584" t="n">
        <v>1500</v>
      </c>
      <c r="L178" s="582"/>
      <c r="M178" s="585" t="n">
        <f aca="false">+K178*J178</f>
        <v>25500</v>
      </c>
      <c r="N178" s="610"/>
      <c r="O178" s="611"/>
      <c r="P178" s="613" t="n">
        <f aca="false">O178*N178/10000</f>
        <v>0</v>
      </c>
      <c r="Q178" s="612"/>
      <c r="R178" s="185"/>
    </row>
    <row r="179" customFormat="false" ht="12.75" hidden="false" customHeight="false" outlineLevel="0" collapsed="false">
      <c r="A179" s="580" t="s">
        <v>50</v>
      </c>
      <c r="B179" s="586" t="s">
        <v>941</v>
      </c>
      <c r="C179" s="571" t="str">
        <f aca="false">IF(LEFT(B179,5)=" L’UN","U",IF(LEFT(B179,5)=" L’EN","En",IF(LEFT(B179,12)=" LE METRE CA","m²",IF(LEFT(B179,5)=" LE F","Ft",IF(LEFT(B179,5)=" LE K","Kg",IF(LEFT(B179,12)=" LE METRE CU","m3",IF(LEFT(B179,11)=" LE METRE L","ml"," ")))))))</f>
        <v> </v>
      </c>
      <c r="D179" s="571"/>
      <c r="E179" s="582"/>
      <c r="F179" s="582"/>
      <c r="G179" s="582"/>
      <c r="H179" s="583"/>
      <c r="I179" s="575"/>
      <c r="J179" s="576" t="n">
        <f aca="false">IF(C179="En",SUM(D179:I179),IF(C179="U",SUM(D179:I179),ROUNDUP(SUM(D179:I179)*10,0)/10))</f>
        <v>0</v>
      </c>
      <c r="K179" s="577"/>
      <c r="L179" s="578"/>
      <c r="M179" s="579" t="n">
        <f aca="false">+K179*J179</f>
        <v>0</v>
      </c>
      <c r="N179" s="610"/>
      <c r="O179" s="611"/>
      <c r="P179" s="613" t="n">
        <f aca="false">O179*N179/10000</f>
        <v>0</v>
      </c>
      <c r="Q179" s="612"/>
      <c r="R179" s="185"/>
    </row>
    <row r="180" customFormat="false" ht="12.75" hidden="false" customHeight="false" outlineLevel="0" collapsed="false">
      <c r="A180" s="580" t="s">
        <v>29</v>
      </c>
      <c r="B180" s="581" t="s">
        <v>65</v>
      </c>
      <c r="C180" s="571" t="str">
        <f aca="false">IF(LEFT(B180,5)=" L’UN","U",IF(LEFT(B180,5)=" L’EN","En",IF(LEFT(B180,12)=" LE METRE CA","m²",IF(LEFT(B180,5)=" LE F","Ft",IF(LEFT(B180,5)=" LE K","Kg",IF(LEFT(B180,12)=" LE METRE CU","m3",IF(LEFT(B180,11)=" LE METRE L","ml"," ")))))))</f>
        <v>m²</v>
      </c>
      <c r="D180" s="572"/>
      <c r="E180" s="573"/>
      <c r="F180" s="573" t="n">
        <v>24</v>
      </c>
      <c r="G180" s="573"/>
      <c r="H180" s="574"/>
      <c r="I180" s="575"/>
      <c r="J180" s="583" t="n">
        <f aca="false">IF(C180="En",SUM(D180:I180),IF(C180="U",SUM(D180:I180),ROUNDUP(SUM(D180:I180)*10,0)/10))</f>
        <v>24</v>
      </c>
      <c r="K180" s="584" t="n">
        <v>800</v>
      </c>
      <c r="L180" s="582"/>
      <c r="M180" s="585" t="n">
        <f aca="false">+K180*J180</f>
        <v>19200</v>
      </c>
      <c r="N180" s="610"/>
      <c r="O180" s="611"/>
      <c r="P180" s="613"/>
      <c r="Q180" s="612"/>
      <c r="R180" s="185"/>
    </row>
    <row r="181" customFormat="false" ht="12.75" hidden="false" customHeight="false" outlineLevel="0" collapsed="false">
      <c r="A181" s="580" t="s">
        <v>758</v>
      </c>
      <c r="B181" s="581" t="s">
        <v>942</v>
      </c>
      <c r="C181" s="571" t="str">
        <f aca="false">IF(LEFT(B181,5)=" L’UN","U",IF(LEFT(B181,5)=" L’EN","En",IF(LEFT(B181,12)=" LE METRE CA","m²",IF(LEFT(B181,5)=" LE F","Ft",IF(LEFT(B181,5)=" LE K","Kg",IF(LEFT(B181,12)=" LE METRE CU","m3",IF(LEFT(B181,11)=" LE METRE L","ml"," ")))))))</f>
        <v> </v>
      </c>
      <c r="D181" s="571"/>
      <c r="E181" s="582"/>
      <c r="F181" s="582"/>
      <c r="G181" s="582"/>
      <c r="H181" s="583"/>
      <c r="I181" s="575"/>
      <c r="J181" s="576" t="n">
        <f aca="false">IF(C181="En",SUM(D181:I181),IF(C181="U",SUM(D181:I181),ROUNDUP(SUM(D181:I181)*10,0)/10))</f>
        <v>0</v>
      </c>
      <c r="K181" s="577"/>
      <c r="L181" s="578"/>
      <c r="M181" s="579" t="n">
        <f aca="false">+K181*J181</f>
        <v>0</v>
      </c>
      <c r="N181" s="610"/>
      <c r="O181" s="611"/>
      <c r="P181" s="613"/>
      <c r="Q181" s="612"/>
      <c r="R181" s="185"/>
    </row>
    <row r="182" customFormat="false" ht="13.5" hidden="false" customHeight="false" outlineLevel="0" collapsed="false">
      <c r="A182" s="580" t="s">
        <v>29</v>
      </c>
      <c r="B182" s="581" t="s">
        <v>65</v>
      </c>
      <c r="C182" s="571" t="str">
        <f aca="false">IF(LEFT(B182,5)=" L’UN","U",IF(LEFT(B182,5)=" L’EN","En",IF(LEFT(B182,12)=" LE METRE CA","m²",IF(LEFT(B182,5)=" LE F","Ft",IF(LEFT(B182,5)=" LE K","Kg",IF(LEFT(B182,12)=" LE METRE CU","m3",IF(LEFT(B182,11)=" LE METRE L","ml"," ")))))))</f>
        <v>m²</v>
      </c>
      <c r="D182" s="572"/>
      <c r="E182" s="573"/>
      <c r="F182" s="573" t="n">
        <v>3670</v>
      </c>
      <c r="G182" s="573"/>
      <c r="H182" s="574"/>
      <c r="I182" s="575"/>
      <c r="J182" s="583" t="n">
        <f aca="false">IF(C182="En",SUM(D182:I182),IF(C182="U",SUM(D182:I182),ROUNDUP(SUM(D182:I182)*10,0)/10))</f>
        <v>3670</v>
      </c>
      <c r="K182" s="584" t="n">
        <v>700</v>
      </c>
      <c r="L182" s="582"/>
      <c r="M182" s="585" t="n">
        <f aca="false">+K182*J182</f>
        <v>2569000</v>
      </c>
      <c r="N182" s="617"/>
      <c r="O182" s="618"/>
      <c r="P182" s="619"/>
      <c r="Q182" s="620"/>
      <c r="R182" s="185"/>
    </row>
    <row r="183" s="17" customFormat="true" ht="16.5" hidden="false" customHeight="false" outlineLevel="0" collapsed="false">
      <c r="A183" s="104"/>
      <c r="B183" s="592" t="str">
        <f aca="false">CONCATENATE(" Total",A7,B7)</f>
        <v> Total 1) MENUISERIE  BOIS –ALUMINIUM - METALLIQUE</v>
      </c>
      <c r="C183" s="593"/>
      <c r="D183" s="593"/>
      <c r="E183" s="593"/>
      <c r="F183" s="593"/>
      <c r="G183" s="593"/>
      <c r="H183" s="593"/>
      <c r="I183" s="593"/>
      <c r="J183" s="593"/>
      <c r="K183" s="593"/>
      <c r="L183" s="593"/>
      <c r="M183" s="594" t="n">
        <f aca="false">SUM(M153:M182)</f>
        <v>9760585.6</v>
      </c>
      <c r="N183" s="555"/>
      <c r="O183" s="555"/>
      <c r="P183" s="7"/>
    </row>
    <row r="184" s="210" customFormat="true" ht="17.25" hidden="false" customHeight="true" outlineLevel="0" collapsed="false">
      <c r="A184" s="225"/>
      <c r="B184" s="234" t="s">
        <v>501</v>
      </c>
      <c r="C184" s="235" t="str">
        <f aca="false">IF(LEFT(B184,5)=" L’UN","U",IF(LEFT(B184,5)=" L’EN","En",IF(LEFT(B184,12)=" LE METRE CA","m²",IF(LEFT(B184,5)=" LE F","Ft",IF(LEFT(B184,5)=" LE K","Kg",IF(LEFT(B184,12)=" LE METRE CU","m3",IF(LEFT(B184,11)=" LE METRE L","ml"," ")))))))</f>
        <v> </v>
      </c>
      <c r="D184" s="236"/>
      <c r="E184" s="236"/>
      <c r="F184" s="237"/>
      <c r="G184" s="238"/>
      <c r="H184" s="237"/>
      <c r="I184" s="238"/>
      <c r="J184" s="238"/>
      <c r="K184" s="238"/>
      <c r="L184" s="651"/>
      <c r="M184" s="654" t="n">
        <f aca="false">0.2*M183</f>
        <v>1952117.12</v>
      </c>
      <c r="N184" s="555"/>
      <c r="O184" s="555"/>
      <c r="P184" s="7"/>
    </row>
    <row r="185" s="210" customFormat="true" ht="17.25" hidden="false" customHeight="true" outlineLevel="0" collapsed="false">
      <c r="A185" s="231"/>
      <c r="B185" s="226" t="s">
        <v>502</v>
      </c>
      <c r="C185" s="227" t="str">
        <f aca="false">IF(LEFT(B185,5)=" L’UN","U",IF(LEFT(B185,5)=" L’EN","En",IF(LEFT(B185,12)=" LE METRE CA","m²",IF(LEFT(B185,5)=" LE F","Ft",IF(LEFT(B185,5)=" LE K","Kg",IF(LEFT(B185,12)=" LE METRE CU","m3",IF(LEFT(B185,11)=" LE METRE L","ml"," ")))))))</f>
        <v> </v>
      </c>
      <c r="D185" s="213"/>
      <c r="E185" s="213"/>
      <c r="F185" s="204"/>
      <c r="G185" s="167"/>
      <c r="H185" s="204"/>
      <c r="I185" s="167"/>
      <c r="J185" s="167"/>
      <c r="K185" s="167"/>
      <c r="L185" s="643"/>
      <c r="M185" s="653" t="n">
        <f aca="false">+M184+M183</f>
        <v>11712702.72</v>
      </c>
      <c r="N185" s="555"/>
      <c r="O185" s="555"/>
      <c r="P185" s="7"/>
    </row>
    <row r="186" s="17" customFormat="true" ht="46.5" hidden="false" customHeight="true" outlineLevel="0" collapsed="false">
      <c r="A186" s="244" t="s">
        <v>503</v>
      </c>
      <c r="B186" s="244"/>
      <c r="C186" s="245" t="str">
        <f aca="false">IF(LEFT(B191,5)=" L’UN","U",IF(LEFT(B191,5)=" L’EN","En",IF(LEFT(B191,12)=" LE METRE CA","m²",IF(LEFT(B191,5)=" LE F","Ft",IF(LEFT(B191,5)=" LE K","Kg",IF(LEFT(B191,12)=" LE METRE CU","m3",IF(LEFT(B191,11)=" LE METRE L","ml"," ")))))))</f>
        <v> </v>
      </c>
      <c r="D186" s="245"/>
      <c r="E186" s="245"/>
      <c r="F186" s="246"/>
      <c r="G186" s="245"/>
      <c r="H186" s="246"/>
      <c r="I186" s="245"/>
      <c r="J186" s="245"/>
      <c r="K186" s="245"/>
      <c r="L186" s="245"/>
      <c r="M186" s="655"/>
      <c r="N186" s="555"/>
      <c r="O186" s="555"/>
      <c r="P186" s="7"/>
    </row>
  </sheetData>
  <mergeCells count="14">
    <mergeCell ref="B2:E2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L5"/>
    <mergeCell ref="M5:M6"/>
    <mergeCell ref="X5:X6"/>
    <mergeCell ref="A186:B186"/>
  </mergeCells>
  <printOptions headings="false" gridLines="false" gridLinesSet="true" horizontalCentered="false" verticalCentered="false"/>
  <pageMargins left="0.7875" right="0.7875" top="0.590972222222222" bottom="0.511805555555556" header="0.315277777777778" footer="0.236111111111111"/>
  <pageSetup paperSize="9" scale="7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LEHTP /Travaux d'entension Tranche 1&amp;C___________________________________________________________________________________________________________________________________________________________________________________________&amp;R&amp;P/</oddHeader>
    <oddFooter>&amp;L&amp;F/&amp;A&amp;C___________________________________________________________________________________________________________________________________________________________________________________________&amp;R&amp;P/</oddFooter>
  </headerFooter>
  <rowBreaks count="3" manualBreakCount="3">
    <brk id="51" man="true" max="16383" min="0"/>
    <brk id="103" man="true" max="16383" min="0"/>
    <brk id="1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1"/>
  <sheetViews>
    <sheetView showFormulas="false" showGridLines="true" showRowColHeaders="true" showZeros="true" rightToLeft="false" tabSelected="false" showOutlineSymbols="true" defaultGridColor="true" view="pageBreakPreview" topLeftCell="A40" colorId="64" zoomScale="120" zoomScaleNormal="120" zoomScalePageLayoutView="120" workbookViewId="0">
      <selection pane="topLeft" activeCell="M184" activeCellId="0" sqref="M184"/>
    </sheetView>
  </sheetViews>
  <sheetFormatPr defaultColWidth="11.421875" defaultRowHeight="14.25" zeroHeight="false" outlineLevelRow="0" outlineLevelCol="0"/>
  <cols>
    <col collapsed="false" customWidth="true" hidden="false" outlineLevel="0" max="1" min="1" style="692" width="5.13"/>
    <col collapsed="false" customWidth="true" hidden="false" outlineLevel="0" max="2" min="2" style="693" width="44.13"/>
    <col collapsed="false" customWidth="true" hidden="false" outlineLevel="0" max="4" min="3" style="694" width="8.42"/>
    <col collapsed="false" customWidth="true" hidden="false" outlineLevel="0" max="5" min="5" style="695" width="11.13"/>
    <col collapsed="false" customWidth="true" hidden="false" outlineLevel="0" max="6" min="6" style="696" width="16.13"/>
    <col collapsed="false" customWidth="true" hidden="false" outlineLevel="0" max="7" min="7" style="697" width="0.28"/>
    <col collapsed="false" customWidth="false" hidden="false" outlineLevel="0" max="257" min="8" style="698" width="11.42"/>
  </cols>
  <sheetData>
    <row r="1" customFormat="false" ht="15" hidden="false" customHeight="false" outlineLevel="0" collapsed="false"/>
    <row r="2" customFormat="false" ht="21.75" hidden="false" customHeight="true" outlineLevel="0" collapsed="false">
      <c r="A2" s="699" t="s">
        <v>1247</v>
      </c>
      <c r="B2" s="699"/>
      <c r="C2" s="699"/>
      <c r="D2" s="699"/>
      <c r="E2" s="699"/>
      <c r="F2" s="699"/>
    </row>
    <row r="3" customFormat="false" ht="15.75" hidden="false" customHeight="false" outlineLevel="0" collapsed="false"/>
    <row r="4" customFormat="false" ht="24.75" hidden="false" customHeight="true" outlineLevel="0" collapsed="false">
      <c r="A4" s="700" t="s">
        <v>1248</v>
      </c>
      <c r="B4" s="700" t="s">
        <v>1249</v>
      </c>
      <c r="C4" s="700" t="s">
        <v>3</v>
      </c>
      <c r="D4" s="700" t="s">
        <v>1250</v>
      </c>
      <c r="E4" s="701" t="s">
        <v>1251</v>
      </c>
      <c r="F4" s="702" t="s">
        <v>1252</v>
      </c>
    </row>
    <row r="5" s="709" customFormat="true" ht="12.75" hidden="false" customHeight="true" outlineLevel="0" collapsed="false">
      <c r="A5" s="703"/>
      <c r="B5" s="704"/>
      <c r="C5" s="705"/>
      <c r="D5" s="706"/>
      <c r="E5" s="707"/>
      <c r="F5" s="708"/>
    </row>
    <row r="6" customFormat="false" ht="15" hidden="false" customHeight="true" outlineLevel="0" collapsed="false">
      <c r="A6" s="710"/>
      <c r="B6" s="711"/>
      <c r="C6" s="712"/>
      <c r="D6" s="713"/>
      <c r="F6" s="714"/>
    </row>
    <row r="7" customFormat="false" ht="28.5" hidden="false" customHeight="false" outlineLevel="0" collapsed="false">
      <c r="A7" s="710" t="n">
        <v>1</v>
      </c>
      <c r="B7" s="715" t="s">
        <v>1253</v>
      </c>
      <c r="C7" s="712"/>
      <c r="D7" s="716"/>
      <c r="F7" s="714"/>
    </row>
    <row r="8" customFormat="false" ht="14.25" hidden="false" customHeight="false" outlineLevel="0" collapsed="false">
      <c r="A8" s="710"/>
      <c r="B8" s="717" t="s">
        <v>1254</v>
      </c>
      <c r="C8" s="712"/>
      <c r="D8" s="716"/>
      <c r="F8" s="714"/>
    </row>
    <row r="9" customFormat="false" ht="14.25" hidden="false" customHeight="false" outlineLevel="0" collapsed="false">
      <c r="A9" s="710"/>
      <c r="B9" s="718" t="s">
        <v>1255</v>
      </c>
      <c r="C9" s="712"/>
      <c r="D9" s="716"/>
      <c r="F9" s="714"/>
    </row>
    <row r="10" customFormat="false" ht="14.25" hidden="false" customHeight="false" outlineLevel="0" collapsed="false">
      <c r="A10" s="710"/>
      <c r="B10" s="718" t="s">
        <v>1256</v>
      </c>
      <c r="C10" s="712" t="s">
        <v>19</v>
      </c>
      <c r="D10" s="716" t="n">
        <v>8</v>
      </c>
      <c r="F10" s="714"/>
    </row>
    <row r="11" customFormat="false" ht="14.25" hidden="false" customHeight="false" outlineLevel="0" collapsed="false">
      <c r="A11" s="710"/>
      <c r="B11" s="711"/>
      <c r="C11" s="712"/>
      <c r="D11" s="713"/>
      <c r="F11" s="714"/>
    </row>
    <row r="12" customFormat="false" ht="14.25" hidden="false" customHeight="false" outlineLevel="0" collapsed="false">
      <c r="A12" s="710"/>
      <c r="B12" s="717" t="s">
        <v>1257</v>
      </c>
      <c r="C12" s="712"/>
      <c r="D12" s="716"/>
      <c r="F12" s="714"/>
    </row>
    <row r="13" customFormat="false" ht="14.25" hidden="false" customHeight="false" outlineLevel="0" collapsed="false">
      <c r="A13" s="710"/>
      <c r="B13" s="718" t="s">
        <v>1255</v>
      </c>
      <c r="C13" s="712"/>
      <c r="D13" s="716"/>
      <c r="F13" s="714"/>
    </row>
    <row r="14" customFormat="false" ht="14.25" hidden="false" customHeight="false" outlineLevel="0" collapsed="false">
      <c r="A14" s="710"/>
      <c r="B14" s="718" t="s">
        <v>1256</v>
      </c>
      <c r="C14" s="712" t="s">
        <v>19</v>
      </c>
      <c r="D14" s="716" t="n">
        <v>2</v>
      </c>
      <c r="F14" s="714"/>
    </row>
    <row r="15" customFormat="false" ht="14.25" hidden="false" customHeight="false" outlineLevel="0" collapsed="false">
      <c r="A15" s="710"/>
      <c r="B15" s="711"/>
      <c r="C15" s="712"/>
      <c r="D15" s="713"/>
      <c r="F15" s="714"/>
    </row>
    <row r="16" customFormat="false" ht="18.75" hidden="false" customHeight="true" outlineLevel="0" collapsed="false">
      <c r="A16" s="710" t="n">
        <v>2</v>
      </c>
      <c r="B16" s="715" t="s">
        <v>1258</v>
      </c>
      <c r="C16" s="712"/>
      <c r="D16" s="716"/>
      <c r="F16" s="714"/>
    </row>
    <row r="17" customFormat="false" ht="14.25" hidden="false" customHeight="false" outlineLevel="0" collapsed="false">
      <c r="A17" s="710"/>
      <c r="B17" s="718" t="s">
        <v>1259</v>
      </c>
      <c r="C17" s="712"/>
      <c r="D17" s="716"/>
      <c r="F17" s="714"/>
    </row>
    <row r="18" customFormat="false" ht="14.25" hidden="false" customHeight="false" outlineLevel="0" collapsed="false">
      <c r="A18" s="710"/>
      <c r="B18" s="719" t="s">
        <v>1260</v>
      </c>
      <c r="C18" s="712"/>
      <c r="D18" s="716"/>
      <c r="F18" s="714"/>
    </row>
    <row r="19" customFormat="false" ht="14.25" hidden="false" customHeight="false" outlineLevel="0" collapsed="false">
      <c r="A19" s="710"/>
      <c r="B19" s="718" t="s">
        <v>1255</v>
      </c>
      <c r="C19" s="712"/>
      <c r="D19" s="716"/>
      <c r="F19" s="714"/>
    </row>
    <row r="20" customFormat="false" ht="14.25" hidden="false" customHeight="false" outlineLevel="0" collapsed="false">
      <c r="A20" s="710"/>
      <c r="B20" s="718" t="s">
        <v>1256</v>
      </c>
      <c r="C20" s="712" t="s">
        <v>19</v>
      </c>
      <c r="D20" s="716" t="n">
        <v>12</v>
      </c>
      <c r="F20" s="714"/>
    </row>
    <row r="21" customFormat="false" ht="14.25" hidden="false" customHeight="false" outlineLevel="0" collapsed="false">
      <c r="A21" s="710"/>
      <c r="B21" s="711"/>
      <c r="C21" s="712"/>
      <c r="D21" s="713"/>
      <c r="F21" s="714"/>
    </row>
    <row r="22" customFormat="false" ht="14.25" hidden="false" customHeight="false" outlineLevel="0" collapsed="false">
      <c r="A22" s="710" t="n">
        <v>3</v>
      </c>
      <c r="B22" s="715" t="s">
        <v>1261</v>
      </c>
      <c r="C22" s="712"/>
      <c r="D22" s="713"/>
      <c r="F22" s="714"/>
    </row>
    <row r="23" customFormat="false" ht="14.25" hidden="false" customHeight="false" outlineLevel="0" collapsed="false">
      <c r="A23" s="710"/>
      <c r="B23" s="718" t="s">
        <v>1262</v>
      </c>
      <c r="C23" s="712"/>
      <c r="D23" s="716"/>
      <c r="F23" s="714"/>
    </row>
    <row r="24" customFormat="false" ht="15.75" hidden="false" customHeight="false" outlineLevel="0" collapsed="false">
      <c r="A24" s="710"/>
      <c r="B24" s="718" t="s">
        <v>1263</v>
      </c>
      <c r="C24" s="712" t="s">
        <v>1264</v>
      </c>
      <c r="D24" s="716" t="n">
        <v>456</v>
      </c>
      <c r="F24" s="714"/>
    </row>
    <row r="25" customFormat="false" ht="14.25" hidden="false" customHeight="false" outlineLevel="0" collapsed="false">
      <c r="A25" s="710"/>
      <c r="B25" s="715"/>
      <c r="C25" s="712"/>
      <c r="D25" s="713"/>
      <c r="F25" s="714"/>
    </row>
    <row r="26" customFormat="false" ht="14.25" hidden="false" customHeight="false" outlineLevel="0" collapsed="false">
      <c r="A26" s="710" t="n">
        <v>4</v>
      </c>
      <c r="B26" s="715" t="s">
        <v>1265</v>
      </c>
      <c r="C26" s="712"/>
      <c r="D26" s="716"/>
      <c r="F26" s="714"/>
    </row>
    <row r="27" customFormat="false" ht="14.25" hidden="false" customHeight="false" outlineLevel="0" collapsed="false">
      <c r="A27" s="710"/>
      <c r="B27" s="718" t="s">
        <v>1266</v>
      </c>
      <c r="C27" s="712" t="s">
        <v>1267</v>
      </c>
      <c r="D27" s="716" t="n">
        <v>1728</v>
      </c>
      <c r="F27" s="714"/>
    </row>
    <row r="28" customFormat="false" ht="14.25" hidden="false" customHeight="false" outlineLevel="0" collapsed="false">
      <c r="A28" s="710"/>
      <c r="B28" s="718"/>
      <c r="C28" s="712"/>
      <c r="D28" s="716"/>
      <c r="F28" s="714"/>
    </row>
    <row r="29" customFormat="false" ht="14.25" hidden="false" customHeight="false" outlineLevel="0" collapsed="false">
      <c r="A29" s="710" t="n">
        <v>5</v>
      </c>
      <c r="B29" s="715" t="s">
        <v>1268</v>
      </c>
      <c r="C29" s="712"/>
      <c r="D29" s="716"/>
      <c r="F29" s="714"/>
    </row>
    <row r="30" customFormat="false" ht="14.25" hidden="false" customHeight="false" outlineLevel="0" collapsed="false">
      <c r="A30" s="710"/>
      <c r="B30" s="720"/>
      <c r="C30" s="712"/>
      <c r="D30" s="716"/>
      <c r="F30" s="714"/>
    </row>
    <row r="31" customFormat="false" ht="15.75" hidden="false" customHeight="false" outlineLevel="0" collapsed="false">
      <c r="A31" s="710"/>
      <c r="B31" s="720" t="s">
        <v>1269</v>
      </c>
      <c r="C31" s="712"/>
      <c r="D31" s="716"/>
      <c r="F31" s="714"/>
    </row>
    <row r="32" customFormat="false" ht="14.25" hidden="false" customHeight="false" outlineLevel="0" collapsed="false">
      <c r="A32" s="710"/>
      <c r="B32" s="718" t="s">
        <v>1256</v>
      </c>
      <c r="C32" s="712" t="s">
        <v>19</v>
      </c>
      <c r="D32" s="716" t="n">
        <v>32</v>
      </c>
      <c r="F32" s="714"/>
    </row>
    <row r="33" customFormat="false" ht="9" hidden="false" customHeight="true" outlineLevel="0" collapsed="false">
      <c r="A33" s="710"/>
      <c r="B33" s="718"/>
      <c r="C33" s="712"/>
      <c r="D33" s="716"/>
      <c r="F33" s="714"/>
    </row>
    <row r="34" customFormat="false" ht="15.75" hidden="false" customHeight="false" outlineLevel="0" collapsed="false">
      <c r="A34" s="710"/>
      <c r="B34" s="720" t="s">
        <v>1270</v>
      </c>
      <c r="C34" s="712"/>
      <c r="D34" s="716"/>
      <c r="F34" s="714"/>
    </row>
    <row r="35" customFormat="false" ht="14.25" hidden="false" customHeight="false" outlineLevel="0" collapsed="false">
      <c r="A35" s="710"/>
      <c r="B35" s="718" t="s">
        <v>1256</v>
      </c>
      <c r="C35" s="712" t="s">
        <v>19</v>
      </c>
      <c r="D35" s="716" t="n">
        <v>20</v>
      </c>
      <c r="F35" s="714"/>
    </row>
    <row r="36" customFormat="false" ht="14.25" hidden="false" customHeight="false" outlineLevel="0" collapsed="false">
      <c r="A36" s="710"/>
      <c r="B36" s="718"/>
      <c r="C36" s="712"/>
      <c r="D36" s="716"/>
      <c r="F36" s="714"/>
    </row>
    <row r="37" customFormat="false" ht="43.5" hidden="false" customHeight="true" outlineLevel="0" collapsed="false">
      <c r="A37" s="710" t="n">
        <v>6</v>
      </c>
      <c r="B37" s="715" t="s">
        <v>1271</v>
      </c>
      <c r="C37" s="712"/>
      <c r="D37" s="716"/>
      <c r="F37" s="714"/>
    </row>
    <row r="38" customFormat="false" ht="14.25" hidden="false" customHeight="false" outlineLevel="0" collapsed="false">
      <c r="A38" s="710"/>
      <c r="B38" s="719"/>
      <c r="C38" s="712"/>
      <c r="D38" s="716"/>
      <c r="F38" s="714"/>
    </row>
    <row r="39" customFormat="false" ht="15.75" hidden="false" customHeight="false" outlineLevel="0" collapsed="false">
      <c r="A39" s="710"/>
      <c r="B39" s="718" t="s">
        <v>1272</v>
      </c>
      <c r="C39" s="712"/>
      <c r="D39" s="716"/>
      <c r="F39" s="714"/>
    </row>
    <row r="40" customFormat="false" ht="14.25" hidden="false" customHeight="false" outlineLevel="0" collapsed="false">
      <c r="A40" s="710"/>
      <c r="B40" s="718" t="s">
        <v>1256</v>
      </c>
      <c r="C40" s="712" t="s">
        <v>3</v>
      </c>
      <c r="D40" s="716" t="n">
        <v>40</v>
      </c>
      <c r="F40" s="714"/>
    </row>
    <row r="41" customFormat="false" ht="14.25" hidden="false" customHeight="false" outlineLevel="0" collapsed="false">
      <c r="A41" s="710"/>
      <c r="B41" s="718"/>
      <c r="C41" s="712"/>
      <c r="D41" s="716"/>
      <c r="F41" s="714"/>
    </row>
    <row r="42" customFormat="false" ht="15" hidden="false" customHeight="false" outlineLevel="0" collapsed="false">
      <c r="A42" s="721" t="n">
        <v>7</v>
      </c>
      <c r="B42" s="722" t="s">
        <v>1273</v>
      </c>
      <c r="C42" s="723"/>
      <c r="D42" s="724"/>
      <c r="E42" s="725"/>
      <c r="F42" s="726"/>
    </row>
    <row r="43" customFormat="false" ht="14.25" hidden="false" customHeight="false" outlineLevel="0" collapsed="false">
      <c r="A43" s="710"/>
      <c r="B43" s="718" t="s">
        <v>1256</v>
      </c>
      <c r="C43" s="712" t="s">
        <v>3</v>
      </c>
      <c r="D43" s="716" t="n">
        <v>6</v>
      </c>
      <c r="F43" s="714"/>
    </row>
    <row r="44" customFormat="false" ht="14.25" hidden="false" customHeight="false" outlineLevel="0" collapsed="false">
      <c r="A44" s="710"/>
      <c r="B44" s="718"/>
      <c r="C44" s="712"/>
      <c r="D44" s="716"/>
      <c r="F44" s="714"/>
    </row>
    <row r="45" customFormat="false" ht="14.25" hidden="false" customHeight="false" outlineLevel="0" collapsed="false">
      <c r="A45" s="710" t="n">
        <v>8</v>
      </c>
      <c r="B45" s="715" t="s">
        <v>1274</v>
      </c>
      <c r="C45" s="727"/>
      <c r="D45" s="728"/>
      <c r="F45" s="714"/>
    </row>
    <row r="46" customFormat="false" ht="14.25" hidden="false" customHeight="false" outlineLevel="0" collapsed="false">
      <c r="A46" s="710"/>
      <c r="B46" s="718" t="s">
        <v>1256</v>
      </c>
      <c r="C46" s="712" t="s">
        <v>19</v>
      </c>
      <c r="D46" s="728" t="n">
        <v>22</v>
      </c>
      <c r="F46" s="714"/>
    </row>
    <row r="47" customFormat="false" ht="14.25" hidden="false" customHeight="false" outlineLevel="0" collapsed="false">
      <c r="A47" s="710"/>
      <c r="B47" s="729"/>
      <c r="C47" s="727"/>
      <c r="D47" s="728"/>
      <c r="F47" s="714"/>
    </row>
    <row r="48" customFormat="false" ht="28.5" hidden="false" customHeight="false" outlineLevel="0" collapsed="false">
      <c r="A48" s="710" t="n">
        <v>9</v>
      </c>
      <c r="B48" s="715" t="s">
        <v>1275</v>
      </c>
      <c r="C48" s="727"/>
      <c r="D48" s="728"/>
      <c r="F48" s="714"/>
    </row>
    <row r="49" customFormat="false" ht="14.25" hidden="false" customHeight="false" outlineLevel="0" collapsed="false">
      <c r="A49" s="710"/>
      <c r="B49" s="718" t="s">
        <v>1256</v>
      </c>
      <c r="C49" s="712" t="s">
        <v>19</v>
      </c>
      <c r="D49" s="728" t="n">
        <v>1</v>
      </c>
      <c r="F49" s="714"/>
    </row>
    <row r="50" customFormat="false" ht="14.25" hidden="false" customHeight="false" outlineLevel="0" collapsed="false">
      <c r="A50" s="710"/>
      <c r="B50" s="729"/>
      <c r="C50" s="727"/>
      <c r="D50" s="728"/>
      <c r="F50" s="714"/>
    </row>
    <row r="51" customFormat="false" ht="14.25" hidden="false" customHeight="false" outlineLevel="0" collapsed="false">
      <c r="A51" s="710" t="n">
        <v>10</v>
      </c>
      <c r="B51" s="715" t="s">
        <v>1276</v>
      </c>
      <c r="C51" s="727"/>
      <c r="D51" s="728"/>
      <c r="F51" s="714"/>
    </row>
    <row r="52" customFormat="false" ht="14.25" hidden="false" customHeight="false" outlineLevel="0" collapsed="false">
      <c r="A52" s="710"/>
      <c r="B52" s="718" t="s">
        <v>1256</v>
      </c>
      <c r="C52" s="712" t="s">
        <v>19</v>
      </c>
      <c r="D52" s="728" t="n">
        <v>1</v>
      </c>
      <c r="F52" s="714"/>
    </row>
    <row r="53" customFormat="false" ht="15" hidden="false" customHeight="false" outlineLevel="0" collapsed="false">
      <c r="A53" s="721"/>
      <c r="B53" s="730"/>
      <c r="C53" s="723"/>
      <c r="D53" s="731"/>
      <c r="E53" s="725"/>
      <c r="F53" s="726"/>
    </row>
    <row r="54" customFormat="false" ht="15" hidden="false" customHeight="false" outlineLevel="0" collapsed="false">
      <c r="A54" s="710"/>
      <c r="B54" s="732"/>
      <c r="C54" s="712"/>
      <c r="D54" s="712"/>
      <c r="F54" s="733"/>
    </row>
    <row r="55" customFormat="false" ht="18" hidden="false" customHeight="true" outlineLevel="0" collapsed="false">
      <c r="A55" s="734"/>
      <c r="B55" s="735" t="s">
        <v>1277</v>
      </c>
      <c r="C55" s="736"/>
      <c r="D55" s="736"/>
      <c r="E55" s="737"/>
      <c r="F55" s="738"/>
    </row>
    <row r="56" customFormat="false" ht="15" hidden="false" customHeight="false" outlineLevel="0" collapsed="false">
      <c r="A56" s="734"/>
      <c r="B56" s="739"/>
      <c r="C56" s="727"/>
      <c r="D56" s="727"/>
      <c r="F56" s="740"/>
    </row>
    <row r="57" customFormat="false" ht="18" hidden="false" customHeight="true" outlineLevel="0" collapsed="false">
      <c r="A57" s="710"/>
      <c r="B57" s="735" t="s">
        <v>1278</v>
      </c>
      <c r="C57" s="741"/>
      <c r="D57" s="741"/>
      <c r="E57" s="737"/>
      <c r="F57" s="738"/>
    </row>
    <row r="58" customFormat="false" ht="15" hidden="false" customHeight="false" outlineLevel="0" collapsed="false">
      <c r="A58" s="710"/>
      <c r="B58" s="742"/>
      <c r="C58" s="743"/>
      <c r="D58" s="744"/>
      <c r="F58" s="745"/>
    </row>
    <row r="59" customFormat="false" ht="18" hidden="false" customHeight="true" outlineLevel="0" collapsed="false">
      <c r="A59" s="710"/>
      <c r="B59" s="735" t="s">
        <v>1279</v>
      </c>
      <c r="C59" s="741"/>
      <c r="D59" s="741"/>
      <c r="E59" s="737"/>
      <c r="F59" s="746"/>
    </row>
    <row r="60" customFormat="false" ht="14.25" hidden="false" customHeight="false" outlineLevel="0" collapsed="false">
      <c r="A60" s="710"/>
      <c r="B60" s="732"/>
      <c r="C60" s="712"/>
      <c r="D60" s="712"/>
      <c r="F60" s="733"/>
    </row>
    <row r="61" customFormat="false" ht="15" hidden="false" customHeight="false" outlineLevel="0" collapsed="false">
      <c r="A61" s="721"/>
      <c r="B61" s="747"/>
      <c r="C61" s="723"/>
      <c r="D61" s="723"/>
      <c r="E61" s="725"/>
      <c r="F61" s="748"/>
    </row>
    <row r="62" customFormat="false" ht="14.25" hidden="false" customHeight="false" outlineLevel="0" collapsed="false">
      <c r="A62" s="749"/>
      <c r="B62" s="732"/>
      <c r="C62" s="712"/>
      <c r="D62" s="712"/>
    </row>
    <row r="63" customFormat="false" ht="14.25" hidden="false" customHeight="false" outlineLevel="0" collapsed="false">
      <c r="A63" s="749"/>
      <c r="B63" s="732"/>
      <c r="C63" s="712"/>
      <c r="D63" s="712"/>
    </row>
    <row r="64" customFormat="false" ht="14.25" hidden="false" customHeight="false" outlineLevel="0" collapsed="false">
      <c r="A64" s="749"/>
      <c r="B64" s="732"/>
      <c r="C64" s="712"/>
      <c r="D64" s="712"/>
    </row>
    <row r="65" customFormat="false" ht="14.25" hidden="false" customHeight="false" outlineLevel="0" collapsed="false">
      <c r="A65" s="749"/>
      <c r="B65" s="732"/>
      <c r="C65" s="712"/>
      <c r="D65" s="712"/>
    </row>
    <row r="66" customFormat="false" ht="14.25" hidden="false" customHeight="false" outlineLevel="0" collapsed="false">
      <c r="A66" s="749"/>
      <c r="B66" s="732"/>
      <c r="C66" s="712"/>
      <c r="D66" s="712"/>
    </row>
    <row r="67" customFormat="false" ht="14.25" hidden="false" customHeight="false" outlineLevel="0" collapsed="false">
      <c r="A67" s="749"/>
      <c r="B67" s="732"/>
      <c r="C67" s="712"/>
      <c r="D67" s="712"/>
    </row>
    <row r="68" customFormat="false" ht="14.25" hidden="false" customHeight="false" outlineLevel="0" collapsed="false">
      <c r="A68" s="749"/>
      <c r="B68" s="732"/>
      <c r="C68" s="712"/>
      <c r="D68" s="712"/>
    </row>
    <row r="69" customFormat="false" ht="14.25" hidden="false" customHeight="false" outlineLevel="0" collapsed="false">
      <c r="A69" s="749"/>
      <c r="B69" s="732"/>
      <c r="C69" s="712"/>
      <c r="D69" s="712"/>
    </row>
    <row r="70" customFormat="false" ht="14.25" hidden="false" customHeight="false" outlineLevel="0" collapsed="false">
      <c r="A70" s="749"/>
      <c r="B70" s="732"/>
      <c r="C70" s="712"/>
      <c r="D70" s="712"/>
    </row>
    <row r="71" customFormat="false" ht="14.25" hidden="false" customHeight="false" outlineLevel="0" collapsed="false">
      <c r="A71" s="749"/>
      <c r="B71" s="732"/>
      <c r="C71" s="712"/>
      <c r="D71" s="712"/>
    </row>
    <row r="72" customFormat="false" ht="14.25" hidden="false" customHeight="false" outlineLevel="0" collapsed="false">
      <c r="A72" s="749"/>
      <c r="B72" s="732"/>
      <c r="C72" s="712"/>
      <c r="D72" s="712"/>
    </row>
    <row r="73" customFormat="false" ht="14.25" hidden="false" customHeight="false" outlineLevel="0" collapsed="false">
      <c r="A73" s="749"/>
      <c r="B73" s="732"/>
      <c r="C73" s="712"/>
      <c r="D73" s="712"/>
    </row>
    <row r="74" customFormat="false" ht="14.25" hidden="false" customHeight="false" outlineLevel="0" collapsed="false">
      <c r="A74" s="749"/>
      <c r="B74" s="732"/>
      <c r="C74" s="712"/>
      <c r="D74" s="712"/>
    </row>
    <row r="75" customFormat="false" ht="14.25" hidden="false" customHeight="false" outlineLevel="0" collapsed="false">
      <c r="A75" s="749"/>
      <c r="B75" s="732"/>
      <c r="C75" s="712"/>
      <c r="D75" s="712"/>
    </row>
    <row r="76" customFormat="false" ht="14.25" hidden="false" customHeight="false" outlineLevel="0" collapsed="false">
      <c r="A76" s="749"/>
      <c r="B76" s="732"/>
      <c r="C76" s="712"/>
      <c r="D76" s="712"/>
    </row>
    <row r="77" customFormat="false" ht="14.25" hidden="false" customHeight="false" outlineLevel="0" collapsed="false">
      <c r="A77" s="749"/>
      <c r="B77" s="732"/>
      <c r="C77" s="712"/>
      <c r="D77" s="712"/>
    </row>
    <row r="78" customFormat="false" ht="14.25" hidden="false" customHeight="false" outlineLevel="0" collapsed="false">
      <c r="A78" s="749"/>
      <c r="B78" s="732"/>
      <c r="C78" s="712"/>
      <c r="D78" s="712"/>
    </row>
    <row r="79" customFormat="false" ht="14.25" hidden="false" customHeight="false" outlineLevel="0" collapsed="false">
      <c r="A79" s="749"/>
      <c r="B79" s="732"/>
      <c r="C79" s="712"/>
      <c r="D79" s="712"/>
    </row>
    <row r="80" customFormat="false" ht="14.25" hidden="false" customHeight="false" outlineLevel="0" collapsed="false">
      <c r="A80" s="749"/>
      <c r="B80" s="732"/>
      <c r="C80" s="712"/>
      <c r="D80" s="712"/>
    </row>
    <row r="81" customFormat="false" ht="14.25" hidden="false" customHeight="false" outlineLevel="0" collapsed="false">
      <c r="A81" s="749"/>
      <c r="B81" s="732"/>
      <c r="C81" s="712"/>
      <c r="D81" s="712"/>
    </row>
    <row r="82" customFormat="false" ht="14.25" hidden="false" customHeight="false" outlineLevel="0" collapsed="false">
      <c r="A82" s="749"/>
      <c r="B82" s="732"/>
      <c r="C82" s="712"/>
      <c r="D82" s="712"/>
    </row>
    <row r="83" customFormat="false" ht="14.25" hidden="false" customHeight="false" outlineLevel="0" collapsed="false">
      <c r="A83" s="749"/>
      <c r="B83" s="732"/>
      <c r="C83" s="712"/>
      <c r="D83" s="712"/>
    </row>
    <row r="84" customFormat="false" ht="14.25" hidden="false" customHeight="false" outlineLevel="0" collapsed="false">
      <c r="A84" s="749"/>
      <c r="B84" s="732"/>
      <c r="C84" s="712"/>
      <c r="D84" s="712"/>
    </row>
    <row r="85" customFormat="false" ht="14.25" hidden="false" customHeight="false" outlineLevel="0" collapsed="false">
      <c r="A85" s="749"/>
      <c r="B85" s="732"/>
      <c r="C85" s="712"/>
      <c r="D85" s="712"/>
    </row>
    <row r="86" customFormat="false" ht="14.25" hidden="false" customHeight="false" outlineLevel="0" collapsed="false">
      <c r="A86" s="749"/>
      <c r="B86" s="732"/>
      <c r="C86" s="712"/>
      <c r="D86" s="712"/>
    </row>
    <row r="87" customFormat="false" ht="14.25" hidden="false" customHeight="false" outlineLevel="0" collapsed="false">
      <c r="A87" s="749"/>
      <c r="B87" s="732"/>
      <c r="C87" s="712"/>
      <c r="D87" s="712"/>
    </row>
    <row r="88" customFormat="false" ht="14.25" hidden="false" customHeight="false" outlineLevel="0" collapsed="false">
      <c r="A88" s="749"/>
      <c r="B88" s="732"/>
      <c r="C88" s="712"/>
      <c r="D88" s="712"/>
    </row>
    <row r="89" customFormat="false" ht="14.25" hidden="false" customHeight="false" outlineLevel="0" collapsed="false">
      <c r="A89" s="749"/>
      <c r="B89" s="732"/>
      <c r="C89" s="712"/>
      <c r="D89" s="712"/>
    </row>
    <row r="90" customFormat="false" ht="14.25" hidden="false" customHeight="false" outlineLevel="0" collapsed="false">
      <c r="A90" s="749"/>
      <c r="B90" s="732"/>
      <c r="C90" s="712"/>
      <c r="D90" s="712"/>
    </row>
    <row r="91" customFormat="false" ht="14.25" hidden="false" customHeight="false" outlineLevel="0" collapsed="false">
      <c r="A91" s="749"/>
      <c r="B91" s="732"/>
      <c r="C91" s="712"/>
      <c r="D91" s="712"/>
    </row>
    <row r="92" customFormat="false" ht="14.25" hidden="false" customHeight="false" outlineLevel="0" collapsed="false">
      <c r="A92" s="749"/>
      <c r="B92" s="732"/>
      <c r="C92" s="712"/>
      <c r="D92" s="712"/>
    </row>
    <row r="93" customFormat="false" ht="14.25" hidden="false" customHeight="false" outlineLevel="0" collapsed="false">
      <c r="A93" s="749"/>
      <c r="B93" s="732"/>
      <c r="C93" s="712"/>
      <c r="D93" s="712"/>
    </row>
    <row r="94" customFormat="false" ht="14.25" hidden="false" customHeight="false" outlineLevel="0" collapsed="false">
      <c r="A94" s="749"/>
      <c r="B94" s="732"/>
      <c r="C94" s="712"/>
      <c r="D94" s="712"/>
    </row>
    <row r="95" customFormat="false" ht="14.25" hidden="false" customHeight="false" outlineLevel="0" collapsed="false">
      <c r="A95" s="749"/>
      <c r="B95" s="732"/>
      <c r="C95" s="712"/>
      <c r="D95" s="712"/>
    </row>
    <row r="96" customFormat="false" ht="14.25" hidden="false" customHeight="false" outlineLevel="0" collapsed="false">
      <c r="A96" s="749"/>
      <c r="B96" s="732"/>
      <c r="C96" s="712"/>
      <c r="D96" s="712"/>
    </row>
    <row r="97" customFormat="false" ht="14.25" hidden="false" customHeight="false" outlineLevel="0" collapsed="false">
      <c r="A97" s="749"/>
      <c r="B97" s="732"/>
      <c r="C97" s="712"/>
      <c r="D97" s="712"/>
    </row>
    <row r="98" customFormat="false" ht="14.25" hidden="false" customHeight="false" outlineLevel="0" collapsed="false">
      <c r="A98" s="749"/>
      <c r="B98" s="732"/>
      <c r="C98" s="712"/>
      <c r="D98" s="712"/>
    </row>
    <row r="99" customFormat="false" ht="14.25" hidden="false" customHeight="false" outlineLevel="0" collapsed="false">
      <c r="A99" s="749"/>
      <c r="B99" s="732"/>
      <c r="C99" s="712"/>
      <c r="D99" s="712"/>
    </row>
    <row r="100" customFormat="false" ht="14.25" hidden="false" customHeight="false" outlineLevel="0" collapsed="false">
      <c r="A100" s="749"/>
      <c r="B100" s="732"/>
      <c r="C100" s="712"/>
      <c r="D100" s="712"/>
    </row>
    <row r="101" customFormat="false" ht="14.25" hidden="false" customHeight="false" outlineLevel="0" collapsed="false">
      <c r="A101" s="749"/>
      <c r="B101" s="732"/>
      <c r="C101" s="712"/>
      <c r="D101" s="712"/>
    </row>
    <row r="102" customFormat="false" ht="14.25" hidden="false" customHeight="false" outlineLevel="0" collapsed="false">
      <c r="A102" s="749"/>
      <c r="B102" s="732"/>
      <c r="C102" s="712"/>
      <c r="D102" s="712"/>
    </row>
    <row r="103" customFormat="false" ht="14.25" hidden="false" customHeight="false" outlineLevel="0" collapsed="false">
      <c r="A103" s="749"/>
      <c r="B103" s="732"/>
      <c r="C103" s="712"/>
      <c r="D103" s="712"/>
    </row>
    <row r="104" customFormat="false" ht="14.25" hidden="false" customHeight="false" outlineLevel="0" collapsed="false">
      <c r="A104" s="749"/>
      <c r="B104" s="732"/>
      <c r="C104" s="712"/>
      <c r="D104" s="712"/>
    </row>
    <row r="105" customFormat="false" ht="14.25" hidden="false" customHeight="false" outlineLevel="0" collapsed="false">
      <c r="A105" s="749"/>
      <c r="B105" s="732"/>
      <c r="C105" s="712"/>
      <c r="D105" s="712"/>
    </row>
    <row r="106" customFormat="false" ht="14.25" hidden="false" customHeight="false" outlineLevel="0" collapsed="false">
      <c r="A106" s="749"/>
      <c r="B106" s="732"/>
      <c r="C106" s="712"/>
      <c r="D106" s="712"/>
    </row>
    <row r="107" customFormat="false" ht="14.25" hidden="false" customHeight="false" outlineLevel="0" collapsed="false">
      <c r="A107" s="749"/>
      <c r="B107" s="732"/>
      <c r="C107" s="712"/>
      <c r="D107" s="712"/>
    </row>
    <row r="108" customFormat="false" ht="14.25" hidden="false" customHeight="false" outlineLevel="0" collapsed="false">
      <c r="A108" s="749"/>
      <c r="B108" s="732"/>
      <c r="C108" s="712"/>
      <c r="D108" s="712"/>
    </row>
    <row r="109" customFormat="false" ht="14.25" hidden="false" customHeight="false" outlineLevel="0" collapsed="false">
      <c r="A109" s="749"/>
      <c r="B109" s="732"/>
      <c r="C109" s="712"/>
      <c r="D109" s="712"/>
    </row>
    <row r="110" customFormat="false" ht="14.25" hidden="false" customHeight="false" outlineLevel="0" collapsed="false">
      <c r="A110" s="749"/>
      <c r="B110" s="732"/>
      <c r="C110" s="712"/>
      <c r="D110" s="712"/>
    </row>
    <row r="111" customFormat="false" ht="14.25" hidden="false" customHeight="false" outlineLevel="0" collapsed="false">
      <c r="A111" s="749"/>
      <c r="B111" s="732"/>
      <c r="C111" s="712"/>
      <c r="D111" s="712"/>
    </row>
    <row r="112" customFormat="false" ht="14.25" hidden="false" customHeight="false" outlineLevel="0" collapsed="false">
      <c r="A112" s="749"/>
      <c r="B112" s="732"/>
      <c r="C112" s="712"/>
      <c r="D112" s="712"/>
    </row>
    <row r="113" customFormat="false" ht="14.25" hidden="false" customHeight="false" outlineLevel="0" collapsed="false">
      <c r="A113" s="749"/>
      <c r="B113" s="732"/>
      <c r="C113" s="712"/>
      <c r="D113" s="712"/>
    </row>
    <row r="114" customFormat="false" ht="14.25" hidden="false" customHeight="false" outlineLevel="0" collapsed="false">
      <c r="A114" s="749"/>
      <c r="B114" s="732"/>
      <c r="C114" s="712"/>
      <c r="D114" s="712"/>
    </row>
    <row r="115" customFormat="false" ht="14.25" hidden="false" customHeight="false" outlineLevel="0" collapsed="false">
      <c r="A115" s="749"/>
      <c r="B115" s="732"/>
      <c r="C115" s="712"/>
      <c r="D115" s="712"/>
    </row>
    <row r="116" customFormat="false" ht="14.25" hidden="false" customHeight="false" outlineLevel="0" collapsed="false">
      <c r="A116" s="749"/>
      <c r="B116" s="732"/>
      <c r="C116" s="712"/>
      <c r="D116" s="712"/>
    </row>
    <row r="117" customFormat="false" ht="14.25" hidden="false" customHeight="false" outlineLevel="0" collapsed="false">
      <c r="A117" s="749"/>
      <c r="B117" s="732"/>
      <c r="C117" s="712"/>
      <c r="D117" s="712"/>
    </row>
    <row r="118" customFormat="false" ht="14.25" hidden="false" customHeight="false" outlineLevel="0" collapsed="false">
      <c r="A118" s="749"/>
      <c r="B118" s="732"/>
      <c r="C118" s="712"/>
      <c r="D118" s="712"/>
    </row>
    <row r="119" customFormat="false" ht="14.25" hidden="false" customHeight="false" outlineLevel="0" collapsed="false">
      <c r="A119" s="749"/>
      <c r="B119" s="732"/>
      <c r="C119" s="712"/>
      <c r="D119" s="712"/>
    </row>
    <row r="120" customFormat="false" ht="14.25" hidden="false" customHeight="false" outlineLevel="0" collapsed="false">
      <c r="A120" s="749"/>
      <c r="B120" s="732"/>
      <c r="C120" s="712"/>
      <c r="D120" s="712"/>
    </row>
    <row r="121" customFormat="false" ht="14.25" hidden="false" customHeight="false" outlineLevel="0" collapsed="false">
      <c r="A121" s="749"/>
      <c r="B121" s="732"/>
      <c r="C121" s="712"/>
      <c r="D121" s="712"/>
    </row>
    <row r="122" customFormat="false" ht="14.25" hidden="false" customHeight="false" outlineLevel="0" collapsed="false">
      <c r="A122" s="749"/>
      <c r="B122" s="732"/>
      <c r="C122" s="712"/>
      <c r="D122" s="712"/>
    </row>
    <row r="123" customFormat="false" ht="14.25" hidden="false" customHeight="false" outlineLevel="0" collapsed="false">
      <c r="A123" s="749"/>
      <c r="B123" s="732"/>
      <c r="C123" s="712"/>
      <c r="D123" s="712"/>
    </row>
    <row r="124" customFormat="false" ht="14.25" hidden="false" customHeight="false" outlineLevel="0" collapsed="false">
      <c r="A124" s="749"/>
      <c r="B124" s="732"/>
      <c r="C124" s="712"/>
      <c r="D124" s="712"/>
    </row>
    <row r="125" customFormat="false" ht="14.25" hidden="false" customHeight="false" outlineLevel="0" collapsed="false">
      <c r="A125" s="749"/>
      <c r="B125" s="732"/>
      <c r="C125" s="712"/>
      <c r="D125" s="712"/>
    </row>
    <row r="126" customFormat="false" ht="14.25" hidden="false" customHeight="false" outlineLevel="0" collapsed="false">
      <c r="A126" s="749"/>
      <c r="B126" s="732"/>
      <c r="C126" s="712"/>
      <c r="D126" s="712"/>
    </row>
    <row r="127" customFormat="false" ht="14.25" hidden="false" customHeight="false" outlineLevel="0" collapsed="false">
      <c r="A127" s="749"/>
      <c r="B127" s="732"/>
      <c r="C127" s="712"/>
      <c r="D127" s="712"/>
    </row>
    <row r="128" customFormat="false" ht="14.25" hidden="false" customHeight="false" outlineLevel="0" collapsed="false">
      <c r="A128" s="749"/>
      <c r="B128" s="732"/>
      <c r="C128" s="712"/>
      <c r="D128" s="712"/>
    </row>
    <row r="129" customFormat="false" ht="14.25" hidden="false" customHeight="false" outlineLevel="0" collapsed="false">
      <c r="A129" s="749"/>
      <c r="B129" s="732"/>
      <c r="C129" s="712"/>
      <c r="D129" s="712"/>
    </row>
    <row r="130" customFormat="false" ht="14.25" hidden="false" customHeight="false" outlineLevel="0" collapsed="false">
      <c r="A130" s="749"/>
      <c r="B130" s="732"/>
      <c r="C130" s="712"/>
      <c r="D130" s="712"/>
    </row>
    <row r="131" customFormat="false" ht="14.25" hidden="false" customHeight="false" outlineLevel="0" collapsed="false">
      <c r="A131" s="749"/>
      <c r="B131" s="732"/>
      <c r="C131" s="712"/>
      <c r="D131" s="712"/>
    </row>
    <row r="132" customFormat="false" ht="14.25" hidden="false" customHeight="false" outlineLevel="0" collapsed="false">
      <c r="A132" s="749"/>
      <c r="B132" s="732"/>
      <c r="C132" s="712"/>
      <c r="D132" s="712"/>
    </row>
    <row r="133" customFormat="false" ht="14.25" hidden="false" customHeight="false" outlineLevel="0" collapsed="false">
      <c r="A133" s="749"/>
      <c r="B133" s="732"/>
      <c r="C133" s="712"/>
      <c r="D133" s="712"/>
    </row>
    <row r="134" customFormat="false" ht="14.25" hidden="false" customHeight="false" outlineLevel="0" collapsed="false">
      <c r="A134" s="749"/>
      <c r="B134" s="732"/>
      <c r="C134" s="712"/>
      <c r="D134" s="712"/>
    </row>
    <row r="135" customFormat="false" ht="14.25" hidden="false" customHeight="false" outlineLevel="0" collapsed="false">
      <c r="A135" s="749"/>
      <c r="B135" s="732"/>
      <c r="C135" s="712"/>
      <c r="D135" s="712"/>
    </row>
    <row r="136" customFormat="false" ht="14.25" hidden="false" customHeight="false" outlineLevel="0" collapsed="false">
      <c r="A136" s="749"/>
      <c r="B136" s="732"/>
      <c r="C136" s="712"/>
      <c r="D136" s="712"/>
    </row>
    <row r="137" customFormat="false" ht="14.25" hidden="false" customHeight="false" outlineLevel="0" collapsed="false">
      <c r="A137" s="749"/>
      <c r="B137" s="732"/>
      <c r="C137" s="712"/>
      <c r="D137" s="712"/>
    </row>
    <row r="138" customFormat="false" ht="14.25" hidden="false" customHeight="false" outlineLevel="0" collapsed="false">
      <c r="A138" s="749"/>
      <c r="B138" s="732"/>
      <c r="C138" s="712"/>
      <c r="D138" s="712"/>
    </row>
    <row r="139" customFormat="false" ht="14.25" hidden="false" customHeight="false" outlineLevel="0" collapsed="false">
      <c r="A139" s="749"/>
      <c r="B139" s="732"/>
      <c r="C139" s="712"/>
      <c r="D139" s="712"/>
    </row>
    <row r="140" customFormat="false" ht="14.25" hidden="false" customHeight="false" outlineLevel="0" collapsed="false">
      <c r="A140" s="749"/>
      <c r="B140" s="732"/>
      <c r="C140" s="712"/>
      <c r="D140" s="712"/>
    </row>
    <row r="141" customFormat="false" ht="14.25" hidden="false" customHeight="false" outlineLevel="0" collapsed="false">
      <c r="A141" s="749"/>
      <c r="B141" s="732"/>
      <c r="C141" s="712"/>
      <c r="D141" s="712"/>
    </row>
    <row r="142" customFormat="false" ht="14.25" hidden="false" customHeight="false" outlineLevel="0" collapsed="false">
      <c r="A142" s="749"/>
      <c r="B142" s="732"/>
      <c r="C142" s="712"/>
      <c r="D142" s="712"/>
    </row>
    <row r="143" customFormat="false" ht="14.25" hidden="false" customHeight="false" outlineLevel="0" collapsed="false">
      <c r="A143" s="749"/>
      <c r="B143" s="732"/>
      <c r="C143" s="712"/>
      <c r="D143" s="712"/>
    </row>
    <row r="144" customFormat="false" ht="14.25" hidden="false" customHeight="false" outlineLevel="0" collapsed="false">
      <c r="A144" s="749"/>
      <c r="B144" s="732"/>
      <c r="C144" s="712"/>
      <c r="D144" s="712"/>
    </row>
    <row r="145" customFormat="false" ht="14.25" hidden="false" customHeight="false" outlineLevel="0" collapsed="false">
      <c r="A145" s="749"/>
      <c r="B145" s="732"/>
      <c r="C145" s="712"/>
      <c r="D145" s="712"/>
    </row>
    <row r="146" customFormat="false" ht="14.25" hidden="false" customHeight="false" outlineLevel="0" collapsed="false">
      <c r="A146" s="749"/>
      <c r="B146" s="732"/>
      <c r="C146" s="712"/>
      <c r="D146" s="712"/>
    </row>
    <row r="147" customFormat="false" ht="14.25" hidden="false" customHeight="false" outlineLevel="0" collapsed="false">
      <c r="A147" s="749"/>
      <c r="B147" s="732"/>
      <c r="C147" s="712"/>
      <c r="D147" s="712"/>
    </row>
    <row r="148" customFormat="false" ht="14.25" hidden="false" customHeight="false" outlineLevel="0" collapsed="false">
      <c r="A148" s="749"/>
      <c r="B148" s="732"/>
      <c r="C148" s="712"/>
      <c r="D148" s="712"/>
    </row>
    <row r="149" customFormat="false" ht="14.25" hidden="false" customHeight="false" outlineLevel="0" collapsed="false">
      <c r="A149" s="749"/>
      <c r="B149" s="732"/>
      <c r="C149" s="712"/>
      <c r="D149" s="712"/>
    </row>
    <row r="150" customFormat="false" ht="14.25" hidden="false" customHeight="false" outlineLevel="0" collapsed="false">
      <c r="A150" s="749"/>
      <c r="B150" s="732"/>
      <c r="C150" s="712"/>
      <c r="D150" s="712"/>
    </row>
    <row r="151" customFormat="false" ht="14.25" hidden="false" customHeight="false" outlineLevel="0" collapsed="false">
      <c r="A151" s="749"/>
      <c r="B151" s="732"/>
      <c r="C151" s="712"/>
      <c r="D151" s="712"/>
    </row>
    <row r="152" customFormat="false" ht="14.25" hidden="false" customHeight="false" outlineLevel="0" collapsed="false">
      <c r="A152" s="749"/>
      <c r="B152" s="732"/>
      <c r="C152" s="712"/>
      <c r="D152" s="712"/>
    </row>
    <row r="153" customFormat="false" ht="14.25" hidden="false" customHeight="false" outlineLevel="0" collapsed="false">
      <c r="A153" s="749"/>
      <c r="B153" s="732"/>
      <c r="C153" s="712"/>
      <c r="D153" s="712"/>
    </row>
    <row r="154" customFormat="false" ht="14.25" hidden="false" customHeight="false" outlineLevel="0" collapsed="false">
      <c r="A154" s="749"/>
      <c r="B154" s="732"/>
      <c r="C154" s="712"/>
      <c r="D154" s="712"/>
    </row>
    <row r="155" customFormat="false" ht="14.25" hidden="false" customHeight="false" outlineLevel="0" collapsed="false">
      <c r="A155" s="749"/>
      <c r="B155" s="732"/>
      <c r="C155" s="712"/>
      <c r="D155" s="712"/>
    </row>
    <row r="156" customFormat="false" ht="14.25" hidden="false" customHeight="false" outlineLevel="0" collapsed="false">
      <c r="A156" s="749"/>
      <c r="B156" s="732"/>
      <c r="C156" s="712"/>
      <c r="D156" s="712"/>
    </row>
    <row r="157" customFormat="false" ht="14.25" hidden="false" customHeight="false" outlineLevel="0" collapsed="false">
      <c r="A157" s="749"/>
      <c r="B157" s="732"/>
      <c r="C157" s="712"/>
      <c r="D157" s="712"/>
    </row>
    <row r="158" customFormat="false" ht="14.25" hidden="false" customHeight="false" outlineLevel="0" collapsed="false">
      <c r="A158" s="749"/>
      <c r="B158" s="732"/>
      <c r="C158" s="712"/>
      <c r="D158" s="712"/>
    </row>
    <row r="159" customFormat="false" ht="14.25" hidden="false" customHeight="false" outlineLevel="0" collapsed="false">
      <c r="A159" s="749"/>
      <c r="B159" s="732"/>
      <c r="C159" s="712"/>
      <c r="D159" s="712"/>
    </row>
    <row r="160" customFormat="false" ht="14.25" hidden="false" customHeight="false" outlineLevel="0" collapsed="false">
      <c r="A160" s="749"/>
      <c r="B160" s="732"/>
      <c r="C160" s="712"/>
      <c r="D160" s="712"/>
    </row>
    <row r="161" customFormat="false" ht="14.25" hidden="false" customHeight="false" outlineLevel="0" collapsed="false">
      <c r="A161" s="749"/>
      <c r="B161" s="732"/>
      <c r="C161" s="712"/>
      <c r="D161" s="712"/>
    </row>
    <row r="162" customFormat="false" ht="14.25" hidden="false" customHeight="false" outlineLevel="0" collapsed="false">
      <c r="A162" s="749"/>
      <c r="B162" s="732"/>
      <c r="C162" s="712"/>
      <c r="D162" s="712"/>
    </row>
    <row r="163" customFormat="false" ht="14.25" hidden="false" customHeight="false" outlineLevel="0" collapsed="false">
      <c r="A163" s="749"/>
      <c r="B163" s="732"/>
      <c r="C163" s="712"/>
      <c r="D163" s="712"/>
    </row>
    <row r="164" customFormat="false" ht="14.25" hidden="false" customHeight="false" outlineLevel="0" collapsed="false">
      <c r="A164" s="749"/>
      <c r="B164" s="732"/>
      <c r="C164" s="712"/>
      <c r="D164" s="712"/>
    </row>
    <row r="165" customFormat="false" ht="14.25" hidden="false" customHeight="false" outlineLevel="0" collapsed="false">
      <c r="A165" s="749"/>
      <c r="B165" s="732"/>
      <c r="C165" s="712"/>
      <c r="D165" s="712"/>
    </row>
    <row r="166" customFormat="false" ht="14.25" hidden="false" customHeight="false" outlineLevel="0" collapsed="false">
      <c r="A166" s="749"/>
      <c r="B166" s="732"/>
      <c r="C166" s="712"/>
      <c r="D166" s="712"/>
    </row>
    <row r="167" customFormat="false" ht="14.25" hidden="false" customHeight="false" outlineLevel="0" collapsed="false">
      <c r="A167" s="749"/>
      <c r="B167" s="732"/>
      <c r="C167" s="712"/>
      <c r="D167" s="712"/>
    </row>
    <row r="168" customFormat="false" ht="14.25" hidden="false" customHeight="false" outlineLevel="0" collapsed="false">
      <c r="A168" s="749"/>
      <c r="B168" s="732"/>
      <c r="C168" s="712"/>
      <c r="D168" s="712"/>
    </row>
    <row r="169" customFormat="false" ht="14.25" hidden="false" customHeight="false" outlineLevel="0" collapsed="false">
      <c r="A169" s="749"/>
      <c r="B169" s="732"/>
      <c r="C169" s="712"/>
      <c r="D169" s="712"/>
    </row>
    <row r="170" customFormat="false" ht="14.25" hidden="false" customHeight="false" outlineLevel="0" collapsed="false">
      <c r="A170" s="749"/>
      <c r="B170" s="732"/>
      <c r="C170" s="712"/>
      <c r="D170" s="712"/>
    </row>
    <row r="171" customFormat="false" ht="14.25" hidden="false" customHeight="false" outlineLevel="0" collapsed="false">
      <c r="A171" s="749"/>
      <c r="B171" s="732"/>
      <c r="C171" s="712"/>
      <c r="D171" s="712"/>
    </row>
    <row r="172" customFormat="false" ht="14.25" hidden="false" customHeight="false" outlineLevel="0" collapsed="false">
      <c r="A172" s="749"/>
      <c r="B172" s="732"/>
      <c r="C172" s="712"/>
      <c r="D172" s="712"/>
    </row>
    <row r="173" customFormat="false" ht="14.25" hidden="false" customHeight="false" outlineLevel="0" collapsed="false">
      <c r="A173" s="749"/>
      <c r="B173" s="732"/>
      <c r="C173" s="712"/>
      <c r="D173" s="712"/>
    </row>
    <row r="174" customFormat="false" ht="14.25" hidden="false" customHeight="false" outlineLevel="0" collapsed="false">
      <c r="A174" s="749"/>
      <c r="B174" s="732"/>
      <c r="C174" s="712"/>
      <c r="D174" s="712"/>
    </row>
    <row r="175" customFormat="false" ht="14.25" hidden="false" customHeight="false" outlineLevel="0" collapsed="false">
      <c r="A175" s="749"/>
      <c r="B175" s="732"/>
      <c r="C175" s="712"/>
      <c r="D175" s="712"/>
    </row>
    <row r="176" customFormat="false" ht="14.25" hidden="false" customHeight="false" outlineLevel="0" collapsed="false">
      <c r="A176" s="749"/>
      <c r="B176" s="732"/>
      <c r="C176" s="712"/>
      <c r="D176" s="712"/>
    </row>
    <row r="177" customFormat="false" ht="14.25" hidden="false" customHeight="false" outlineLevel="0" collapsed="false">
      <c r="A177" s="749"/>
      <c r="B177" s="732"/>
      <c r="C177" s="712"/>
      <c r="D177" s="712"/>
    </row>
    <row r="178" customFormat="false" ht="14.25" hidden="false" customHeight="false" outlineLevel="0" collapsed="false">
      <c r="A178" s="749"/>
      <c r="B178" s="732"/>
      <c r="C178" s="712"/>
      <c r="D178" s="712"/>
    </row>
    <row r="179" customFormat="false" ht="14.25" hidden="false" customHeight="false" outlineLevel="0" collapsed="false">
      <c r="A179" s="749"/>
      <c r="B179" s="732"/>
      <c r="C179" s="712"/>
      <c r="D179" s="712"/>
    </row>
    <row r="180" customFormat="false" ht="14.25" hidden="false" customHeight="false" outlineLevel="0" collapsed="false">
      <c r="A180" s="749"/>
      <c r="B180" s="732"/>
      <c r="C180" s="712"/>
      <c r="D180" s="712"/>
    </row>
    <row r="181" customFormat="false" ht="14.25" hidden="false" customHeight="false" outlineLevel="0" collapsed="false">
      <c r="A181" s="749"/>
      <c r="B181" s="732"/>
      <c r="C181" s="712"/>
      <c r="D181" s="712"/>
    </row>
    <row r="182" customFormat="false" ht="14.25" hidden="false" customHeight="false" outlineLevel="0" collapsed="false">
      <c r="A182" s="749"/>
      <c r="B182" s="732"/>
      <c r="C182" s="712"/>
      <c r="D182" s="712"/>
    </row>
    <row r="183" customFormat="false" ht="14.25" hidden="false" customHeight="false" outlineLevel="0" collapsed="false">
      <c r="A183" s="749"/>
      <c r="B183" s="732"/>
      <c r="C183" s="712"/>
      <c r="D183" s="712"/>
    </row>
    <row r="184" customFormat="false" ht="14.25" hidden="false" customHeight="false" outlineLevel="0" collapsed="false">
      <c r="A184" s="749"/>
      <c r="B184" s="732"/>
      <c r="C184" s="712"/>
      <c r="D184" s="712"/>
    </row>
    <row r="185" customFormat="false" ht="14.25" hidden="false" customHeight="false" outlineLevel="0" collapsed="false">
      <c r="A185" s="749"/>
      <c r="B185" s="732"/>
      <c r="C185" s="712"/>
      <c r="D185" s="712"/>
    </row>
    <row r="186" customFormat="false" ht="14.25" hidden="false" customHeight="false" outlineLevel="0" collapsed="false">
      <c r="A186" s="749"/>
      <c r="B186" s="732"/>
      <c r="C186" s="712"/>
      <c r="D186" s="712"/>
    </row>
    <row r="187" customFormat="false" ht="14.25" hidden="false" customHeight="false" outlineLevel="0" collapsed="false">
      <c r="A187" s="749"/>
      <c r="B187" s="732"/>
      <c r="C187" s="712"/>
      <c r="D187" s="712"/>
    </row>
    <row r="188" customFormat="false" ht="14.25" hidden="false" customHeight="false" outlineLevel="0" collapsed="false">
      <c r="A188" s="749"/>
      <c r="B188" s="732"/>
      <c r="C188" s="712"/>
      <c r="D188" s="712"/>
    </row>
    <row r="189" customFormat="false" ht="14.25" hidden="false" customHeight="false" outlineLevel="0" collapsed="false">
      <c r="A189" s="749"/>
      <c r="B189" s="732"/>
      <c r="C189" s="712"/>
      <c r="D189" s="712"/>
    </row>
    <row r="190" customFormat="false" ht="14.25" hidden="false" customHeight="false" outlineLevel="0" collapsed="false">
      <c r="A190" s="749"/>
      <c r="B190" s="732"/>
      <c r="C190" s="712"/>
      <c r="D190" s="712"/>
    </row>
    <row r="191" customFormat="false" ht="14.25" hidden="false" customHeight="false" outlineLevel="0" collapsed="false">
      <c r="A191" s="749"/>
      <c r="B191" s="732"/>
      <c r="C191" s="712"/>
      <c r="D191" s="712"/>
    </row>
    <row r="192" customFormat="false" ht="14.25" hidden="false" customHeight="false" outlineLevel="0" collapsed="false">
      <c r="A192" s="749"/>
      <c r="B192" s="732"/>
      <c r="C192" s="712"/>
      <c r="D192" s="712"/>
    </row>
    <row r="193" customFormat="false" ht="14.25" hidden="false" customHeight="false" outlineLevel="0" collapsed="false">
      <c r="A193" s="749"/>
      <c r="B193" s="732"/>
      <c r="C193" s="712"/>
      <c r="D193" s="712"/>
    </row>
    <row r="194" customFormat="false" ht="14.25" hidden="false" customHeight="false" outlineLevel="0" collapsed="false">
      <c r="A194" s="749"/>
      <c r="B194" s="732"/>
      <c r="C194" s="712"/>
      <c r="D194" s="712"/>
    </row>
    <row r="195" customFormat="false" ht="14.25" hidden="false" customHeight="false" outlineLevel="0" collapsed="false">
      <c r="A195" s="749"/>
      <c r="B195" s="732"/>
      <c r="C195" s="712"/>
      <c r="D195" s="712"/>
    </row>
    <row r="196" customFormat="false" ht="14.25" hidden="false" customHeight="false" outlineLevel="0" collapsed="false">
      <c r="A196" s="749"/>
      <c r="B196" s="732"/>
      <c r="C196" s="712"/>
      <c r="D196" s="712"/>
    </row>
    <row r="197" customFormat="false" ht="14.25" hidden="false" customHeight="false" outlineLevel="0" collapsed="false">
      <c r="A197" s="749"/>
      <c r="B197" s="732"/>
      <c r="C197" s="712"/>
      <c r="D197" s="712"/>
    </row>
    <row r="198" customFormat="false" ht="14.25" hidden="false" customHeight="false" outlineLevel="0" collapsed="false">
      <c r="A198" s="749"/>
      <c r="B198" s="732"/>
      <c r="C198" s="712"/>
      <c r="D198" s="712"/>
    </row>
    <row r="199" customFormat="false" ht="14.25" hidden="false" customHeight="false" outlineLevel="0" collapsed="false">
      <c r="A199" s="749"/>
      <c r="B199" s="732"/>
      <c r="C199" s="712"/>
      <c r="D199" s="712"/>
    </row>
    <row r="200" customFormat="false" ht="14.25" hidden="false" customHeight="false" outlineLevel="0" collapsed="false">
      <c r="A200" s="749"/>
      <c r="B200" s="732"/>
      <c r="C200" s="712"/>
      <c r="D200" s="712"/>
    </row>
    <row r="201" customFormat="false" ht="14.25" hidden="false" customHeight="false" outlineLevel="0" collapsed="false">
      <c r="A201" s="749"/>
      <c r="B201" s="732"/>
      <c r="C201" s="712"/>
      <c r="D201" s="712"/>
    </row>
    <row r="202" customFormat="false" ht="14.25" hidden="false" customHeight="false" outlineLevel="0" collapsed="false">
      <c r="A202" s="749"/>
      <c r="B202" s="732"/>
      <c r="C202" s="712"/>
      <c r="D202" s="712"/>
    </row>
    <row r="203" customFormat="false" ht="14.25" hidden="false" customHeight="false" outlineLevel="0" collapsed="false">
      <c r="A203" s="749"/>
      <c r="B203" s="732"/>
      <c r="C203" s="712"/>
      <c r="D203" s="712"/>
    </row>
    <row r="204" customFormat="false" ht="14.25" hidden="false" customHeight="false" outlineLevel="0" collapsed="false">
      <c r="A204" s="749"/>
      <c r="B204" s="732"/>
      <c r="C204" s="712"/>
      <c r="D204" s="712"/>
    </row>
    <row r="205" customFormat="false" ht="14.25" hidden="false" customHeight="false" outlineLevel="0" collapsed="false">
      <c r="A205" s="749"/>
      <c r="B205" s="732"/>
      <c r="C205" s="712"/>
      <c r="D205" s="712"/>
    </row>
    <row r="206" customFormat="false" ht="14.25" hidden="false" customHeight="false" outlineLevel="0" collapsed="false">
      <c r="A206" s="749"/>
      <c r="B206" s="732"/>
      <c r="C206" s="712"/>
      <c r="D206" s="712"/>
    </row>
    <row r="207" customFormat="false" ht="14.25" hidden="false" customHeight="false" outlineLevel="0" collapsed="false">
      <c r="A207" s="749"/>
      <c r="B207" s="732"/>
      <c r="C207" s="712"/>
      <c r="D207" s="712"/>
    </row>
    <row r="208" customFormat="false" ht="14.25" hidden="false" customHeight="false" outlineLevel="0" collapsed="false">
      <c r="A208" s="749"/>
      <c r="B208" s="732"/>
      <c r="C208" s="712"/>
      <c r="D208" s="712"/>
    </row>
    <row r="209" customFormat="false" ht="14.25" hidden="false" customHeight="false" outlineLevel="0" collapsed="false">
      <c r="A209" s="749"/>
      <c r="B209" s="732"/>
      <c r="C209" s="712"/>
      <c r="D209" s="712"/>
    </row>
    <row r="210" customFormat="false" ht="14.25" hidden="false" customHeight="false" outlineLevel="0" collapsed="false">
      <c r="A210" s="749"/>
      <c r="B210" s="732"/>
      <c r="C210" s="712"/>
      <c r="D210" s="712"/>
    </row>
    <row r="211" customFormat="false" ht="14.25" hidden="false" customHeight="false" outlineLevel="0" collapsed="false">
      <c r="A211" s="749"/>
      <c r="B211" s="732"/>
      <c r="C211" s="712"/>
      <c r="D211" s="712"/>
    </row>
    <row r="212" customFormat="false" ht="14.25" hidden="false" customHeight="false" outlineLevel="0" collapsed="false">
      <c r="A212" s="749"/>
      <c r="B212" s="732"/>
      <c r="C212" s="712"/>
      <c r="D212" s="712"/>
    </row>
    <row r="213" customFormat="false" ht="14.25" hidden="false" customHeight="false" outlineLevel="0" collapsed="false">
      <c r="A213" s="749"/>
      <c r="B213" s="732"/>
      <c r="C213" s="712"/>
      <c r="D213" s="712"/>
    </row>
    <row r="214" customFormat="false" ht="14.25" hidden="false" customHeight="false" outlineLevel="0" collapsed="false">
      <c r="A214" s="749"/>
      <c r="B214" s="732"/>
      <c r="C214" s="712"/>
      <c r="D214" s="712"/>
    </row>
    <row r="215" customFormat="false" ht="14.25" hidden="false" customHeight="false" outlineLevel="0" collapsed="false">
      <c r="A215" s="749"/>
      <c r="B215" s="732"/>
      <c r="C215" s="712"/>
      <c r="D215" s="712"/>
    </row>
    <row r="216" customFormat="false" ht="14.25" hidden="false" customHeight="false" outlineLevel="0" collapsed="false">
      <c r="A216" s="749"/>
      <c r="B216" s="732"/>
      <c r="C216" s="712"/>
      <c r="D216" s="712"/>
    </row>
    <row r="217" customFormat="false" ht="14.25" hidden="false" customHeight="false" outlineLevel="0" collapsed="false">
      <c r="A217" s="749"/>
      <c r="B217" s="732"/>
      <c r="C217" s="712"/>
      <c r="D217" s="712"/>
    </row>
    <row r="218" customFormat="false" ht="14.25" hidden="false" customHeight="false" outlineLevel="0" collapsed="false">
      <c r="A218" s="749"/>
      <c r="B218" s="732"/>
      <c r="C218" s="712"/>
      <c r="D218" s="712"/>
    </row>
    <row r="219" customFormat="false" ht="14.25" hidden="false" customHeight="false" outlineLevel="0" collapsed="false">
      <c r="A219" s="749"/>
      <c r="B219" s="732"/>
      <c r="C219" s="712"/>
      <c r="D219" s="712"/>
    </row>
    <row r="220" customFormat="false" ht="14.25" hidden="false" customHeight="false" outlineLevel="0" collapsed="false">
      <c r="A220" s="749"/>
      <c r="B220" s="732"/>
      <c r="C220" s="712"/>
      <c r="D220" s="712"/>
    </row>
    <row r="221" customFormat="false" ht="14.25" hidden="false" customHeight="false" outlineLevel="0" collapsed="false">
      <c r="A221" s="749"/>
      <c r="B221" s="732"/>
      <c r="C221" s="712"/>
      <c r="D221" s="712"/>
    </row>
    <row r="222" customFormat="false" ht="14.25" hidden="false" customHeight="false" outlineLevel="0" collapsed="false">
      <c r="A222" s="749"/>
      <c r="B222" s="732"/>
      <c r="C222" s="712"/>
      <c r="D222" s="712"/>
    </row>
    <row r="223" customFormat="false" ht="14.25" hidden="false" customHeight="false" outlineLevel="0" collapsed="false">
      <c r="A223" s="749"/>
      <c r="B223" s="732"/>
      <c r="C223" s="712"/>
      <c r="D223" s="712"/>
    </row>
    <row r="224" customFormat="false" ht="14.25" hidden="false" customHeight="false" outlineLevel="0" collapsed="false">
      <c r="A224" s="749"/>
      <c r="B224" s="732"/>
      <c r="C224" s="712"/>
      <c r="D224" s="712"/>
    </row>
    <row r="225" customFormat="false" ht="14.25" hidden="false" customHeight="false" outlineLevel="0" collapsed="false">
      <c r="A225" s="749"/>
      <c r="B225" s="732"/>
      <c r="C225" s="712"/>
      <c r="D225" s="712"/>
    </row>
    <row r="226" customFormat="false" ht="14.25" hidden="false" customHeight="false" outlineLevel="0" collapsed="false">
      <c r="A226" s="749"/>
      <c r="B226" s="732"/>
      <c r="C226" s="712"/>
      <c r="D226" s="712"/>
    </row>
    <row r="227" customFormat="false" ht="14.25" hidden="false" customHeight="false" outlineLevel="0" collapsed="false">
      <c r="A227" s="749"/>
      <c r="B227" s="732"/>
      <c r="C227" s="712"/>
      <c r="D227" s="712"/>
    </row>
    <row r="228" customFormat="false" ht="14.25" hidden="false" customHeight="false" outlineLevel="0" collapsed="false">
      <c r="A228" s="749"/>
      <c r="B228" s="732"/>
      <c r="C228" s="712"/>
      <c r="D228" s="712"/>
    </row>
    <row r="229" customFormat="false" ht="14.25" hidden="false" customHeight="false" outlineLevel="0" collapsed="false">
      <c r="A229" s="749"/>
      <c r="B229" s="732"/>
      <c r="C229" s="712"/>
      <c r="D229" s="712"/>
    </row>
    <row r="230" customFormat="false" ht="14.25" hidden="false" customHeight="false" outlineLevel="0" collapsed="false">
      <c r="A230" s="749"/>
      <c r="B230" s="732"/>
      <c r="C230" s="712"/>
      <c r="D230" s="712"/>
    </row>
    <row r="231" customFormat="false" ht="14.25" hidden="false" customHeight="false" outlineLevel="0" collapsed="false">
      <c r="A231" s="749"/>
      <c r="B231" s="732"/>
      <c r="C231" s="712"/>
      <c r="D231" s="712"/>
    </row>
    <row r="232" customFormat="false" ht="14.25" hidden="false" customHeight="false" outlineLevel="0" collapsed="false">
      <c r="A232" s="749"/>
      <c r="B232" s="732"/>
      <c r="C232" s="712"/>
      <c r="D232" s="712"/>
    </row>
    <row r="233" customFormat="false" ht="14.25" hidden="false" customHeight="false" outlineLevel="0" collapsed="false">
      <c r="A233" s="749"/>
      <c r="B233" s="732"/>
      <c r="C233" s="712"/>
      <c r="D233" s="712"/>
    </row>
    <row r="234" customFormat="false" ht="14.25" hidden="false" customHeight="false" outlineLevel="0" collapsed="false">
      <c r="A234" s="749"/>
      <c r="B234" s="732"/>
      <c r="C234" s="712"/>
      <c r="D234" s="712"/>
    </row>
    <row r="235" customFormat="false" ht="14.25" hidden="false" customHeight="false" outlineLevel="0" collapsed="false">
      <c r="A235" s="749"/>
      <c r="B235" s="732"/>
      <c r="C235" s="712"/>
      <c r="D235" s="712"/>
    </row>
    <row r="236" customFormat="false" ht="14.25" hidden="false" customHeight="false" outlineLevel="0" collapsed="false">
      <c r="A236" s="749"/>
      <c r="B236" s="732"/>
      <c r="C236" s="712"/>
      <c r="D236" s="712"/>
    </row>
    <row r="237" customFormat="false" ht="14.25" hidden="false" customHeight="false" outlineLevel="0" collapsed="false">
      <c r="A237" s="749"/>
      <c r="B237" s="732"/>
      <c r="C237" s="712"/>
      <c r="D237" s="712"/>
    </row>
    <row r="238" customFormat="false" ht="14.25" hidden="false" customHeight="false" outlineLevel="0" collapsed="false">
      <c r="A238" s="749"/>
      <c r="B238" s="732"/>
      <c r="C238" s="712"/>
      <c r="D238" s="712"/>
    </row>
    <row r="239" customFormat="false" ht="14.25" hidden="false" customHeight="false" outlineLevel="0" collapsed="false">
      <c r="A239" s="749"/>
      <c r="B239" s="732"/>
      <c r="C239" s="712"/>
      <c r="D239" s="712"/>
    </row>
    <row r="240" customFormat="false" ht="14.25" hidden="false" customHeight="false" outlineLevel="0" collapsed="false">
      <c r="A240" s="749"/>
      <c r="B240" s="732"/>
      <c r="C240" s="712"/>
      <c r="D240" s="712"/>
    </row>
    <row r="241" customFormat="false" ht="14.25" hidden="false" customHeight="false" outlineLevel="0" collapsed="false">
      <c r="A241" s="749"/>
      <c r="B241" s="732"/>
      <c r="C241" s="712"/>
      <c r="D241" s="712"/>
    </row>
    <row r="242" customFormat="false" ht="14.25" hidden="false" customHeight="false" outlineLevel="0" collapsed="false">
      <c r="A242" s="749"/>
      <c r="B242" s="732"/>
      <c r="C242" s="712"/>
      <c r="D242" s="712"/>
    </row>
    <row r="243" customFormat="false" ht="14.25" hidden="false" customHeight="false" outlineLevel="0" collapsed="false">
      <c r="A243" s="749"/>
      <c r="B243" s="732"/>
      <c r="C243" s="712"/>
      <c r="D243" s="712"/>
    </row>
    <row r="244" customFormat="false" ht="14.25" hidden="false" customHeight="false" outlineLevel="0" collapsed="false">
      <c r="A244" s="749"/>
      <c r="B244" s="732"/>
      <c r="C244" s="712"/>
      <c r="D244" s="712"/>
    </row>
    <row r="245" customFormat="false" ht="14.25" hidden="false" customHeight="false" outlineLevel="0" collapsed="false">
      <c r="A245" s="749"/>
      <c r="B245" s="732"/>
      <c r="C245" s="712"/>
      <c r="D245" s="712"/>
    </row>
    <row r="246" customFormat="false" ht="14.25" hidden="false" customHeight="false" outlineLevel="0" collapsed="false">
      <c r="A246" s="749"/>
      <c r="B246" s="732"/>
      <c r="C246" s="712"/>
      <c r="D246" s="712"/>
    </row>
    <row r="247" customFormat="false" ht="14.25" hidden="false" customHeight="false" outlineLevel="0" collapsed="false">
      <c r="A247" s="749"/>
      <c r="B247" s="732"/>
      <c r="C247" s="712"/>
      <c r="D247" s="712"/>
    </row>
    <row r="248" customFormat="false" ht="14.25" hidden="false" customHeight="false" outlineLevel="0" collapsed="false">
      <c r="A248" s="749"/>
      <c r="B248" s="732"/>
      <c r="C248" s="712"/>
      <c r="D248" s="712"/>
    </row>
    <row r="249" customFormat="false" ht="14.25" hidden="false" customHeight="false" outlineLevel="0" collapsed="false">
      <c r="A249" s="749"/>
      <c r="B249" s="732"/>
      <c r="C249" s="712"/>
      <c r="D249" s="712"/>
    </row>
    <row r="250" customFormat="false" ht="14.25" hidden="false" customHeight="false" outlineLevel="0" collapsed="false">
      <c r="A250" s="749"/>
      <c r="B250" s="732"/>
      <c r="C250" s="712"/>
      <c r="D250" s="712"/>
    </row>
    <row r="251" customFormat="false" ht="14.25" hidden="false" customHeight="false" outlineLevel="0" collapsed="false">
      <c r="A251" s="749"/>
      <c r="B251" s="732"/>
      <c r="C251" s="712"/>
      <c r="D251" s="712"/>
    </row>
    <row r="252" customFormat="false" ht="14.25" hidden="false" customHeight="false" outlineLevel="0" collapsed="false">
      <c r="A252" s="749"/>
      <c r="B252" s="732"/>
      <c r="C252" s="712"/>
      <c r="D252" s="712"/>
    </row>
    <row r="253" customFormat="false" ht="14.25" hidden="false" customHeight="false" outlineLevel="0" collapsed="false">
      <c r="A253" s="749"/>
      <c r="B253" s="732"/>
      <c r="C253" s="712"/>
      <c r="D253" s="712"/>
    </row>
    <row r="254" customFormat="false" ht="14.25" hidden="false" customHeight="false" outlineLevel="0" collapsed="false">
      <c r="A254" s="749"/>
      <c r="B254" s="732"/>
      <c r="C254" s="712"/>
      <c r="D254" s="712"/>
    </row>
    <row r="255" customFormat="false" ht="14.25" hidden="false" customHeight="false" outlineLevel="0" collapsed="false">
      <c r="A255" s="749"/>
      <c r="B255" s="732"/>
      <c r="C255" s="712"/>
      <c r="D255" s="712"/>
    </row>
    <row r="256" customFormat="false" ht="14.25" hidden="false" customHeight="false" outlineLevel="0" collapsed="false">
      <c r="A256" s="749"/>
      <c r="B256" s="732"/>
      <c r="C256" s="712"/>
      <c r="D256" s="712"/>
    </row>
    <row r="257" customFormat="false" ht="14.25" hidden="false" customHeight="false" outlineLevel="0" collapsed="false">
      <c r="A257" s="749"/>
      <c r="B257" s="732"/>
      <c r="C257" s="712"/>
      <c r="D257" s="712"/>
    </row>
    <row r="258" customFormat="false" ht="14.25" hidden="false" customHeight="false" outlineLevel="0" collapsed="false">
      <c r="A258" s="749"/>
      <c r="B258" s="732"/>
      <c r="C258" s="712"/>
      <c r="D258" s="712"/>
    </row>
    <row r="259" customFormat="false" ht="14.25" hidden="false" customHeight="false" outlineLevel="0" collapsed="false">
      <c r="A259" s="749"/>
      <c r="B259" s="732"/>
      <c r="C259" s="712"/>
      <c r="D259" s="712"/>
    </row>
    <row r="260" customFormat="false" ht="14.25" hidden="false" customHeight="false" outlineLevel="0" collapsed="false">
      <c r="A260" s="749"/>
      <c r="B260" s="732"/>
      <c r="C260" s="712"/>
      <c r="D260" s="712"/>
    </row>
    <row r="261" customFormat="false" ht="14.25" hidden="false" customHeight="false" outlineLevel="0" collapsed="false">
      <c r="A261" s="749"/>
      <c r="B261" s="732"/>
      <c r="C261" s="712"/>
      <c r="D261" s="712"/>
    </row>
    <row r="262" customFormat="false" ht="14.25" hidden="false" customHeight="false" outlineLevel="0" collapsed="false">
      <c r="A262" s="749"/>
      <c r="B262" s="732"/>
      <c r="C262" s="712"/>
      <c r="D262" s="712"/>
    </row>
    <row r="263" customFormat="false" ht="14.25" hidden="false" customHeight="false" outlineLevel="0" collapsed="false">
      <c r="A263" s="749"/>
      <c r="B263" s="732"/>
      <c r="C263" s="712"/>
      <c r="D263" s="712"/>
    </row>
    <row r="264" customFormat="false" ht="14.25" hidden="false" customHeight="false" outlineLevel="0" collapsed="false">
      <c r="A264" s="749"/>
      <c r="B264" s="732"/>
      <c r="C264" s="712"/>
      <c r="D264" s="712"/>
    </row>
    <row r="265" customFormat="false" ht="14.25" hidden="false" customHeight="false" outlineLevel="0" collapsed="false">
      <c r="A265" s="749"/>
      <c r="B265" s="732"/>
      <c r="C265" s="712"/>
      <c r="D265" s="712"/>
    </row>
    <row r="266" customFormat="false" ht="14.25" hidden="false" customHeight="false" outlineLevel="0" collapsed="false">
      <c r="A266" s="749"/>
      <c r="B266" s="732"/>
      <c r="C266" s="712"/>
      <c r="D266" s="712"/>
    </row>
    <row r="267" customFormat="false" ht="14.25" hidden="false" customHeight="false" outlineLevel="0" collapsed="false">
      <c r="A267" s="749"/>
      <c r="B267" s="732"/>
      <c r="C267" s="712"/>
      <c r="D267" s="712"/>
    </row>
    <row r="268" customFormat="false" ht="14.25" hidden="false" customHeight="false" outlineLevel="0" collapsed="false">
      <c r="A268" s="749"/>
      <c r="B268" s="732"/>
      <c r="C268" s="712"/>
      <c r="D268" s="712"/>
    </row>
    <row r="269" customFormat="false" ht="14.25" hidden="false" customHeight="false" outlineLevel="0" collapsed="false">
      <c r="A269" s="749"/>
      <c r="B269" s="732"/>
      <c r="C269" s="712"/>
      <c r="D269" s="712"/>
    </row>
    <row r="270" customFormat="false" ht="14.25" hidden="false" customHeight="false" outlineLevel="0" collapsed="false">
      <c r="A270" s="749"/>
      <c r="B270" s="732"/>
      <c r="C270" s="712"/>
      <c r="D270" s="712"/>
    </row>
    <row r="271" customFormat="false" ht="14.25" hidden="false" customHeight="false" outlineLevel="0" collapsed="false">
      <c r="A271" s="749"/>
      <c r="B271" s="732"/>
      <c r="C271" s="712"/>
      <c r="D271" s="712"/>
    </row>
    <row r="272" customFormat="false" ht="14.25" hidden="false" customHeight="false" outlineLevel="0" collapsed="false">
      <c r="A272" s="749"/>
      <c r="B272" s="732"/>
      <c r="C272" s="712"/>
      <c r="D272" s="712"/>
    </row>
    <row r="273" customFormat="false" ht="14.25" hidden="false" customHeight="false" outlineLevel="0" collapsed="false">
      <c r="A273" s="749"/>
      <c r="B273" s="732"/>
      <c r="C273" s="712"/>
      <c r="D273" s="712"/>
    </row>
    <row r="274" customFormat="false" ht="14.25" hidden="false" customHeight="false" outlineLevel="0" collapsed="false">
      <c r="A274" s="749"/>
      <c r="B274" s="732"/>
      <c r="C274" s="712"/>
      <c r="D274" s="712"/>
    </row>
    <row r="275" customFormat="false" ht="14.25" hidden="false" customHeight="false" outlineLevel="0" collapsed="false">
      <c r="A275" s="749"/>
      <c r="B275" s="732"/>
      <c r="C275" s="712"/>
      <c r="D275" s="712"/>
    </row>
    <row r="276" customFormat="false" ht="14.25" hidden="false" customHeight="false" outlineLevel="0" collapsed="false">
      <c r="A276" s="749"/>
      <c r="B276" s="732"/>
      <c r="C276" s="712"/>
      <c r="D276" s="712"/>
    </row>
    <row r="277" customFormat="false" ht="14.25" hidden="false" customHeight="false" outlineLevel="0" collapsed="false">
      <c r="A277" s="749"/>
      <c r="B277" s="732"/>
      <c r="C277" s="712"/>
      <c r="D277" s="712"/>
    </row>
    <row r="278" customFormat="false" ht="14.25" hidden="false" customHeight="false" outlineLevel="0" collapsed="false">
      <c r="A278" s="749"/>
      <c r="B278" s="732"/>
      <c r="C278" s="712"/>
      <c r="D278" s="712"/>
    </row>
    <row r="279" customFormat="false" ht="14.25" hidden="false" customHeight="false" outlineLevel="0" collapsed="false">
      <c r="A279" s="749"/>
      <c r="B279" s="732"/>
      <c r="C279" s="712"/>
      <c r="D279" s="712"/>
    </row>
    <row r="280" customFormat="false" ht="14.25" hidden="false" customHeight="false" outlineLevel="0" collapsed="false">
      <c r="A280" s="749"/>
      <c r="B280" s="732"/>
      <c r="C280" s="712"/>
      <c r="D280" s="712"/>
    </row>
    <row r="281" customFormat="false" ht="14.25" hidden="false" customHeight="false" outlineLevel="0" collapsed="false">
      <c r="A281" s="749"/>
      <c r="B281" s="732"/>
      <c r="C281" s="712"/>
      <c r="D281" s="712"/>
    </row>
    <row r="282" customFormat="false" ht="14.25" hidden="false" customHeight="false" outlineLevel="0" collapsed="false">
      <c r="A282" s="749"/>
      <c r="B282" s="732"/>
      <c r="C282" s="712"/>
      <c r="D282" s="712"/>
    </row>
    <row r="283" customFormat="false" ht="14.25" hidden="false" customHeight="false" outlineLevel="0" collapsed="false">
      <c r="A283" s="749"/>
      <c r="B283" s="732"/>
      <c r="C283" s="712"/>
      <c r="D283" s="712"/>
    </row>
    <row r="284" customFormat="false" ht="14.25" hidden="false" customHeight="false" outlineLevel="0" collapsed="false">
      <c r="A284" s="749"/>
      <c r="B284" s="732"/>
      <c r="C284" s="712"/>
      <c r="D284" s="712"/>
    </row>
    <row r="285" customFormat="false" ht="14.25" hidden="false" customHeight="false" outlineLevel="0" collapsed="false">
      <c r="A285" s="749"/>
      <c r="B285" s="732"/>
      <c r="C285" s="712"/>
      <c r="D285" s="712"/>
    </row>
    <row r="286" customFormat="false" ht="14.25" hidden="false" customHeight="false" outlineLevel="0" collapsed="false">
      <c r="A286" s="749"/>
      <c r="B286" s="732"/>
      <c r="C286" s="712"/>
      <c r="D286" s="712"/>
    </row>
    <row r="287" customFormat="false" ht="14.25" hidden="false" customHeight="false" outlineLevel="0" collapsed="false">
      <c r="A287" s="749"/>
      <c r="B287" s="732"/>
      <c r="C287" s="712"/>
      <c r="D287" s="712"/>
    </row>
    <row r="288" customFormat="false" ht="14.25" hidden="false" customHeight="false" outlineLevel="0" collapsed="false">
      <c r="A288" s="749"/>
      <c r="B288" s="732"/>
      <c r="C288" s="712"/>
      <c r="D288" s="712"/>
    </row>
    <row r="289" customFormat="false" ht="14.25" hidden="false" customHeight="false" outlineLevel="0" collapsed="false">
      <c r="A289" s="749"/>
      <c r="B289" s="732"/>
      <c r="C289" s="712"/>
      <c r="D289" s="712"/>
    </row>
    <row r="290" customFormat="false" ht="14.25" hidden="false" customHeight="false" outlineLevel="0" collapsed="false">
      <c r="A290" s="749"/>
      <c r="B290" s="732"/>
      <c r="C290" s="712"/>
      <c r="D290" s="712"/>
    </row>
    <row r="291" customFormat="false" ht="14.25" hidden="false" customHeight="false" outlineLevel="0" collapsed="false">
      <c r="A291" s="749"/>
      <c r="B291" s="732"/>
      <c r="C291" s="712"/>
      <c r="D291" s="712"/>
    </row>
    <row r="292" customFormat="false" ht="14.25" hidden="false" customHeight="false" outlineLevel="0" collapsed="false">
      <c r="A292" s="749"/>
      <c r="B292" s="732"/>
      <c r="C292" s="712"/>
      <c r="D292" s="712"/>
    </row>
    <row r="293" customFormat="false" ht="14.25" hidden="false" customHeight="false" outlineLevel="0" collapsed="false">
      <c r="A293" s="749"/>
      <c r="B293" s="732"/>
      <c r="C293" s="712"/>
      <c r="D293" s="712"/>
    </row>
    <row r="294" customFormat="false" ht="14.25" hidden="false" customHeight="false" outlineLevel="0" collapsed="false">
      <c r="A294" s="749"/>
      <c r="B294" s="732"/>
      <c r="C294" s="712"/>
      <c r="D294" s="712"/>
    </row>
    <row r="295" customFormat="false" ht="14.25" hidden="false" customHeight="false" outlineLevel="0" collapsed="false">
      <c r="A295" s="749"/>
      <c r="B295" s="732"/>
      <c r="C295" s="712"/>
      <c r="D295" s="712"/>
    </row>
    <row r="296" customFormat="false" ht="14.25" hidden="false" customHeight="false" outlineLevel="0" collapsed="false">
      <c r="A296" s="749"/>
      <c r="B296" s="732"/>
      <c r="C296" s="712"/>
      <c r="D296" s="712"/>
    </row>
    <row r="297" customFormat="false" ht="14.25" hidden="false" customHeight="false" outlineLevel="0" collapsed="false">
      <c r="A297" s="749"/>
      <c r="B297" s="732"/>
      <c r="C297" s="712"/>
      <c r="D297" s="712"/>
    </row>
    <row r="298" customFormat="false" ht="14.25" hidden="false" customHeight="false" outlineLevel="0" collapsed="false">
      <c r="A298" s="749"/>
      <c r="B298" s="732"/>
      <c r="C298" s="712"/>
      <c r="D298" s="712"/>
    </row>
    <row r="299" customFormat="false" ht="14.25" hidden="false" customHeight="false" outlineLevel="0" collapsed="false">
      <c r="A299" s="749"/>
      <c r="B299" s="732"/>
      <c r="C299" s="712"/>
      <c r="D299" s="712"/>
    </row>
    <row r="300" customFormat="false" ht="14.25" hidden="false" customHeight="false" outlineLevel="0" collapsed="false">
      <c r="A300" s="749"/>
      <c r="B300" s="732"/>
      <c r="C300" s="712"/>
      <c r="D300" s="712"/>
    </row>
    <row r="301" customFormat="false" ht="14.25" hidden="false" customHeight="false" outlineLevel="0" collapsed="false">
      <c r="A301" s="749"/>
      <c r="B301" s="732"/>
      <c r="C301" s="712"/>
      <c r="D301" s="712"/>
    </row>
    <row r="302" customFormat="false" ht="14.25" hidden="false" customHeight="false" outlineLevel="0" collapsed="false">
      <c r="A302" s="749"/>
      <c r="B302" s="732"/>
      <c r="C302" s="712"/>
      <c r="D302" s="712"/>
    </row>
    <row r="303" customFormat="false" ht="14.25" hidden="false" customHeight="false" outlineLevel="0" collapsed="false">
      <c r="A303" s="749"/>
      <c r="B303" s="732"/>
      <c r="C303" s="712"/>
      <c r="D303" s="712"/>
    </row>
    <row r="304" customFormat="false" ht="14.25" hidden="false" customHeight="false" outlineLevel="0" collapsed="false">
      <c r="A304" s="749"/>
      <c r="B304" s="732"/>
      <c r="C304" s="712"/>
      <c r="D304" s="712"/>
    </row>
    <row r="305" customFormat="false" ht="14.25" hidden="false" customHeight="false" outlineLevel="0" collapsed="false">
      <c r="A305" s="749"/>
      <c r="B305" s="732"/>
      <c r="C305" s="712"/>
      <c r="D305" s="712"/>
    </row>
    <row r="306" customFormat="false" ht="14.25" hidden="false" customHeight="false" outlineLevel="0" collapsed="false">
      <c r="A306" s="749"/>
      <c r="B306" s="732"/>
      <c r="C306" s="712"/>
      <c r="D306" s="712"/>
    </row>
    <row r="307" customFormat="false" ht="14.25" hidden="false" customHeight="false" outlineLevel="0" collapsed="false">
      <c r="A307" s="749"/>
      <c r="B307" s="732"/>
      <c r="C307" s="712"/>
      <c r="D307" s="712"/>
    </row>
    <row r="308" customFormat="false" ht="14.25" hidden="false" customHeight="false" outlineLevel="0" collapsed="false">
      <c r="A308" s="749"/>
      <c r="B308" s="732"/>
      <c r="C308" s="712"/>
      <c r="D308" s="712"/>
    </row>
    <row r="309" customFormat="false" ht="14.25" hidden="false" customHeight="false" outlineLevel="0" collapsed="false">
      <c r="A309" s="749"/>
      <c r="B309" s="732"/>
      <c r="C309" s="712"/>
      <c r="D309" s="712"/>
    </row>
    <row r="310" customFormat="false" ht="14.25" hidden="false" customHeight="false" outlineLevel="0" collapsed="false">
      <c r="A310" s="749"/>
      <c r="B310" s="732"/>
      <c r="C310" s="712"/>
      <c r="D310" s="712"/>
    </row>
    <row r="311" customFormat="false" ht="14.25" hidden="false" customHeight="false" outlineLevel="0" collapsed="false">
      <c r="A311" s="749"/>
      <c r="B311" s="732"/>
      <c r="C311" s="712"/>
      <c r="D311" s="712"/>
    </row>
    <row r="312" customFormat="false" ht="14.25" hidden="false" customHeight="false" outlineLevel="0" collapsed="false">
      <c r="A312" s="749"/>
      <c r="B312" s="732"/>
      <c r="C312" s="712"/>
      <c r="D312" s="712"/>
    </row>
    <row r="313" customFormat="false" ht="14.25" hidden="false" customHeight="false" outlineLevel="0" collapsed="false">
      <c r="A313" s="749"/>
      <c r="B313" s="732"/>
      <c r="C313" s="712"/>
      <c r="D313" s="712"/>
    </row>
    <row r="314" customFormat="false" ht="14.25" hidden="false" customHeight="false" outlineLevel="0" collapsed="false">
      <c r="A314" s="749"/>
      <c r="B314" s="732"/>
      <c r="C314" s="712"/>
      <c r="D314" s="712"/>
    </row>
    <row r="315" customFormat="false" ht="14.25" hidden="false" customHeight="false" outlineLevel="0" collapsed="false">
      <c r="A315" s="749"/>
      <c r="B315" s="732"/>
      <c r="C315" s="712"/>
      <c r="D315" s="712"/>
    </row>
    <row r="316" customFormat="false" ht="14.25" hidden="false" customHeight="false" outlineLevel="0" collapsed="false">
      <c r="A316" s="749"/>
      <c r="B316" s="732"/>
      <c r="C316" s="712"/>
      <c r="D316" s="712"/>
    </row>
    <row r="317" customFormat="false" ht="14.25" hidden="false" customHeight="false" outlineLevel="0" collapsed="false">
      <c r="A317" s="749"/>
      <c r="B317" s="732"/>
      <c r="C317" s="712"/>
      <c r="D317" s="712"/>
    </row>
    <row r="318" customFormat="false" ht="14.25" hidden="false" customHeight="false" outlineLevel="0" collapsed="false">
      <c r="A318" s="749"/>
      <c r="B318" s="732"/>
      <c r="C318" s="712"/>
      <c r="D318" s="712"/>
    </row>
    <row r="319" customFormat="false" ht="14.25" hidden="false" customHeight="false" outlineLevel="0" collapsed="false">
      <c r="A319" s="749"/>
      <c r="B319" s="732"/>
      <c r="C319" s="712"/>
      <c r="D319" s="712"/>
    </row>
    <row r="320" customFormat="false" ht="14.25" hidden="false" customHeight="false" outlineLevel="0" collapsed="false">
      <c r="A320" s="749"/>
      <c r="B320" s="732"/>
      <c r="C320" s="712"/>
      <c r="D320" s="712"/>
    </row>
    <row r="321" customFormat="false" ht="14.25" hidden="false" customHeight="false" outlineLevel="0" collapsed="false">
      <c r="A321" s="749"/>
      <c r="B321" s="732"/>
      <c r="C321" s="712"/>
      <c r="D321" s="712"/>
    </row>
    <row r="322" customFormat="false" ht="14.25" hidden="false" customHeight="false" outlineLevel="0" collapsed="false">
      <c r="A322" s="749"/>
      <c r="B322" s="732"/>
      <c r="C322" s="712"/>
      <c r="D322" s="712"/>
    </row>
    <row r="323" customFormat="false" ht="14.25" hidden="false" customHeight="false" outlineLevel="0" collapsed="false">
      <c r="A323" s="749"/>
      <c r="B323" s="732"/>
      <c r="C323" s="712"/>
      <c r="D323" s="712"/>
    </row>
    <row r="324" customFormat="false" ht="14.25" hidden="false" customHeight="false" outlineLevel="0" collapsed="false">
      <c r="A324" s="749"/>
      <c r="B324" s="732"/>
      <c r="C324" s="712"/>
      <c r="D324" s="712"/>
    </row>
    <row r="325" customFormat="false" ht="14.25" hidden="false" customHeight="false" outlineLevel="0" collapsed="false">
      <c r="A325" s="749"/>
      <c r="B325" s="732"/>
      <c r="C325" s="712"/>
      <c r="D325" s="712"/>
    </row>
    <row r="326" customFormat="false" ht="14.25" hidden="false" customHeight="false" outlineLevel="0" collapsed="false">
      <c r="A326" s="749"/>
      <c r="B326" s="732"/>
      <c r="C326" s="712"/>
      <c r="D326" s="712"/>
    </row>
    <row r="327" customFormat="false" ht="14.25" hidden="false" customHeight="false" outlineLevel="0" collapsed="false">
      <c r="A327" s="749"/>
      <c r="B327" s="732"/>
      <c r="C327" s="712"/>
      <c r="D327" s="712"/>
    </row>
    <row r="328" customFormat="false" ht="14.25" hidden="false" customHeight="false" outlineLevel="0" collapsed="false">
      <c r="A328" s="749"/>
      <c r="B328" s="732"/>
      <c r="C328" s="712"/>
      <c r="D328" s="712"/>
    </row>
    <row r="329" customFormat="false" ht="14.25" hidden="false" customHeight="false" outlineLevel="0" collapsed="false">
      <c r="A329" s="749"/>
      <c r="B329" s="732"/>
      <c r="C329" s="712"/>
      <c r="D329" s="712"/>
    </row>
    <row r="330" customFormat="false" ht="14.25" hidden="false" customHeight="false" outlineLevel="0" collapsed="false">
      <c r="A330" s="749"/>
      <c r="B330" s="732"/>
      <c r="C330" s="712"/>
      <c r="D330" s="712"/>
    </row>
    <row r="331" customFormat="false" ht="14.25" hidden="false" customHeight="false" outlineLevel="0" collapsed="false">
      <c r="A331" s="749"/>
      <c r="B331" s="732"/>
      <c r="C331" s="712"/>
      <c r="D331" s="712"/>
    </row>
    <row r="332" customFormat="false" ht="14.25" hidden="false" customHeight="false" outlineLevel="0" collapsed="false">
      <c r="A332" s="749"/>
      <c r="B332" s="732"/>
      <c r="C332" s="712"/>
      <c r="D332" s="712"/>
    </row>
    <row r="333" customFormat="false" ht="14.25" hidden="false" customHeight="false" outlineLevel="0" collapsed="false">
      <c r="A333" s="749"/>
      <c r="B333" s="732"/>
      <c r="C333" s="712"/>
      <c r="D333" s="712"/>
    </row>
    <row r="334" customFormat="false" ht="14.25" hidden="false" customHeight="false" outlineLevel="0" collapsed="false">
      <c r="A334" s="749"/>
      <c r="B334" s="732"/>
      <c r="C334" s="712"/>
      <c r="D334" s="712"/>
    </row>
    <row r="335" customFormat="false" ht="14.25" hidden="false" customHeight="false" outlineLevel="0" collapsed="false">
      <c r="A335" s="749"/>
      <c r="B335" s="732"/>
      <c r="C335" s="712"/>
      <c r="D335" s="712"/>
    </row>
    <row r="336" customFormat="false" ht="14.25" hidden="false" customHeight="false" outlineLevel="0" collapsed="false">
      <c r="A336" s="749"/>
      <c r="B336" s="732"/>
      <c r="C336" s="712"/>
      <c r="D336" s="712"/>
    </row>
    <row r="337" customFormat="false" ht="14.25" hidden="false" customHeight="false" outlineLevel="0" collapsed="false">
      <c r="A337" s="749"/>
      <c r="B337" s="732"/>
      <c r="C337" s="712"/>
      <c r="D337" s="712"/>
    </row>
    <row r="338" customFormat="false" ht="14.25" hidden="false" customHeight="false" outlineLevel="0" collapsed="false">
      <c r="A338" s="749"/>
      <c r="B338" s="732"/>
      <c r="C338" s="712"/>
      <c r="D338" s="712"/>
    </row>
    <row r="339" customFormat="false" ht="14.25" hidden="false" customHeight="false" outlineLevel="0" collapsed="false">
      <c r="A339" s="749"/>
      <c r="B339" s="732"/>
      <c r="C339" s="712"/>
      <c r="D339" s="712"/>
    </row>
    <row r="340" customFormat="false" ht="14.25" hidden="false" customHeight="false" outlineLevel="0" collapsed="false">
      <c r="A340" s="749"/>
      <c r="B340" s="732"/>
      <c r="C340" s="712"/>
      <c r="D340" s="712"/>
    </row>
    <row r="341" customFormat="false" ht="14.25" hidden="false" customHeight="false" outlineLevel="0" collapsed="false">
      <c r="A341" s="749"/>
      <c r="B341" s="732"/>
      <c r="C341" s="712"/>
      <c r="D341" s="712"/>
    </row>
    <row r="342" customFormat="false" ht="14.25" hidden="false" customHeight="false" outlineLevel="0" collapsed="false">
      <c r="A342" s="749"/>
      <c r="B342" s="732"/>
      <c r="C342" s="712"/>
      <c r="D342" s="712"/>
    </row>
    <row r="343" customFormat="false" ht="14.25" hidden="false" customHeight="false" outlineLevel="0" collapsed="false">
      <c r="A343" s="749"/>
      <c r="B343" s="732"/>
      <c r="C343" s="712"/>
      <c r="D343" s="712"/>
    </row>
    <row r="344" customFormat="false" ht="14.25" hidden="false" customHeight="false" outlineLevel="0" collapsed="false">
      <c r="A344" s="749"/>
      <c r="B344" s="732"/>
      <c r="C344" s="712"/>
      <c r="D344" s="712"/>
    </row>
    <row r="345" customFormat="false" ht="14.25" hidden="false" customHeight="false" outlineLevel="0" collapsed="false">
      <c r="A345" s="749"/>
      <c r="B345" s="732"/>
      <c r="C345" s="712"/>
      <c r="D345" s="712"/>
    </row>
    <row r="346" customFormat="false" ht="14.25" hidden="false" customHeight="false" outlineLevel="0" collapsed="false">
      <c r="A346" s="749"/>
      <c r="B346" s="732"/>
      <c r="C346" s="712"/>
      <c r="D346" s="712"/>
    </row>
    <row r="347" customFormat="false" ht="14.25" hidden="false" customHeight="false" outlineLevel="0" collapsed="false">
      <c r="A347" s="749"/>
      <c r="B347" s="732"/>
      <c r="C347" s="712"/>
      <c r="D347" s="712"/>
    </row>
    <row r="348" customFormat="false" ht="14.25" hidden="false" customHeight="false" outlineLevel="0" collapsed="false">
      <c r="A348" s="749"/>
      <c r="B348" s="732"/>
      <c r="C348" s="712"/>
      <c r="D348" s="712"/>
    </row>
    <row r="349" customFormat="false" ht="14.25" hidden="false" customHeight="false" outlineLevel="0" collapsed="false">
      <c r="A349" s="749"/>
      <c r="B349" s="732"/>
      <c r="C349" s="712"/>
      <c r="D349" s="712"/>
    </row>
    <row r="350" customFormat="false" ht="14.25" hidden="false" customHeight="false" outlineLevel="0" collapsed="false">
      <c r="A350" s="749"/>
      <c r="B350" s="732"/>
      <c r="C350" s="712"/>
      <c r="D350" s="712"/>
    </row>
    <row r="351" customFormat="false" ht="14.25" hidden="false" customHeight="false" outlineLevel="0" collapsed="false">
      <c r="A351" s="749"/>
      <c r="B351" s="732"/>
      <c r="C351" s="712"/>
      <c r="D351" s="712"/>
    </row>
    <row r="352" customFormat="false" ht="14.25" hidden="false" customHeight="false" outlineLevel="0" collapsed="false">
      <c r="A352" s="749"/>
      <c r="B352" s="732"/>
      <c r="C352" s="712"/>
      <c r="D352" s="712"/>
    </row>
    <row r="353" customFormat="false" ht="14.25" hidden="false" customHeight="false" outlineLevel="0" collapsed="false">
      <c r="A353" s="749"/>
      <c r="B353" s="732"/>
      <c r="C353" s="712"/>
      <c r="D353" s="712"/>
    </row>
    <row r="354" customFormat="false" ht="14.25" hidden="false" customHeight="false" outlineLevel="0" collapsed="false">
      <c r="A354" s="749"/>
      <c r="B354" s="732"/>
      <c r="C354" s="712"/>
      <c r="D354" s="712"/>
    </row>
    <row r="355" customFormat="false" ht="14.25" hidden="false" customHeight="false" outlineLevel="0" collapsed="false">
      <c r="A355" s="749"/>
      <c r="B355" s="732"/>
      <c r="C355" s="712"/>
      <c r="D355" s="712"/>
    </row>
    <row r="356" customFormat="false" ht="14.25" hidden="false" customHeight="false" outlineLevel="0" collapsed="false">
      <c r="A356" s="749"/>
      <c r="B356" s="732"/>
      <c r="C356" s="712"/>
      <c r="D356" s="712"/>
    </row>
    <row r="357" customFormat="false" ht="14.25" hidden="false" customHeight="false" outlineLevel="0" collapsed="false">
      <c r="A357" s="749"/>
      <c r="B357" s="732"/>
      <c r="C357" s="712"/>
      <c r="D357" s="712"/>
    </row>
    <row r="358" customFormat="false" ht="14.25" hidden="false" customHeight="false" outlineLevel="0" collapsed="false">
      <c r="A358" s="749"/>
      <c r="B358" s="732"/>
      <c r="C358" s="712"/>
      <c r="D358" s="712"/>
    </row>
    <row r="359" customFormat="false" ht="14.25" hidden="false" customHeight="false" outlineLevel="0" collapsed="false">
      <c r="A359" s="749"/>
      <c r="B359" s="732"/>
      <c r="C359" s="712"/>
      <c r="D359" s="712"/>
    </row>
    <row r="360" customFormat="false" ht="14.25" hidden="false" customHeight="false" outlineLevel="0" collapsed="false">
      <c r="A360" s="749"/>
      <c r="B360" s="732"/>
      <c r="C360" s="712"/>
      <c r="D360" s="712"/>
    </row>
    <row r="361" customFormat="false" ht="14.25" hidden="false" customHeight="false" outlineLevel="0" collapsed="false">
      <c r="A361" s="749"/>
      <c r="B361" s="732"/>
      <c r="C361" s="712"/>
      <c r="D361" s="712"/>
    </row>
    <row r="362" customFormat="false" ht="14.25" hidden="false" customHeight="false" outlineLevel="0" collapsed="false">
      <c r="A362" s="749"/>
      <c r="B362" s="732"/>
      <c r="C362" s="712"/>
      <c r="D362" s="712"/>
    </row>
    <row r="363" customFormat="false" ht="14.25" hidden="false" customHeight="false" outlineLevel="0" collapsed="false">
      <c r="A363" s="749"/>
      <c r="B363" s="732"/>
      <c r="C363" s="712"/>
      <c r="D363" s="712"/>
    </row>
    <row r="364" customFormat="false" ht="14.25" hidden="false" customHeight="false" outlineLevel="0" collapsed="false">
      <c r="A364" s="749"/>
      <c r="B364" s="732"/>
      <c r="C364" s="712"/>
      <c r="D364" s="712"/>
    </row>
    <row r="365" customFormat="false" ht="14.25" hidden="false" customHeight="false" outlineLevel="0" collapsed="false">
      <c r="A365" s="749"/>
      <c r="B365" s="732"/>
      <c r="C365" s="712"/>
      <c r="D365" s="712"/>
    </row>
    <row r="366" customFormat="false" ht="14.25" hidden="false" customHeight="false" outlineLevel="0" collapsed="false">
      <c r="A366" s="749"/>
      <c r="B366" s="732"/>
      <c r="C366" s="712"/>
      <c r="D366" s="712"/>
    </row>
    <row r="367" customFormat="false" ht="14.25" hidden="false" customHeight="false" outlineLevel="0" collapsed="false">
      <c r="A367" s="749"/>
      <c r="B367" s="732"/>
      <c r="C367" s="712"/>
      <c r="D367" s="712"/>
    </row>
    <row r="368" customFormat="false" ht="14.25" hidden="false" customHeight="false" outlineLevel="0" collapsed="false">
      <c r="A368" s="749"/>
      <c r="B368" s="732"/>
      <c r="C368" s="712"/>
      <c r="D368" s="712"/>
    </row>
    <row r="369" customFormat="false" ht="14.25" hidden="false" customHeight="false" outlineLevel="0" collapsed="false">
      <c r="A369" s="749"/>
      <c r="B369" s="732"/>
      <c r="C369" s="712"/>
      <c r="D369" s="712"/>
    </row>
    <row r="370" customFormat="false" ht="14.25" hidden="false" customHeight="false" outlineLevel="0" collapsed="false">
      <c r="A370" s="749"/>
      <c r="B370" s="732"/>
      <c r="C370" s="712"/>
      <c r="D370" s="712"/>
    </row>
    <row r="371" customFormat="false" ht="14.25" hidden="false" customHeight="false" outlineLevel="0" collapsed="false">
      <c r="A371" s="749"/>
      <c r="B371" s="732"/>
      <c r="C371" s="712"/>
      <c r="D371" s="712"/>
    </row>
    <row r="372" customFormat="false" ht="14.25" hidden="false" customHeight="false" outlineLevel="0" collapsed="false">
      <c r="A372" s="749"/>
      <c r="B372" s="732"/>
      <c r="C372" s="712"/>
      <c r="D372" s="712"/>
    </row>
    <row r="373" customFormat="false" ht="14.25" hidden="false" customHeight="false" outlineLevel="0" collapsed="false">
      <c r="A373" s="749"/>
      <c r="B373" s="732"/>
      <c r="C373" s="712"/>
      <c r="D373" s="712"/>
    </row>
    <row r="374" customFormat="false" ht="14.25" hidden="false" customHeight="false" outlineLevel="0" collapsed="false">
      <c r="A374" s="749"/>
      <c r="B374" s="732"/>
      <c r="C374" s="712"/>
      <c r="D374" s="712"/>
    </row>
    <row r="375" customFormat="false" ht="14.25" hidden="false" customHeight="false" outlineLevel="0" collapsed="false">
      <c r="A375" s="749"/>
      <c r="B375" s="732"/>
      <c r="C375" s="712"/>
      <c r="D375" s="712"/>
    </row>
    <row r="376" customFormat="false" ht="14.25" hidden="false" customHeight="false" outlineLevel="0" collapsed="false">
      <c r="A376" s="749"/>
      <c r="B376" s="732"/>
      <c r="C376" s="712"/>
      <c r="D376" s="712"/>
    </row>
    <row r="377" customFormat="false" ht="14.25" hidden="false" customHeight="false" outlineLevel="0" collapsed="false">
      <c r="A377" s="749"/>
      <c r="B377" s="732"/>
      <c r="C377" s="712"/>
      <c r="D377" s="712"/>
    </row>
    <row r="378" customFormat="false" ht="14.25" hidden="false" customHeight="false" outlineLevel="0" collapsed="false">
      <c r="A378" s="749"/>
      <c r="B378" s="732"/>
      <c r="C378" s="712"/>
      <c r="D378" s="712"/>
    </row>
    <row r="379" customFormat="false" ht="14.25" hidden="false" customHeight="false" outlineLevel="0" collapsed="false">
      <c r="A379" s="749"/>
      <c r="B379" s="732"/>
      <c r="C379" s="712"/>
      <c r="D379" s="712"/>
    </row>
    <row r="380" customFormat="false" ht="14.25" hidden="false" customHeight="false" outlineLevel="0" collapsed="false">
      <c r="A380" s="749"/>
      <c r="B380" s="732"/>
      <c r="C380" s="712"/>
      <c r="D380" s="712"/>
    </row>
    <row r="381" customFormat="false" ht="14.25" hidden="false" customHeight="false" outlineLevel="0" collapsed="false">
      <c r="A381" s="749"/>
      <c r="B381" s="732"/>
      <c r="C381" s="712"/>
      <c r="D381" s="712"/>
    </row>
    <row r="382" customFormat="false" ht="14.25" hidden="false" customHeight="false" outlineLevel="0" collapsed="false">
      <c r="A382" s="749"/>
      <c r="B382" s="732"/>
      <c r="C382" s="712"/>
      <c r="D382" s="712"/>
    </row>
    <row r="383" customFormat="false" ht="14.25" hidden="false" customHeight="false" outlineLevel="0" collapsed="false">
      <c r="A383" s="749"/>
      <c r="B383" s="732"/>
      <c r="C383" s="712"/>
      <c r="D383" s="712"/>
    </row>
    <row r="384" customFormat="false" ht="14.25" hidden="false" customHeight="false" outlineLevel="0" collapsed="false">
      <c r="A384" s="749"/>
      <c r="B384" s="732"/>
      <c r="C384" s="712"/>
      <c r="D384" s="712"/>
    </row>
    <row r="385" customFormat="false" ht="14.25" hidden="false" customHeight="false" outlineLevel="0" collapsed="false">
      <c r="A385" s="749"/>
      <c r="B385" s="732"/>
      <c r="C385" s="712"/>
      <c r="D385" s="712"/>
    </row>
    <row r="386" customFormat="false" ht="14.25" hidden="false" customHeight="false" outlineLevel="0" collapsed="false">
      <c r="A386" s="749"/>
      <c r="B386" s="732"/>
      <c r="C386" s="712"/>
      <c r="D386" s="712"/>
    </row>
    <row r="387" customFormat="false" ht="14.25" hidden="false" customHeight="false" outlineLevel="0" collapsed="false">
      <c r="A387" s="749"/>
      <c r="B387" s="732"/>
      <c r="C387" s="712"/>
      <c r="D387" s="712"/>
    </row>
    <row r="388" customFormat="false" ht="14.25" hidden="false" customHeight="false" outlineLevel="0" collapsed="false">
      <c r="A388" s="749"/>
      <c r="B388" s="732"/>
      <c r="C388" s="712"/>
      <c r="D388" s="712"/>
    </row>
    <row r="389" customFormat="false" ht="14.25" hidden="false" customHeight="false" outlineLevel="0" collapsed="false">
      <c r="A389" s="749"/>
      <c r="B389" s="732"/>
      <c r="C389" s="712"/>
      <c r="D389" s="712"/>
    </row>
    <row r="390" customFormat="false" ht="14.25" hidden="false" customHeight="false" outlineLevel="0" collapsed="false">
      <c r="A390" s="749"/>
      <c r="B390" s="732"/>
      <c r="C390" s="712"/>
      <c r="D390" s="712"/>
    </row>
    <row r="391" customFormat="false" ht="14.25" hidden="false" customHeight="false" outlineLevel="0" collapsed="false">
      <c r="A391" s="749"/>
      <c r="B391" s="732"/>
      <c r="C391" s="712"/>
      <c r="D391" s="712"/>
    </row>
    <row r="392" customFormat="false" ht="14.25" hidden="false" customHeight="false" outlineLevel="0" collapsed="false">
      <c r="A392" s="749"/>
      <c r="B392" s="732"/>
      <c r="C392" s="712"/>
      <c r="D392" s="712"/>
    </row>
    <row r="393" customFormat="false" ht="14.25" hidden="false" customHeight="false" outlineLevel="0" collapsed="false">
      <c r="A393" s="749"/>
      <c r="B393" s="732"/>
      <c r="C393" s="712"/>
      <c r="D393" s="712"/>
    </row>
    <row r="394" customFormat="false" ht="14.25" hidden="false" customHeight="false" outlineLevel="0" collapsed="false">
      <c r="A394" s="749"/>
      <c r="B394" s="732"/>
      <c r="C394" s="712"/>
      <c r="D394" s="712"/>
    </row>
    <row r="395" customFormat="false" ht="14.25" hidden="false" customHeight="false" outlineLevel="0" collapsed="false">
      <c r="A395" s="749"/>
      <c r="B395" s="732"/>
      <c r="C395" s="712"/>
      <c r="D395" s="712"/>
    </row>
    <row r="396" customFormat="false" ht="14.25" hidden="false" customHeight="false" outlineLevel="0" collapsed="false">
      <c r="A396" s="749"/>
      <c r="B396" s="732"/>
      <c r="C396" s="712"/>
      <c r="D396" s="712"/>
    </row>
    <row r="397" customFormat="false" ht="14.25" hidden="false" customHeight="false" outlineLevel="0" collapsed="false">
      <c r="A397" s="749"/>
      <c r="B397" s="732"/>
      <c r="C397" s="712"/>
      <c r="D397" s="712"/>
    </row>
    <row r="398" customFormat="false" ht="14.25" hidden="false" customHeight="false" outlineLevel="0" collapsed="false">
      <c r="A398" s="749"/>
      <c r="B398" s="732"/>
      <c r="C398" s="712"/>
      <c r="D398" s="712"/>
    </row>
    <row r="399" customFormat="false" ht="14.25" hidden="false" customHeight="false" outlineLevel="0" collapsed="false">
      <c r="A399" s="749"/>
      <c r="B399" s="732"/>
      <c r="C399" s="712"/>
      <c r="D399" s="712"/>
    </row>
    <row r="400" customFormat="false" ht="14.25" hidden="false" customHeight="false" outlineLevel="0" collapsed="false">
      <c r="A400" s="749"/>
      <c r="B400" s="732"/>
      <c r="C400" s="712"/>
      <c r="D400" s="712"/>
    </row>
    <row r="401" customFormat="false" ht="14.25" hidden="false" customHeight="false" outlineLevel="0" collapsed="false">
      <c r="A401" s="749"/>
      <c r="B401" s="732"/>
      <c r="C401" s="712"/>
      <c r="D401" s="712"/>
    </row>
    <row r="402" customFormat="false" ht="14.25" hidden="false" customHeight="false" outlineLevel="0" collapsed="false">
      <c r="A402" s="749"/>
      <c r="B402" s="732"/>
      <c r="C402" s="712"/>
      <c r="D402" s="712"/>
    </row>
    <row r="403" customFormat="false" ht="14.25" hidden="false" customHeight="false" outlineLevel="0" collapsed="false">
      <c r="A403" s="749"/>
      <c r="B403" s="732"/>
      <c r="C403" s="712"/>
      <c r="D403" s="712"/>
    </row>
    <row r="404" customFormat="false" ht="14.25" hidden="false" customHeight="false" outlineLevel="0" collapsed="false">
      <c r="A404" s="749"/>
      <c r="B404" s="732"/>
      <c r="C404" s="712"/>
      <c r="D404" s="712"/>
    </row>
    <row r="405" customFormat="false" ht="14.25" hidden="false" customHeight="false" outlineLevel="0" collapsed="false">
      <c r="A405" s="749"/>
      <c r="B405" s="732"/>
      <c r="C405" s="712"/>
      <c r="D405" s="712"/>
    </row>
    <row r="406" customFormat="false" ht="14.25" hidden="false" customHeight="false" outlineLevel="0" collapsed="false">
      <c r="A406" s="749"/>
      <c r="B406" s="732"/>
      <c r="C406" s="712"/>
      <c r="D406" s="712"/>
    </row>
    <row r="407" customFormat="false" ht="14.25" hidden="false" customHeight="false" outlineLevel="0" collapsed="false">
      <c r="A407" s="749"/>
      <c r="B407" s="732"/>
      <c r="C407" s="712"/>
      <c r="D407" s="712"/>
    </row>
    <row r="408" customFormat="false" ht="14.25" hidden="false" customHeight="false" outlineLevel="0" collapsed="false">
      <c r="A408" s="749"/>
      <c r="B408" s="732"/>
      <c r="C408" s="712"/>
      <c r="D408" s="712"/>
    </row>
    <row r="409" customFormat="false" ht="14.25" hidden="false" customHeight="false" outlineLevel="0" collapsed="false">
      <c r="A409" s="749"/>
      <c r="B409" s="732"/>
      <c r="C409" s="712"/>
      <c r="D409" s="712"/>
    </row>
    <row r="410" customFormat="false" ht="14.25" hidden="false" customHeight="false" outlineLevel="0" collapsed="false">
      <c r="A410" s="749"/>
      <c r="B410" s="732"/>
      <c r="C410" s="712"/>
      <c r="D410" s="712"/>
    </row>
    <row r="411" customFormat="false" ht="14.25" hidden="false" customHeight="false" outlineLevel="0" collapsed="false">
      <c r="A411" s="749"/>
      <c r="B411" s="732"/>
      <c r="C411" s="712"/>
      <c r="D411" s="712"/>
    </row>
    <row r="412" customFormat="false" ht="14.25" hidden="false" customHeight="false" outlineLevel="0" collapsed="false">
      <c r="A412" s="749"/>
      <c r="B412" s="732"/>
      <c r="C412" s="712"/>
      <c r="D412" s="712"/>
    </row>
    <row r="413" customFormat="false" ht="14.25" hidden="false" customHeight="false" outlineLevel="0" collapsed="false">
      <c r="A413" s="749"/>
      <c r="B413" s="732"/>
      <c r="C413" s="712"/>
      <c r="D413" s="712"/>
    </row>
    <row r="414" customFormat="false" ht="14.25" hidden="false" customHeight="false" outlineLevel="0" collapsed="false">
      <c r="A414" s="749"/>
      <c r="B414" s="732"/>
      <c r="C414" s="712"/>
      <c r="D414" s="712"/>
    </row>
    <row r="415" customFormat="false" ht="14.25" hidden="false" customHeight="false" outlineLevel="0" collapsed="false">
      <c r="A415" s="749"/>
      <c r="B415" s="732"/>
      <c r="C415" s="712"/>
      <c r="D415" s="712"/>
    </row>
    <row r="416" customFormat="false" ht="14.25" hidden="false" customHeight="false" outlineLevel="0" collapsed="false">
      <c r="A416" s="749"/>
      <c r="B416" s="732"/>
      <c r="C416" s="712"/>
      <c r="D416" s="712"/>
    </row>
    <row r="417" customFormat="false" ht="14.25" hidden="false" customHeight="false" outlineLevel="0" collapsed="false">
      <c r="A417" s="749"/>
      <c r="B417" s="732"/>
      <c r="C417" s="712"/>
      <c r="D417" s="712"/>
    </row>
    <row r="418" customFormat="false" ht="14.25" hidden="false" customHeight="false" outlineLevel="0" collapsed="false">
      <c r="A418" s="749"/>
      <c r="B418" s="732"/>
      <c r="C418" s="712"/>
      <c r="D418" s="712"/>
    </row>
    <row r="419" customFormat="false" ht="14.25" hidden="false" customHeight="false" outlineLevel="0" collapsed="false">
      <c r="A419" s="749"/>
      <c r="B419" s="732"/>
      <c r="C419" s="712"/>
      <c r="D419" s="712"/>
    </row>
    <row r="420" customFormat="false" ht="14.25" hidden="false" customHeight="false" outlineLevel="0" collapsed="false">
      <c r="A420" s="749"/>
      <c r="B420" s="732"/>
      <c r="C420" s="712"/>
      <c r="D420" s="712"/>
    </row>
    <row r="421" customFormat="false" ht="14.25" hidden="false" customHeight="false" outlineLevel="0" collapsed="false">
      <c r="A421" s="749"/>
      <c r="B421" s="732"/>
      <c r="C421" s="712"/>
      <c r="D421" s="712"/>
    </row>
    <row r="422" customFormat="false" ht="14.25" hidden="false" customHeight="false" outlineLevel="0" collapsed="false">
      <c r="A422" s="749"/>
      <c r="B422" s="732"/>
      <c r="C422" s="712"/>
      <c r="D422" s="712"/>
    </row>
    <row r="423" customFormat="false" ht="14.25" hidden="false" customHeight="false" outlineLevel="0" collapsed="false">
      <c r="A423" s="749"/>
      <c r="B423" s="732"/>
      <c r="C423" s="712"/>
      <c r="D423" s="712"/>
    </row>
    <row r="424" customFormat="false" ht="14.25" hidden="false" customHeight="false" outlineLevel="0" collapsed="false">
      <c r="A424" s="749"/>
      <c r="B424" s="732"/>
      <c r="C424" s="712"/>
      <c r="D424" s="712"/>
    </row>
    <row r="425" customFormat="false" ht="14.25" hidden="false" customHeight="false" outlineLevel="0" collapsed="false">
      <c r="A425" s="749"/>
      <c r="B425" s="732"/>
      <c r="C425" s="712"/>
      <c r="D425" s="712"/>
    </row>
    <row r="426" customFormat="false" ht="14.25" hidden="false" customHeight="false" outlineLevel="0" collapsed="false">
      <c r="A426" s="749"/>
      <c r="B426" s="732"/>
      <c r="C426" s="712"/>
      <c r="D426" s="712"/>
    </row>
    <row r="427" customFormat="false" ht="14.25" hidden="false" customHeight="false" outlineLevel="0" collapsed="false">
      <c r="A427" s="749"/>
      <c r="B427" s="732"/>
      <c r="C427" s="712"/>
      <c r="D427" s="712"/>
    </row>
    <row r="428" customFormat="false" ht="14.25" hidden="false" customHeight="false" outlineLevel="0" collapsed="false">
      <c r="A428" s="749"/>
      <c r="B428" s="732"/>
      <c r="C428" s="712"/>
      <c r="D428" s="712"/>
    </row>
    <row r="429" customFormat="false" ht="14.25" hidden="false" customHeight="false" outlineLevel="0" collapsed="false">
      <c r="A429" s="749"/>
      <c r="B429" s="732"/>
      <c r="C429" s="712"/>
      <c r="D429" s="712"/>
    </row>
    <row r="430" customFormat="false" ht="14.25" hidden="false" customHeight="false" outlineLevel="0" collapsed="false">
      <c r="A430" s="749"/>
      <c r="B430" s="732"/>
      <c r="C430" s="712"/>
      <c r="D430" s="712"/>
    </row>
    <row r="431" customFormat="false" ht="14.25" hidden="false" customHeight="false" outlineLevel="0" collapsed="false">
      <c r="A431" s="749"/>
      <c r="B431" s="732"/>
      <c r="C431" s="712"/>
      <c r="D431" s="712"/>
    </row>
    <row r="432" customFormat="false" ht="14.25" hidden="false" customHeight="false" outlineLevel="0" collapsed="false">
      <c r="A432" s="749"/>
      <c r="B432" s="732"/>
      <c r="C432" s="712"/>
      <c r="D432" s="712"/>
    </row>
    <row r="433" customFormat="false" ht="14.25" hidden="false" customHeight="false" outlineLevel="0" collapsed="false">
      <c r="A433" s="749"/>
      <c r="B433" s="732"/>
      <c r="C433" s="712"/>
      <c r="D433" s="712"/>
    </row>
    <row r="434" customFormat="false" ht="14.25" hidden="false" customHeight="false" outlineLevel="0" collapsed="false">
      <c r="A434" s="749"/>
      <c r="B434" s="732"/>
      <c r="C434" s="712"/>
      <c r="D434" s="712"/>
    </row>
    <row r="435" customFormat="false" ht="14.25" hidden="false" customHeight="false" outlineLevel="0" collapsed="false">
      <c r="A435" s="749"/>
      <c r="B435" s="732"/>
      <c r="C435" s="712"/>
      <c r="D435" s="712"/>
    </row>
    <row r="436" customFormat="false" ht="14.25" hidden="false" customHeight="false" outlineLevel="0" collapsed="false">
      <c r="A436" s="749"/>
      <c r="B436" s="732"/>
      <c r="C436" s="712"/>
      <c r="D436" s="712"/>
    </row>
    <row r="437" customFormat="false" ht="14.25" hidden="false" customHeight="false" outlineLevel="0" collapsed="false">
      <c r="A437" s="749"/>
      <c r="B437" s="732"/>
      <c r="C437" s="712"/>
      <c r="D437" s="712"/>
    </row>
    <row r="438" customFormat="false" ht="14.25" hidden="false" customHeight="false" outlineLevel="0" collapsed="false">
      <c r="A438" s="749"/>
      <c r="B438" s="732"/>
      <c r="C438" s="712"/>
      <c r="D438" s="712"/>
    </row>
    <row r="439" customFormat="false" ht="14.25" hidden="false" customHeight="false" outlineLevel="0" collapsed="false">
      <c r="A439" s="749"/>
      <c r="B439" s="732"/>
      <c r="C439" s="712"/>
      <c r="D439" s="712"/>
    </row>
    <row r="440" customFormat="false" ht="14.25" hidden="false" customHeight="false" outlineLevel="0" collapsed="false">
      <c r="A440" s="749"/>
      <c r="B440" s="732"/>
      <c r="C440" s="712"/>
      <c r="D440" s="712"/>
    </row>
    <row r="441" customFormat="false" ht="14.25" hidden="false" customHeight="false" outlineLevel="0" collapsed="false">
      <c r="A441" s="749"/>
      <c r="B441" s="732"/>
      <c r="C441" s="712"/>
      <c r="D441" s="712"/>
    </row>
    <row r="442" customFormat="false" ht="14.25" hidden="false" customHeight="false" outlineLevel="0" collapsed="false">
      <c r="A442" s="749"/>
      <c r="B442" s="732"/>
      <c r="C442" s="712"/>
      <c r="D442" s="712"/>
    </row>
    <row r="443" customFormat="false" ht="14.25" hidden="false" customHeight="false" outlineLevel="0" collapsed="false">
      <c r="A443" s="749"/>
      <c r="B443" s="732"/>
      <c r="C443" s="712"/>
      <c r="D443" s="712"/>
    </row>
    <row r="444" customFormat="false" ht="14.25" hidden="false" customHeight="false" outlineLevel="0" collapsed="false">
      <c r="A444" s="749"/>
      <c r="B444" s="732"/>
      <c r="C444" s="712"/>
      <c r="D444" s="712"/>
    </row>
    <row r="445" customFormat="false" ht="14.25" hidden="false" customHeight="false" outlineLevel="0" collapsed="false">
      <c r="A445" s="749"/>
      <c r="B445" s="732"/>
      <c r="C445" s="712"/>
      <c r="D445" s="712"/>
    </row>
    <row r="446" customFormat="false" ht="14.25" hidden="false" customHeight="false" outlineLevel="0" collapsed="false">
      <c r="A446" s="749"/>
      <c r="B446" s="732"/>
      <c r="C446" s="712"/>
      <c r="D446" s="712"/>
    </row>
    <row r="447" customFormat="false" ht="14.25" hidden="false" customHeight="false" outlineLevel="0" collapsed="false">
      <c r="A447" s="749"/>
      <c r="B447" s="732"/>
      <c r="C447" s="712"/>
      <c r="D447" s="712"/>
    </row>
    <row r="448" customFormat="false" ht="14.25" hidden="false" customHeight="false" outlineLevel="0" collapsed="false">
      <c r="A448" s="749"/>
      <c r="B448" s="732"/>
      <c r="C448" s="712"/>
      <c r="D448" s="712"/>
    </row>
    <row r="449" customFormat="false" ht="14.25" hidden="false" customHeight="false" outlineLevel="0" collapsed="false">
      <c r="A449" s="749"/>
      <c r="B449" s="732"/>
      <c r="C449" s="712"/>
      <c r="D449" s="712"/>
    </row>
    <row r="450" customFormat="false" ht="14.25" hidden="false" customHeight="false" outlineLevel="0" collapsed="false">
      <c r="A450" s="749"/>
      <c r="B450" s="732"/>
      <c r="C450" s="712"/>
      <c r="D450" s="712"/>
    </row>
    <row r="451" customFormat="false" ht="14.25" hidden="false" customHeight="false" outlineLevel="0" collapsed="false">
      <c r="A451" s="749"/>
      <c r="B451" s="732"/>
      <c r="C451" s="712"/>
      <c r="D451" s="712"/>
    </row>
    <row r="452" customFormat="false" ht="14.25" hidden="false" customHeight="false" outlineLevel="0" collapsed="false">
      <c r="A452" s="749"/>
      <c r="B452" s="732"/>
      <c r="C452" s="712"/>
      <c r="D452" s="712"/>
    </row>
    <row r="453" customFormat="false" ht="14.25" hidden="false" customHeight="false" outlineLevel="0" collapsed="false">
      <c r="A453" s="749"/>
      <c r="B453" s="732"/>
      <c r="C453" s="712"/>
      <c r="D453" s="712"/>
    </row>
    <row r="454" customFormat="false" ht="14.25" hidden="false" customHeight="false" outlineLevel="0" collapsed="false">
      <c r="A454" s="749"/>
      <c r="B454" s="732"/>
      <c r="C454" s="712"/>
      <c r="D454" s="712"/>
    </row>
    <row r="455" customFormat="false" ht="14.25" hidden="false" customHeight="false" outlineLevel="0" collapsed="false">
      <c r="A455" s="749"/>
      <c r="B455" s="732"/>
      <c r="C455" s="712"/>
      <c r="D455" s="712"/>
    </row>
    <row r="456" customFormat="false" ht="14.25" hidden="false" customHeight="false" outlineLevel="0" collapsed="false">
      <c r="A456" s="749"/>
      <c r="B456" s="732"/>
      <c r="C456" s="712"/>
      <c r="D456" s="712"/>
    </row>
    <row r="457" customFormat="false" ht="14.25" hidden="false" customHeight="false" outlineLevel="0" collapsed="false">
      <c r="A457" s="749"/>
      <c r="B457" s="732"/>
      <c r="C457" s="712"/>
      <c r="D457" s="712"/>
    </row>
    <row r="458" customFormat="false" ht="14.25" hidden="false" customHeight="false" outlineLevel="0" collapsed="false">
      <c r="A458" s="749"/>
      <c r="B458" s="732"/>
      <c r="C458" s="712"/>
      <c r="D458" s="712"/>
    </row>
    <row r="459" customFormat="false" ht="14.25" hidden="false" customHeight="false" outlineLevel="0" collapsed="false">
      <c r="A459" s="749"/>
      <c r="B459" s="732"/>
      <c r="C459" s="712"/>
      <c r="D459" s="712"/>
    </row>
    <row r="460" customFormat="false" ht="14.25" hidden="false" customHeight="false" outlineLevel="0" collapsed="false">
      <c r="A460" s="749"/>
      <c r="B460" s="732"/>
      <c r="C460" s="712"/>
      <c r="D460" s="712"/>
    </row>
    <row r="461" customFormat="false" ht="14.25" hidden="false" customHeight="false" outlineLevel="0" collapsed="false">
      <c r="A461" s="749"/>
      <c r="B461" s="732"/>
      <c r="C461" s="712"/>
      <c r="D461" s="712"/>
    </row>
    <row r="462" customFormat="false" ht="14.25" hidden="false" customHeight="false" outlineLevel="0" collapsed="false">
      <c r="A462" s="749"/>
      <c r="B462" s="732"/>
      <c r="C462" s="712"/>
      <c r="D462" s="712"/>
    </row>
    <row r="463" customFormat="false" ht="14.25" hidden="false" customHeight="false" outlineLevel="0" collapsed="false">
      <c r="A463" s="749"/>
      <c r="B463" s="732"/>
      <c r="C463" s="712"/>
      <c r="D463" s="712"/>
    </row>
    <row r="464" customFormat="false" ht="14.25" hidden="false" customHeight="false" outlineLevel="0" collapsed="false">
      <c r="A464" s="749"/>
      <c r="B464" s="732"/>
      <c r="C464" s="712"/>
      <c r="D464" s="712"/>
    </row>
    <row r="465" customFormat="false" ht="14.25" hidden="false" customHeight="false" outlineLevel="0" collapsed="false">
      <c r="A465" s="749"/>
      <c r="B465" s="732"/>
      <c r="C465" s="712"/>
      <c r="D465" s="712"/>
    </row>
    <row r="466" customFormat="false" ht="14.25" hidden="false" customHeight="false" outlineLevel="0" collapsed="false">
      <c r="A466" s="749"/>
      <c r="B466" s="732"/>
      <c r="C466" s="712"/>
      <c r="D466" s="712"/>
    </row>
    <row r="467" customFormat="false" ht="14.25" hidden="false" customHeight="false" outlineLevel="0" collapsed="false">
      <c r="A467" s="749"/>
      <c r="B467" s="732"/>
      <c r="C467" s="712"/>
      <c r="D467" s="712"/>
    </row>
    <row r="468" customFormat="false" ht="14.25" hidden="false" customHeight="false" outlineLevel="0" collapsed="false">
      <c r="A468" s="749"/>
      <c r="B468" s="732"/>
      <c r="C468" s="712"/>
      <c r="D468" s="712"/>
    </row>
    <row r="469" customFormat="false" ht="14.25" hidden="false" customHeight="false" outlineLevel="0" collapsed="false">
      <c r="A469" s="749"/>
      <c r="B469" s="732"/>
      <c r="C469" s="712"/>
      <c r="D469" s="712"/>
    </row>
    <row r="470" customFormat="false" ht="14.25" hidden="false" customHeight="false" outlineLevel="0" collapsed="false">
      <c r="A470" s="749"/>
      <c r="B470" s="732"/>
      <c r="C470" s="712"/>
      <c r="D470" s="712"/>
    </row>
    <row r="471" customFormat="false" ht="14.25" hidden="false" customHeight="false" outlineLevel="0" collapsed="false">
      <c r="A471" s="749"/>
      <c r="B471" s="732"/>
      <c r="C471" s="712"/>
      <c r="D471" s="712"/>
    </row>
    <row r="472" customFormat="false" ht="14.25" hidden="false" customHeight="false" outlineLevel="0" collapsed="false">
      <c r="A472" s="749"/>
      <c r="B472" s="732"/>
      <c r="C472" s="712"/>
      <c r="D472" s="712"/>
    </row>
    <row r="473" customFormat="false" ht="14.25" hidden="false" customHeight="false" outlineLevel="0" collapsed="false">
      <c r="A473" s="749"/>
      <c r="B473" s="732"/>
      <c r="C473" s="712"/>
      <c r="D473" s="712"/>
    </row>
    <row r="474" customFormat="false" ht="14.25" hidden="false" customHeight="false" outlineLevel="0" collapsed="false">
      <c r="A474" s="749"/>
      <c r="B474" s="732"/>
      <c r="C474" s="712"/>
      <c r="D474" s="712"/>
    </row>
    <row r="475" customFormat="false" ht="14.25" hidden="false" customHeight="false" outlineLevel="0" collapsed="false">
      <c r="A475" s="749"/>
      <c r="B475" s="732"/>
      <c r="C475" s="712"/>
      <c r="D475" s="712"/>
    </row>
    <row r="476" customFormat="false" ht="14.25" hidden="false" customHeight="false" outlineLevel="0" collapsed="false">
      <c r="A476" s="749"/>
      <c r="B476" s="732"/>
      <c r="C476" s="712"/>
      <c r="D476" s="712"/>
    </row>
    <row r="477" customFormat="false" ht="14.25" hidden="false" customHeight="false" outlineLevel="0" collapsed="false">
      <c r="A477" s="749"/>
      <c r="B477" s="732"/>
      <c r="C477" s="712"/>
      <c r="D477" s="712"/>
    </row>
    <row r="478" customFormat="false" ht="14.25" hidden="false" customHeight="false" outlineLevel="0" collapsed="false">
      <c r="A478" s="749"/>
      <c r="B478" s="732"/>
      <c r="C478" s="712"/>
      <c r="D478" s="712"/>
    </row>
    <row r="479" customFormat="false" ht="14.25" hidden="false" customHeight="false" outlineLevel="0" collapsed="false">
      <c r="A479" s="749"/>
      <c r="B479" s="732"/>
      <c r="C479" s="712"/>
      <c r="D479" s="712"/>
    </row>
    <row r="480" customFormat="false" ht="14.25" hidden="false" customHeight="false" outlineLevel="0" collapsed="false">
      <c r="A480" s="749"/>
      <c r="B480" s="732"/>
      <c r="C480" s="712"/>
      <c r="D480" s="712"/>
    </row>
    <row r="481" customFormat="false" ht="14.25" hidden="false" customHeight="false" outlineLevel="0" collapsed="false">
      <c r="A481" s="749"/>
      <c r="B481" s="732"/>
      <c r="C481" s="712"/>
      <c r="D481" s="712"/>
    </row>
    <row r="482" customFormat="false" ht="14.25" hidden="false" customHeight="false" outlineLevel="0" collapsed="false">
      <c r="A482" s="749"/>
      <c r="B482" s="732"/>
      <c r="C482" s="712"/>
      <c r="D482" s="712"/>
    </row>
    <row r="483" customFormat="false" ht="14.25" hidden="false" customHeight="false" outlineLevel="0" collapsed="false">
      <c r="A483" s="749"/>
      <c r="B483" s="732"/>
      <c r="C483" s="712"/>
      <c r="D483" s="712"/>
    </row>
    <row r="484" customFormat="false" ht="14.25" hidden="false" customHeight="false" outlineLevel="0" collapsed="false">
      <c r="A484" s="749"/>
      <c r="B484" s="732"/>
      <c r="C484" s="712"/>
      <c r="D484" s="712"/>
    </row>
    <row r="485" customFormat="false" ht="14.25" hidden="false" customHeight="false" outlineLevel="0" collapsed="false">
      <c r="A485" s="749"/>
      <c r="B485" s="732"/>
      <c r="C485" s="712"/>
      <c r="D485" s="712"/>
    </row>
    <row r="486" customFormat="false" ht="14.25" hidden="false" customHeight="false" outlineLevel="0" collapsed="false">
      <c r="A486" s="749"/>
      <c r="B486" s="732"/>
      <c r="C486" s="712"/>
      <c r="D486" s="712"/>
    </row>
    <row r="487" customFormat="false" ht="14.25" hidden="false" customHeight="false" outlineLevel="0" collapsed="false">
      <c r="A487" s="749"/>
      <c r="B487" s="732"/>
      <c r="C487" s="712"/>
      <c r="D487" s="712"/>
    </row>
    <row r="488" customFormat="false" ht="14.25" hidden="false" customHeight="false" outlineLevel="0" collapsed="false">
      <c r="A488" s="749"/>
      <c r="B488" s="732"/>
      <c r="C488" s="712"/>
      <c r="D488" s="712"/>
    </row>
    <row r="489" customFormat="false" ht="14.25" hidden="false" customHeight="false" outlineLevel="0" collapsed="false">
      <c r="A489" s="749"/>
      <c r="B489" s="732"/>
      <c r="C489" s="712"/>
      <c r="D489" s="712"/>
    </row>
    <row r="490" customFormat="false" ht="14.25" hidden="false" customHeight="false" outlineLevel="0" collapsed="false">
      <c r="A490" s="749"/>
      <c r="B490" s="732"/>
      <c r="C490" s="712"/>
      <c r="D490" s="712"/>
    </row>
    <row r="491" customFormat="false" ht="14.25" hidden="false" customHeight="false" outlineLevel="0" collapsed="false">
      <c r="A491" s="749"/>
      <c r="B491" s="732"/>
      <c r="C491" s="712"/>
      <c r="D491" s="712"/>
    </row>
    <row r="492" customFormat="false" ht="14.25" hidden="false" customHeight="false" outlineLevel="0" collapsed="false">
      <c r="A492" s="749"/>
      <c r="B492" s="732"/>
      <c r="C492" s="712"/>
      <c r="D492" s="712"/>
    </row>
    <row r="493" customFormat="false" ht="14.25" hidden="false" customHeight="false" outlineLevel="0" collapsed="false">
      <c r="A493" s="749"/>
      <c r="B493" s="732"/>
      <c r="C493" s="712"/>
      <c r="D493" s="712"/>
    </row>
    <row r="494" customFormat="false" ht="14.25" hidden="false" customHeight="false" outlineLevel="0" collapsed="false">
      <c r="A494" s="749"/>
      <c r="B494" s="732"/>
      <c r="C494" s="712"/>
      <c r="D494" s="712"/>
    </row>
    <row r="495" customFormat="false" ht="14.25" hidden="false" customHeight="false" outlineLevel="0" collapsed="false">
      <c r="A495" s="749"/>
      <c r="B495" s="732"/>
      <c r="C495" s="712"/>
      <c r="D495" s="712"/>
    </row>
    <row r="496" customFormat="false" ht="14.25" hidden="false" customHeight="false" outlineLevel="0" collapsed="false">
      <c r="A496" s="749"/>
      <c r="B496" s="732"/>
      <c r="C496" s="712"/>
      <c r="D496" s="712"/>
    </row>
    <row r="497" customFormat="false" ht="14.25" hidden="false" customHeight="false" outlineLevel="0" collapsed="false">
      <c r="A497" s="749"/>
      <c r="B497" s="732"/>
      <c r="C497" s="712"/>
      <c r="D497" s="712"/>
    </row>
    <row r="498" customFormat="false" ht="14.25" hidden="false" customHeight="false" outlineLevel="0" collapsed="false">
      <c r="A498" s="749"/>
      <c r="B498" s="732"/>
      <c r="C498" s="712"/>
      <c r="D498" s="712"/>
    </row>
    <row r="499" customFormat="false" ht="14.25" hidden="false" customHeight="false" outlineLevel="0" collapsed="false">
      <c r="A499" s="749"/>
      <c r="B499" s="732"/>
      <c r="C499" s="712"/>
      <c r="D499" s="712"/>
    </row>
    <row r="500" customFormat="false" ht="14.25" hidden="false" customHeight="false" outlineLevel="0" collapsed="false">
      <c r="A500" s="749"/>
      <c r="B500" s="732"/>
      <c r="C500" s="712"/>
      <c r="D500" s="712"/>
    </row>
    <row r="501" customFormat="false" ht="14.25" hidden="false" customHeight="false" outlineLevel="0" collapsed="false">
      <c r="A501" s="749"/>
      <c r="B501" s="732"/>
      <c r="C501" s="712"/>
      <c r="D501" s="712"/>
    </row>
    <row r="502" customFormat="false" ht="14.25" hidden="false" customHeight="false" outlineLevel="0" collapsed="false">
      <c r="A502" s="749"/>
      <c r="B502" s="732"/>
      <c r="C502" s="712"/>
      <c r="D502" s="712"/>
    </row>
    <row r="503" customFormat="false" ht="14.25" hidden="false" customHeight="false" outlineLevel="0" collapsed="false">
      <c r="A503" s="749"/>
      <c r="B503" s="732"/>
      <c r="C503" s="712"/>
      <c r="D503" s="712"/>
    </row>
    <row r="504" customFormat="false" ht="14.25" hidden="false" customHeight="false" outlineLevel="0" collapsed="false">
      <c r="A504" s="749"/>
      <c r="B504" s="732"/>
      <c r="C504" s="712"/>
      <c r="D504" s="712"/>
    </row>
    <row r="505" customFormat="false" ht="14.25" hidden="false" customHeight="false" outlineLevel="0" collapsed="false">
      <c r="A505" s="749"/>
      <c r="B505" s="732"/>
      <c r="C505" s="712"/>
      <c r="D505" s="712"/>
    </row>
    <row r="506" customFormat="false" ht="14.25" hidden="false" customHeight="false" outlineLevel="0" collapsed="false">
      <c r="A506" s="749"/>
      <c r="B506" s="732"/>
      <c r="C506" s="712"/>
      <c r="D506" s="712"/>
    </row>
    <row r="507" customFormat="false" ht="14.25" hidden="false" customHeight="false" outlineLevel="0" collapsed="false">
      <c r="A507" s="749"/>
      <c r="B507" s="732"/>
      <c r="C507" s="712"/>
      <c r="D507" s="712"/>
    </row>
    <row r="508" customFormat="false" ht="14.25" hidden="false" customHeight="false" outlineLevel="0" collapsed="false">
      <c r="A508" s="749"/>
      <c r="B508" s="732"/>
      <c r="C508" s="712"/>
      <c r="D508" s="712"/>
    </row>
    <row r="509" customFormat="false" ht="14.25" hidden="false" customHeight="false" outlineLevel="0" collapsed="false">
      <c r="A509" s="749"/>
      <c r="B509" s="732"/>
      <c r="C509" s="712"/>
      <c r="D509" s="712"/>
    </row>
    <row r="510" customFormat="false" ht="14.25" hidden="false" customHeight="false" outlineLevel="0" collapsed="false">
      <c r="A510" s="749"/>
      <c r="B510" s="732"/>
      <c r="C510" s="712"/>
      <c r="D510" s="712"/>
    </row>
    <row r="511" customFormat="false" ht="14.25" hidden="false" customHeight="false" outlineLevel="0" collapsed="false">
      <c r="A511" s="749"/>
      <c r="B511" s="732"/>
      <c r="C511" s="712"/>
      <c r="D511" s="712"/>
    </row>
    <row r="512" customFormat="false" ht="14.25" hidden="false" customHeight="false" outlineLevel="0" collapsed="false">
      <c r="A512" s="749"/>
      <c r="B512" s="732"/>
      <c r="C512" s="712"/>
      <c r="D512" s="712"/>
    </row>
    <row r="513" customFormat="false" ht="14.25" hidden="false" customHeight="false" outlineLevel="0" collapsed="false">
      <c r="A513" s="749"/>
      <c r="B513" s="732"/>
      <c r="C513" s="712"/>
      <c r="D513" s="712"/>
    </row>
    <row r="514" customFormat="false" ht="14.25" hidden="false" customHeight="false" outlineLevel="0" collapsed="false">
      <c r="A514" s="749"/>
      <c r="B514" s="732"/>
      <c r="C514" s="712"/>
      <c r="D514" s="712"/>
    </row>
    <row r="515" customFormat="false" ht="14.25" hidden="false" customHeight="false" outlineLevel="0" collapsed="false">
      <c r="A515" s="749"/>
      <c r="B515" s="732"/>
      <c r="C515" s="712"/>
      <c r="D515" s="712"/>
    </row>
    <row r="516" customFormat="false" ht="14.25" hidden="false" customHeight="false" outlineLevel="0" collapsed="false">
      <c r="A516" s="749"/>
      <c r="B516" s="732"/>
      <c r="C516" s="712"/>
      <c r="D516" s="712"/>
    </row>
    <row r="517" customFormat="false" ht="14.25" hidden="false" customHeight="false" outlineLevel="0" collapsed="false">
      <c r="A517" s="749"/>
      <c r="B517" s="732"/>
      <c r="C517" s="712"/>
      <c r="D517" s="712"/>
    </row>
    <row r="518" customFormat="false" ht="14.25" hidden="false" customHeight="false" outlineLevel="0" collapsed="false">
      <c r="A518" s="749"/>
      <c r="B518" s="732"/>
      <c r="C518" s="712"/>
      <c r="D518" s="712"/>
    </row>
    <row r="519" customFormat="false" ht="14.25" hidden="false" customHeight="false" outlineLevel="0" collapsed="false">
      <c r="A519" s="749"/>
      <c r="B519" s="732"/>
      <c r="C519" s="712"/>
      <c r="D519" s="712"/>
    </row>
    <row r="520" customFormat="false" ht="14.25" hidden="false" customHeight="false" outlineLevel="0" collapsed="false">
      <c r="A520" s="749"/>
      <c r="B520" s="732"/>
      <c r="C520" s="712"/>
      <c r="D520" s="712"/>
    </row>
    <row r="521" customFormat="false" ht="14.25" hidden="false" customHeight="false" outlineLevel="0" collapsed="false">
      <c r="A521" s="749"/>
      <c r="B521" s="732"/>
      <c r="C521" s="712"/>
      <c r="D521" s="712"/>
    </row>
    <row r="522" customFormat="false" ht="14.25" hidden="false" customHeight="false" outlineLevel="0" collapsed="false">
      <c r="A522" s="749"/>
      <c r="B522" s="732"/>
      <c r="C522" s="712"/>
      <c r="D522" s="712"/>
    </row>
    <row r="523" customFormat="false" ht="14.25" hidden="false" customHeight="false" outlineLevel="0" collapsed="false">
      <c r="A523" s="749"/>
      <c r="B523" s="732"/>
      <c r="C523" s="712"/>
      <c r="D523" s="712"/>
    </row>
    <row r="524" customFormat="false" ht="14.25" hidden="false" customHeight="false" outlineLevel="0" collapsed="false">
      <c r="A524" s="749"/>
      <c r="B524" s="732"/>
      <c r="C524" s="712"/>
      <c r="D524" s="712"/>
    </row>
    <row r="525" customFormat="false" ht="14.25" hidden="false" customHeight="false" outlineLevel="0" collapsed="false">
      <c r="A525" s="749"/>
      <c r="B525" s="732"/>
      <c r="C525" s="712"/>
      <c r="D525" s="712"/>
    </row>
    <row r="526" customFormat="false" ht="14.25" hidden="false" customHeight="false" outlineLevel="0" collapsed="false">
      <c r="A526" s="749"/>
      <c r="B526" s="732"/>
      <c r="C526" s="712"/>
      <c r="D526" s="712"/>
    </row>
    <row r="527" customFormat="false" ht="14.25" hidden="false" customHeight="false" outlineLevel="0" collapsed="false">
      <c r="A527" s="749"/>
      <c r="B527" s="732"/>
      <c r="C527" s="712"/>
      <c r="D527" s="712"/>
    </row>
    <row r="528" customFormat="false" ht="14.25" hidden="false" customHeight="false" outlineLevel="0" collapsed="false">
      <c r="A528" s="749"/>
      <c r="B528" s="732"/>
      <c r="C528" s="712"/>
      <c r="D528" s="712"/>
    </row>
    <row r="529" customFormat="false" ht="14.25" hidden="false" customHeight="false" outlineLevel="0" collapsed="false">
      <c r="A529" s="749"/>
      <c r="B529" s="732"/>
      <c r="C529" s="712"/>
      <c r="D529" s="712"/>
    </row>
    <row r="530" customFormat="false" ht="14.25" hidden="false" customHeight="false" outlineLevel="0" collapsed="false">
      <c r="A530" s="749"/>
      <c r="B530" s="732"/>
      <c r="C530" s="712"/>
      <c r="D530" s="712"/>
    </row>
    <row r="531" customFormat="false" ht="14.25" hidden="false" customHeight="false" outlineLevel="0" collapsed="false">
      <c r="A531" s="749"/>
      <c r="B531" s="732"/>
      <c r="C531" s="712"/>
      <c r="D531" s="712"/>
    </row>
    <row r="532" customFormat="false" ht="14.25" hidden="false" customHeight="false" outlineLevel="0" collapsed="false">
      <c r="A532" s="749"/>
      <c r="B532" s="732"/>
      <c r="C532" s="712"/>
      <c r="D532" s="712"/>
    </row>
    <row r="533" customFormat="false" ht="14.25" hidden="false" customHeight="false" outlineLevel="0" collapsed="false">
      <c r="A533" s="749"/>
      <c r="B533" s="732"/>
      <c r="C533" s="712"/>
      <c r="D533" s="712"/>
    </row>
    <row r="534" customFormat="false" ht="14.25" hidden="false" customHeight="false" outlineLevel="0" collapsed="false">
      <c r="A534" s="749"/>
      <c r="B534" s="732"/>
      <c r="C534" s="712"/>
      <c r="D534" s="712"/>
    </row>
    <row r="535" customFormat="false" ht="14.25" hidden="false" customHeight="false" outlineLevel="0" collapsed="false">
      <c r="A535" s="749"/>
      <c r="B535" s="732"/>
      <c r="C535" s="712"/>
      <c r="D535" s="712"/>
    </row>
    <row r="536" customFormat="false" ht="14.25" hidden="false" customHeight="false" outlineLevel="0" collapsed="false">
      <c r="A536" s="749"/>
      <c r="B536" s="732"/>
      <c r="C536" s="712"/>
      <c r="D536" s="712"/>
    </row>
    <row r="537" customFormat="false" ht="14.25" hidden="false" customHeight="false" outlineLevel="0" collapsed="false">
      <c r="A537" s="749"/>
      <c r="B537" s="732"/>
      <c r="C537" s="712"/>
      <c r="D537" s="712"/>
    </row>
    <row r="538" customFormat="false" ht="14.25" hidden="false" customHeight="false" outlineLevel="0" collapsed="false">
      <c r="A538" s="749"/>
      <c r="B538" s="732"/>
      <c r="C538" s="712"/>
      <c r="D538" s="712"/>
    </row>
    <row r="539" customFormat="false" ht="14.25" hidden="false" customHeight="false" outlineLevel="0" collapsed="false">
      <c r="A539" s="749"/>
      <c r="B539" s="732"/>
      <c r="C539" s="712"/>
      <c r="D539" s="712"/>
    </row>
    <row r="540" customFormat="false" ht="14.25" hidden="false" customHeight="false" outlineLevel="0" collapsed="false">
      <c r="A540" s="749"/>
      <c r="B540" s="732"/>
      <c r="C540" s="712"/>
      <c r="D540" s="712"/>
    </row>
    <row r="541" customFormat="false" ht="14.25" hidden="false" customHeight="false" outlineLevel="0" collapsed="false">
      <c r="A541" s="749"/>
      <c r="B541" s="732"/>
      <c r="C541" s="712"/>
      <c r="D541" s="712"/>
    </row>
    <row r="542" customFormat="false" ht="14.25" hidden="false" customHeight="false" outlineLevel="0" collapsed="false">
      <c r="A542" s="749"/>
      <c r="B542" s="732"/>
      <c r="C542" s="712"/>
      <c r="D542" s="712"/>
    </row>
    <row r="543" customFormat="false" ht="14.25" hidden="false" customHeight="false" outlineLevel="0" collapsed="false">
      <c r="A543" s="749"/>
      <c r="B543" s="732"/>
      <c r="C543" s="712"/>
      <c r="D543" s="712"/>
    </row>
    <row r="544" customFormat="false" ht="14.25" hidden="false" customHeight="false" outlineLevel="0" collapsed="false">
      <c r="A544" s="749"/>
      <c r="B544" s="732"/>
      <c r="C544" s="712"/>
      <c r="D544" s="712"/>
    </row>
    <row r="545" customFormat="false" ht="14.25" hidden="false" customHeight="false" outlineLevel="0" collapsed="false">
      <c r="A545" s="749"/>
      <c r="B545" s="732"/>
      <c r="C545" s="712"/>
      <c r="D545" s="712"/>
    </row>
    <row r="546" customFormat="false" ht="14.25" hidden="false" customHeight="false" outlineLevel="0" collapsed="false">
      <c r="A546" s="749"/>
      <c r="B546" s="732"/>
      <c r="C546" s="712"/>
      <c r="D546" s="712"/>
    </row>
    <row r="547" customFormat="false" ht="14.25" hidden="false" customHeight="false" outlineLevel="0" collapsed="false">
      <c r="A547" s="749"/>
      <c r="B547" s="732"/>
      <c r="C547" s="712"/>
      <c r="D547" s="712"/>
    </row>
    <row r="548" customFormat="false" ht="14.25" hidden="false" customHeight="false" outlineLevel="0" collapsed="false">
      <c r="A548" s="749"/>
      <c r="B548" s="732"/>
      <c r="C548" s="712"/>
      <c r="D548" s="712"/>
    </row>
    <row r="549" customFormat="false" ht="14.25" hidden="false" customHeight="false" outlineLevel="0" collapsed="false">
      <c r="A549" s="749"/>
      <c r="B549" s="732"/>
      <c r="C549" s="712"/>
      <c r="D549" s="712"/>
    </row>
    <row r="550" customFormat="false" ht="14.25" hidden="false" customHeight="false" outlineLevel="0" collapsed="false">
      <c r="A550" s="749"/>
      <c r="B550" s="732"/>
      <c r="C550" s="712"/>
      <c r="D550" s="712"/>
    </row>
    <row r="551" customFormat="false" ht="14.25" hidden="false" customHeight="false" outlineLevel="0" collapsed="false">
      <c r="A551" s="749"/>
      <c r="B551" s="732"/>
      <c r="C551" s="712"/>
      <c r="D551" s="712"/>
    </row>
    <row r="552" customFormat="false" ht="14.25" hidden="false" customHeight="false" outlineLevel="0" collapsed="false">
      <c r="A552" s="749"/>
      <c r="B552" s="732"/>
      <c r="C552" s="712"/>
      <c r="D552" s="712"/>
    </row>
    <row r="553" customFormat="false" ht="14.25" hidden="false" customHeight="false" outlineLevel="0" collapsed="false">
      <c r="A553" s="749"/>
      <c r="B553" s="732"/>
      <c r="C553" s="712"/>
      <c r="D553" s="712"/>
    </row>
    <row r="554" customFormat="false" ht="14.25" hidden="false" customHeight="false" outlineLevel="0" collapsed="false">
      <c r="A554" s="749"/>
      <c r="B554" s="732"/>
      <c r="C554" s="712"/>
      <c r="D554" s="712"/>
    </row>
    <row r="555" customFormat="false" ht="14.25" hidden="false" customHeight="false" outlineLevel="0" collapsed="false">
      <c r="A555" s="749"/>
      <c r="B555" s="732"/>
      <c r="C555" s="712"/>
      <c r="D555" s="712"/>
    </row>
    <row r="556" customFormat="false" ht="14.25" hidden="false" customHeight="false" outlineLevel="0" collapsed="false">
      <c r="A556" s="749"/>
      <c r="B556" s="732"/>
      <c r="C556" s="712"/>
      <c r="D556" s="712"/>
    </row>
    <row r="557" customFormat="false" ht="14.25" hidden="false" customHeight="false" outlineLevel="0" collapsed="false">
      <c r="A557" s="749"/>
      <c r="B557" s="732"/>
      <c r="C557" s="712"/>
      <c r="D557" s="712"/>
    </row>
    <row r="558" customFormat="false" ht="14.25" hidden="false" customHeight="false" outlineLevel="0" collapsed="false">
      <c r="A558" s="749"/>
      <c r="B558" s="732"/>
      <c r="C558" s="712"/>
      <c r="D558" s="712"/>
    </row>
    <row r="559" customFormat="false" ht="14.25" hidden="false" customHeight="false" outlineLevel="0" collapsed="false">
      <c r="A559" s="749"/>
      <c r="B559" s="732"/>
      <c r="C559" s="712"/>
      <c r="D559" s="712"/>
    </row>
    <row r="560" customFormat="false" ht="14.25" hidden="false" customHeight="false" outlineLevel="0" collapsed="false">
      <c r="A560" s="749"/>
      <c r="B560" s="732"/>
      <c r="C560" s="712"/>
      <c r="D560" s="712"/>
    </row>
    <row r="561" customFormat="false" ht="14.25" hidden="false" customHeight="false" outlineLevel="0" collapsed="false">
      <c r="A561" s="749"/>
      <c r="B561" s="732"/>
      <c r="C561" s="712"/>
      <c r="D561" s="712"/>
    </row>
    <row r="562" customFormat="false" ht="14.25" hidden="false" customHeight="false" outlineLevel="0" collapsed="false">
      <c r="A562" s="749"/>
      <c r="B562" s="732"/>
      <c r="C562" s="712"/>
      <c r="D562" s="712"/>
    </row>
    <row r="563" customFormat="false" ht="14.25" hidden="false" customHeight="false" outlineLevel="0" collapsed="false">
      <c r="A563" s="749"/>
      <c r="B563" s="732"/>
      <c r="C563" s="712"/>
      <c r="D563" s="712"/>
    </row>
    <row r="564" customFormat="false" ht="14.25" hidden="false" customHeight="false" outlineLevel="0" collapsed="false">
      <c r="A564" s="749"/>
      <c r="B564" s="732"/>
      <c r="C564" s="712"/>
      <c r="D564" s="712"/>
    </row>
    <row r="565" customFormat="false" ht="14.25" hidden="false" customHeight="false" outlineLevel="0" collapsed="false">
      <c r="A565" s="749"/>
      <c r="B565" s="732"/>
      <c r="C565" s="712"/>
      <c r="D565" s="712"/>
    </row>
    <row r="566" customFormat="false" ht="14.25" hidden="false" customHeight="false" outlineLevel="0" collapsed="false">
      <c r="A566" s="749"/>
      <c r="B566" s="732"/>
      <c r="C566" s="712"/>
      <c r="D566" s="712"/>
    </row>
    <row r="567" customFormat="false" ht="14.25" hidden="false" customHeight="false" outlineLevel="0" collapsed="false">
      <c r="A567" s="749"/>
      <c r="B567" s="732"/>
      <c r="C567" s="712"/>
      <c r="D567" s="712"/>
    </row>
    <row r="568" customFormat="false" ht="14.25" hidden="false" customHeight="false" outlineLevel="0" collapsed="false">
      <c r="A568" s="749"/>
      <c r="B568" s="732"/>
      <c r="C568" s="712"/>
      <c r="D568" s="712"/>
    </row>
    <row r="569" customFormat="false" ht="14.25" hidden="false" customHeight="false" outlineLevel="0" collapsed="false">
      <c r="A569" s="749"/>
      <c r="B569" s="732"/>
      <c r="C569" s="712"/>
      <c r="D569" s="712"/>
    </row>
    <row r="570" customFormat="false" ht="14.25" hidden="false" customHeight="false" outlineLevel="0" collapsed="false">
      <c r="A570" s="749"/>
      <c r="B570" s="732"/>
      <c r="C570" s="712"/>
      <c r="D570" s="712"/>
    </row>
    <row r="571" customFormat="false" ht="14.25" hidden="false" customHeight="false" outlineLevel="0" collapsed="false">
      <c r="A571" s="749"/>
      <c r="B571" s="732"/>
      <c r="C571" s="712"/>
      <c r="D571" s="712"/>
    </row>
    <row r="572" customFormat="false" ht="14.25" hidden="false" customHeight="false" outlineLevel="0" collapsed="false">
      <c r="A572" s="749"/>
      <c r="B572" s="732"/>
      <c r="C572" s="712"/>
      <c r="D572" s="712"/>
    </row>
    <row r="573" customFormat="false" ht="14.25" hidden="false" customHeight="false" outlineLevel="0" collapsed="false">
      <c r="A573" s="749"/>
      <c r="B573" s="732"/>
      <c r="C573" s="712"/>
      <c r="D573" s="712"/>
    </row>
    <row r="574" customFormat="false" ht="14.25" hidden="false" customHeight="false" outlineLevel="0" collapsed="false">
      <c r="A574" s="749"/>
      <c r="B574" s="732"/>
      <c r="C574" s="712"/>
      <c r="D574" s="712"/>
    </row>
    <row r="575" customFormat="false" ht="14.25" hidden="false" customHeight="false" outlineLevel="0" collapsed="false">
      <c r="A575" s="749"/>
      <c r="B575" s="732"/>
      <c r="C575" s="712"/>
      <c r="D575" s="712"/>
    </row>
    <row r="576" customFormat="false" ht="14.25" hidden="false" customHeight="false" outlineLevel="0" collapsed="false">
      <c r="A576" s="749"/>
      <c r="B576" s="732"/>
      <c r="C576" s="712"/>
      <c r="D576" s="712"/>
    </row>
    <row r="577" customFormat="false" ht="14.25" hidden="false" customHeight="false" outlineLevel="0" collapsed="false">
      <c r="A577" s="749"/>
      <c r="B577" s="732"/>
      <c r="C577" s="712"/>
      <c r="D577" s="712"/>
    </row>
    <row r="578" customFormat="false" ht="14.25" hidden="false" customHeight="false" outlineLevel="0" collapsed="false">
      <c r="A578" s="749"/>
      <c r="B578" s="732"/>
      <c r="C578" s="712"/>
      <c r="D578" s="712"/>
    </row>
    <row r="579" customFormat="false" ht="14.25" hidden="false" customHeight="false" outlineLevel="0" collapsed="false">
      <c r="A579" s="749"/>
      <c r="B579" s="732"/>
      <c r="C579" s="712"/>
      <c r="D579" s="712"/>
    </row>
    <row r="580" customFormat="false" ht="14.25" hidden="false" customHeight="false" outlineLevel="0" collapsed="false">
      <c r="A580" s="749"/>
      <c r="B580" s="732"/>
      <c r="C580" s="712"/>
      <c r="D580" s="712"/>
    </row>
    <row r="581" customFormat="false" ht="14.25" hidden="false" customHeight="false" outlineLevel="0" collapsed="false">
      <c r="A581" s="749"/>
      <c r="B581" s="732"/>
      <c r="C581" s="712"/>
      <c r="D581" s="712"/>
    </row>
    <row r="582" customFormat="false" ht="14.25" hidden="false" customHeight="false" outlineLevel="0" collapsed="false">
      <c r="A582" s="749"/>
      <c r="B582" s="732"/>
      <c r="C582" s="712"/>
      <c r="D582" s="712"/>
    </row>
    <row r="583" customFormat="false" ht="14.25" hidden="false" customHeight="false" outlineLevel="0" collapsed="false">
      <c r="A583" s="749"/>
      <c r="B583" s="732"/>
      <c r="C583" s="712"/>
      <c r="D583" s="712"/>
    </row>
    <row r="584" customFormat="false" ht="14.25" hidden="false" customHeight="false" outlineLevel="0" collapsed="false">
      <c r="A584" s="749"/>
      <c r="B584" s="732"/>
      <c r="C584" s="712"/>
      <c r="D584" s="712"/>
    </row>
    <row r="585" customFormat="false" ht="14.25" hidden="false" customHeight="false" outlineLevel="0" collapsed="false">
      <c r="A585" s="749"/>
      <c r="B585" s="732"/>
      <c r="C585" s="712"/>
      <c r="D585" s="712"/>
    </row>
    <row r="586" customFormat="false" ht="14.25" hidden="false" customHeight="false" outlineLevel="0" collapsed="false">
      <c r="A586" s="749"/>
      <c r="B586" s="732"/>
      <c r="C586" s="712"/>
      <c r="D586" s="712"/>
    </row>
    <row r="587" customFormat="false" ht="14.25" hidden="false" customHeight="false" outlineLevel="0" collapsed="false">
      <c r="A587" s="749"/>
      <c r="B587" s="732"/>
      <c r="C587" s="712"/>
      <c r="D587" s="712"/>
    </row>
    <row r="588" customFormat="false" ht="14.25" hidden="false" customHeight="false" outlineLevel="0" collapsed="false">
      <c r="A588" s="749"/>
      <c r="B588" s="732"/>
      <c r="C588" s="712"/>
      <c r="D588" s="712"/>
    </row>
    <row r="589" customFormat="false" ht="14.25" hidden="false" customHeight="false" outlineLevel="0" collapsed="false">
      <c r="A589" s="749"/>
      <c r="B589" s="732"/>
      <c r="C589" s="712"/>
      <c r="D589" s="712"/>
    </row>
    <row r="590" customFormat="false" ht="14.25" hidden="false" customHeight="false" outlineLevel="0" collapsed="false">
      <c r="A590" s="749"/>
      <c r="B590" s="732"/>
      <c r="C590" s="712"/>
      <c r="D590" s="712"/>
    </row>
    <row r="591" customFormat="false" ht="14.25" hidden="false" customHeight="false" outlineLevel="0" collapsed="false">
      <c r="A591" s="749"/>
      <c r="B591" s="732"/>
      <c r="C591" s="712"/>
      <c r="D591" s="712"/>
    </row>
    <row r="592" customFormat="false" ht="14.25" hidden="false" customHeight="false" outlineLevel="0" collapsed="false">
      <c r="A592" s="749"/>
      <c r="B592" s="732"/>
      <c r="C592" s="712"/>
      <c r="D592" s="712"/>
    </row>
    <row r="593" customFormat="false" ht="14.25" hidden="false" customHeight="false" outlineLevel="0" collapsed="false">
      <c r="A593" s="749"/>
      <c r="B593" s="732"/>
      <c r="C593" s="712"/>
      <c r="D593" s="712"/>
    </row>
    <row r="594" customFormat="false" ht="14.25" hidden="false" customHeight="false" outlineLevel="0" collapsed="false">
      <c r="A594" s="749"/>
      <c r="B594" s="732"/>
      <c r="C594" s="712"/>
      <c r="D594" s="712"/>
    </row>
    <row r="595" customFormat="false" ht="14.25" hidden="false" customHeight="false" outlineLevel="0" collapsed="false">
      <c r="A595" s="749"/>
      <c r="B595" s="732"/>
      <c r="C595" s="712"/>
      <c r="D595" s="712"/>
    </row>
    <row r="596" customFormat="false" ht="14.25" hidden="false" customHeight="false" outlineLevel="0" collapsed="false">
      <c r="A596" s="749"/>
      <c r="B596" s="732"/>
      <c r="C596" s="712"/>
      <c r="D596" s="712"/>
    </row>
    <row r="597" customFormat="false" ht="14.25" hidden="false" customHeight="false" outlineLevel="0" collapsed="false">
      <c r="A597" s="749"/>
      <c r="B597" s="732"/>
      <c r="C597" s="712"/>
      <c r="D597" s="712"/>
    </row>
    <row r="598" customFormat="false" ht="14.25" hidden="false" customHeight="false" outlineLevel="0" collapsed="false">
      <c r="A598" s="749"/>
      <c r="B598" s="732"/>
      <c r="C598" s="712"/>
      <c r="D598" s="712"/>
    </row>
    <row r="599" customFormat="false" ht="14.25" hidden="false" customHeight="false" outlineLevel="0" collapsed="false">
      <c r="A599" s="749"/>
      <c r="B599" s="732"/>
      <c r="C599" s="712"/>
      <c r="D599" s="712"/>
    </row>
    <row r="600" customFormat="false" ht="14.25" hidden="false" customHeight="false" outlineLevel="0" collapsed="false">
      <c r="A600" s="749"/>
      <c r="B600" s="732"/>
      <c r="C600" s="712"/>
      <c r="D600" s="712"/>
    </row>
    <row r="601" customFormat="false" ht="14.25" hidden="false" customHeight="false" outlineLevel="0" collapsed="false">
      <c r="A601" s="749"/>
      <c r="B601" s="732"/>
      <c r="C601" s="712"/>
      <c r="D601" s="712"/>
    </row>
    <row r="602" customFormat="false" ht="14.25" hidden="false" customHeight="false" outlineLevel="0" collapsed="false">
      <c r="A602" s="749"/>
      <c r="B602" s="732"/>
      <c r="C602" s="712"/>
      <c r="D602" s="712"/>
    </row>
    <row r="603" customFormat="false" ht="14.25" hidden="false" customHeight="false" outlineLevel="0" collapsed="false">
      <c r="A603" s="749"/>
      <c r="B603" s="732"/>
      <c r="C603" s="712"/>
      <c r="D603" s="712"/>
    </row>
    <row r="604" customFormat="false" ht="14.25" hidden="false" customHeight="false" outlineLevel="0" collapsed="false">
      <c r="A604" s="749"/>
      <c r="B604" s="732"/>
      <c r="C604" s="712"/>
      <c r="D604" s="712"/>
    </row>
    <row r="605" customFormat="false" ht="14.25" hidden="false" customHeight="false" outlineLevel="0" collapsed="false">
      <c r="A605" s="749"/>
      <c r="B605" s="732"/>
      <c r="C605" s="712"/>
      <c r="D605" s="712"/>
    </row>
    <row r="606" customFormat="false" ht="14.25" hidden="false" customHeight="false" outlineLevel="0" collapsed="false">
      <c r="A606" s="749"/>
      <c r="B606" s="732"/>
      <c r="C606" s="712"/>
      <c r="D606" s="712"/>
    </row>
    <row r="607" customFormat="false" ht="14.25" hidden="false" customHeight="false" outlineLevel="0" collapsed="false">
      <c r="A607" s="749"/>
      <c r="B607" s="732"/>
      <c r="C607" s="712"/>
      <c r="D607" s="712"/>
    </row>
    <row r="608" customFormat="false" ht="14.25" hidden="false" customHeight="false" outlineLevel="0" collapsed="false">
      <c r="A608" s="749"/>
      <c r="B608" s="732"/>
      <c r="C608" s="712"/>
      <c r="D608" s="712"/>
    </row>
    <row r="609" customFormat="false" ht="14.25" hidden="false" customHeight="false" outlineLevel="0" collapsed="false">
      <c r="A609" s="749"/>
      <c r="B609" s="732"/>
      <c r="C609" s="712"/>
      <c r="D609" s="712"/>
    </row>
    <row r="610" customFormat="false" ht="14.25" hidden="false" customHeight="false" outlineLevel="0" collapsed="false">
      <c r="A610" s="749"/>
      <c r="B610" s="732"/>
      <c r="C610" s="712"/>
      <c r="D610" s="712"/>
    </row>
    <row r="611" customFormat="false" ht="14.25" hidden="false" customHeight="false" outlineLevel="0" collapsed="false">
      <c r="A611" s="749"/>
      <c r="B611" s="732"/>
      <c r="C611" s="712"/>
      <c r="D611" s="712"/>
    </row>
    <row r="612" customFormat="false" ht="14.25" hidden="false" customHeight="false" outlineLevel="0" collapsed="false">
      <c r="A612" s="749"/>
      <c r="B612" s="732"/>
      <c r="C612" s="712"/>
      <c r="D612" s="712"/>
    </row>
    <row r="613" customFormat="false" ht="14.25" hidden="false" customHeight="false" outlineLevel="0" collapsed="false">
      <c r="A613" s="749"/>
      <c r="B613" s="732"/>
      <c r="C613" s="712"/>
      <c r="D613" s="712"/>
    </row>
    <row r="614" customFormat="false" ht="14.25" hidden="false" customHeight="false" outlineLevel="0" collapsed="false">
      <c r="A614" s="749"/>
      <c r="B614" s="732"/>
      <c r="C614" s="712"/>
      <c r="D614" s="712"/>
    </row>
    <row r="615" customFormat="false" ht="14.25" hidden="false" customHeight="false" outlineLevel="0" collapsed="false">
      <c r="A615" s="749"/>
      <c r="B615" s="732"/>
      <c r="C615" s="712"/>
      <c r="D615" s="712"/>
    </row>
    <row r="616" customFormat="false" ht="14.25" hidden="false" customHeight="false" outlineLevel="0" collapsed="false">
      <c r="A616" s="749"/>
      <c r="B616" s="732"/>
      <c r="C616" s="712"/>
      <c r="D616" s="712"/>
    </row>
    <row r="617" customFormat="false" ht="14.25" hidden="false" customHeight="false" outlineLevel="0" collapsed="false">
      <c r="A617" s="749"/>
      <c r="B617" s="732"/>
      <c r="C617" s="712"/>
      <c r="D617" s="712"/>
    </row>
    <row r="618" customFormat="false" ht="14.25" hidden="false" customHeight="false" outlineLevel="0" collapsed="false">
      <c r="A618" s="749"/>
      <c r="B618" s="732"/>
      <c r="C618" s="712"/>
      <c r="D618" s="712"/>
    </row>
    <row r="619" customFormat="false" ht="14.25" hidden="false" customHeight="false" outlineLevel="0" collapsed="false">
      <c r="A619" s="749"/>
      <c r="B619" s="732"/>
      <c r="C619" s="712"/>
      <c r="D619" s="712"/>
    </row>
    <row r="620" customFormat="false" ht="14.25" hidden="false" customHeight="false" outlineLevel="0" collapsed="false">
      <c r="A620" s="749"/>
      <c r="B620" s="732"/>
      <c r="C620" s="712"/>
      <c r="D620" s="712"/>
    </row>
    <row r="621" customFormat="false" ht="14.25" hidden="false" customHeight="false" outlineLevel="0" collapsed="false">
      <c r="A621" s="749"/>
      <c r="B621" s="732"/>
      <c r="C621" s="712"/>
      <c r="D621" s="712"/>
    </row>
    <row r="622" customFormat="false" ht="14.25" hidden="false" customHeight="false" outlineLevel="0" collapsed="false">
      <c r="A622" s="749"/>
      <c r="B622" s="732"/>
      <c r="C622" s="712"/>
      <c r="D622" s="712"/>
    </row>
    <row r="623" customFormat="false" ht="14.25" hidden="false" customHeight="false" outlineLevel="0" collapsed="false">
      <c r="A623" s="749"/>
      <c r="B623" s="732"/>
      <c r="C623" s="712"/>
      <c r="D623" s="712"/>
    </row>
    <row r="624" customFormat="false" ht="14.25" hidden="false" customHeight="false" outlineLevel="0" collapsed="false">
      <c r="A624" s="749"/>
      <c r="B624" s="732"/>
      <c r="C624" s="712"/>
      <c r="D624" s="712"/>
    </row>
    <row r="625" customFormat="false" ht="14.25" hidden="false" customHeight="false" outlineLevel="0" collapsed="false">
      <c r="A625" s="749"/>
      <c r="B625" s="732"/>
      <c r="C625" s="712"/>
      <c r="D625" s="712"/>
    </row>
    <row r="626" customFormat="false" ht="14.25" hidden="false" customHeight="false" outlineLevel="0" collapsed="false">
      <c r="A626" s="749"/>
      <c r="B626" s="732"/>
      <c r="C626" s="712"/>
      <c r="D626" s="712"/>
    </row>
    <row r="627" customFormat="false" ht="14.25" hidden="false" customHeight="false" outlineLevel="0" collapsed="false">
      <c r="A627" s="749"/>
      <c r="B627" s="732"/>
      <c r="C627" s="712"/>
      <c r="D627" s="712"/>
    </row>
    <row r="628" customFormat="false" ht="14.25" hidden="false" customHeight="false" outlineLevel="0" collapsed="false">
      <c r="A628" s="749"/>
      <c r="B628" s="732"/>
      <c r="C628" s="712"/>
      <c r="D628" s="712"/>
    </row>
    <row r="629" customFormat="false" ht="14.25" hidden="false" customHeight="false" outlineLevel="0" collapsed="false">
      <c r="A629" s="749"/>
      <c r="B629" s="732"/>
      <c r="C629" s="712"/>
      <c r="D629" s="712"/>
    </row>
    <row r="630" customFormat="false" ht="14.25" hidden="false" customHeight="false" outlineLevel="0" collapsed="false">
      <c r="A630" s="749"/>
      <c r="B630" s="732"/>
      <c r="C630" s="712"/>
      <c r="D630" s="712"/>
    </row>
    <row r="631" customFormat="false" ht="14.25" hidden="false" customHeight="false" outlineLevel="0" collapsed="false">
      <c r="A631" s="749"/>
      <c r="B631" s="732"/>
      <c r="C631" s="712"/>
      <c r="D631" s="712"/>
    </row>
    <row r="632" customFormat="false" ht="14.25" hidden="false" customHeight="false" outlineLevel="0" collapsed="false">
      <c r="A632" s="749"/>
      <c r="B632" s="732"/>
      <c r="C632" s="712"/>
      <c r="D632" s="712"/>
    </row>
    <row r="633" customFormat="false" ht="14.25" hidden="false" customHeight="false" outlineLevel="0" collapsed="false">
      <c r="A633" s="749"/>
      <c r="B633" s="732"/>
      <c r="C633" s="712"/>
      <c r="D633" s="712"/>
    </row>
    <row r="634" customFormat="false" ht="14.25" hidden="false" customHeight="false" outlineLevel="0" collapsed="false">
      <c r="A634" s="749"/>
      <c r="B634" s="732"/>
      <c r="C634" s="712"/>
      <c r="D634" s="712"/>
    </row>
    <row r="635" customFormat="false" ht="14.25" hidden="false" customHeight="false" outlineLevel="0" collapsed="false">
      <c r="A635" s="749"/>
      <c r="B635" s="732"/>
      <c r="C635" s="712"/>
      <c r="D635" s="712"/>
    </row>
    <row r="636" customFormat="false" ht="14.25" hidden="false" customHeight="false" outlineLevel="0" collapsed="false">
      <c r="A636" s="749"/>
      <c r="B636" s="732"/>
      <c r="C636" s="712"/>
      <c r="D636" s="712"/>
    </row>
    <row r="637" customFormat="false" ht="14.25" hidden="false" customHeight="false" outlineLevel="0" collapsed="false">
      <c r="A637" s="749"/>
      <c r="B637" s="732"/>
      <c r="C637" s="712"/>
      <c r="D637" s="712"/>
    </row>
    <row r="638" customFormat="false" ht="14.25" hidden="false" customHeight="false" outlineLevel="0" collapsed="false">
      <c r="A638" s="749"/>
      <c r="B638" s="732"/>
      <c r="C638" s="712"/>
      <c r="D638" s="712"/>
    </row>
    <row r="639" customFormat="false" ht="14.25" hidden="false" customHeight="false" outlineLevel="0" collapsed="false">
      <c r="A639" s="749"/>
      <c r="B639" s="732"/>
      <c r="C639" s="712"/>
      <c r="D639" s="712"/>
    </row>
    <row r="640" customFormat="false" ht="14.25" hidden="false" customHeight="false" outlineLevel="0" collapsed="false">
      <c r="A640" s="749"/>
      <c r="B640" s="732"/>
      <c r="C640" s="712"/>
      <c r="D640" s="712"/>
    </row>
    <row r="641" customFormat="false" ht="14.25" hidden="false" customHeight="false" outlineLevel="0" collapsed="false">
      <c r="A641" s="749"/>
      <c r="B641" s="732"/>
      <c r="C641" s="712"/>
      <c r="D641" s="712"/>
    </row>
    <row r="642" customFormat="false" ht="14.25" hidden="false" customHeight="false" outlineLevel="0" collapsed="false">
      <c r="A642" s="749"/>
      <c r="B642" s="732"/>
      <c r="C642" s="712"/>
      <c r="D642" s="712"/>
    </row>
    <row r="643" customFormat="false" ht="14.25" hidden="false" customHeight="false" outlineLevel="0" collapsed="false">
      <c r="A643" s="749"/>
      <c r="B643" s="732"/>
      <c r="C643" s="712"/>
      <c r="D643" s="712"/>
    </row>
    <row r="644" customFormat="false" ht="14.25" hidden="false" customHeight="false" outlineLevel="0" collapsed="false">
      <c r="A644" s="749"/>
      <c r="B644" s="732"/>
      <c r="C644" s="712"/>
      <c r="D644" s="712"/>
    </row>
    <row r="645" customFormat="false" ht="14.25" hidden="false" customHeight="false" outlineLevel="0" collapsed="false">
      <c r="A645" s="749"/>
      <c r="B645" s="732"/>
      <c r="C645" s="712"/>
      <c r="D645" s="712"/>
    </row>
    <row r="646" customFormat="false" ht="14.25" hidden="false" customHeight="false" outlineLevel="0" collapsed="false">
      <c r="A646" s="749"/>
      <c r="B646" s="732"/>
      <c r="C646" s="712"/>
      <c r="D646" s="712"/>
    </row>
    <row r="647" customFormat="false" ht="14.25" hidden="false" customHeight="false" outlineLevel="0" collapsed="false">
      <c r="A647" s="749"/>
      <c r="B647" s="732"/>
      <c r="C647" s="712"/>
      <c r="D647" s="712"/>
    </row>
    <row r="648" customFormat="false" ht="14.25" hidden="false" customHeight="false" outlineLevel="0" collapsed="false">
      <c r="A648" s="749"/>
      <c r="B648" s="732"/>
      <c r="C648" s="712"/>
      <c r="D648" s="712"/>
    </row>
    <row r="649" customFormat="false" ht="14.25" hidden="false" customHeight="false" outlineLevel="0" collapsed="false">
      <c r="A649" s="749"/>
      <c r="B649" s="732"/>
      <c r="C649" s="712"/>
      <c r="D649" s="712"/>
    </row>
    <row r="650" customFormat="false" ht="14.25" hidden="false" customHeight="false" outlineLevel="0" collapsed="false">
      <c r="A650" s="749"/>
      <c r="B650" s="732"/>
      <c r="C650" s="712"/>
      <c r="D650" s="712"/>
    </row>
    <row r="651" customFormat="false" ht="14.25" hidden="false" customHeight="false" outlineLevel="0" collapsed="false">
      <c r="A651" s="749"/>
      <c r="B651" s="732"/>
      <c r="C651" s="712"/>
      <c r="D651" s="712"/>
    </row>
    <row r="652" customFormat="false" ht="14.25" hidden="false" customHeight="false" outlineLevel="0" collapsed="false">
      <c r="A652" s="749"/>
      <c r="B652" s="732"/>
      <c r="C652" s="712"/>
      <c r="D652" s="712"/>
    </row>
    <row r="653" customFormat="false" ht="14.25" hidden="false" customHeight="false" outlineLevel="0" collapsed="false">
      <c r="A653" s="749"/>
      <c r="B653" s="732"/>
      <c r="C653" s="712"/>
      <c r="D653" s="712"/>
    </row>
    <row r="654" customFormat="false" ht="14.25" hidden="false" customHeight="false" outlineLevel="0" collapsed="false">
      <c r="A654" s="749"/>
      <c r="B654" s="732"/>
      <c r="C654" s="712"/>
      <c r="D654" s="712"/>
    </row>
    <row r="655" customFormat="false" ht="14.25" hidden="false" customHeight="false" outlineLevel="0" collapsed="false">
      <c r="A655" s="749"/>
      <c r="B655" s="732"/>
      <c r="C655" s="712"/>
      <c r="D655" s="712"/>
    </row>
    <row r="656" customFormat="false" ht="14.25" hidden="false" customHeight="false" outlineLevel="0" collapsed="false">
      <c r="A656" s="749"/>
      <c r="B656" s="732"/>
      <c r="C656" s="712"/>
      <c r="D656" s="712"/>
    </row>
    <row r="657" customFormat="false" ht="14.25" hidden="false" customHeight="false" outlineLevel="0" collapsed="false">
      <c r="A657" s="749"/>
      <c r="B657" s="732"/>
      <c r="C657" s="712"/>
      <c r="D657" s="712"/>
    </row>
    <row r="658" customFormat="false" ht="14.25" hidden="false" customHeight="false" outlineLevel="0" collapsed="false">
      <c r="A658" s="749"/>
      <c r="B658" s="732"/>
      <c r="C658" s="712"/>
      <c r="D658" s="712"/>
    </row>
    <row r="659" customFormat="false" ht="14.25" hidden="false" customHeight="false" outlineLevel="0" collapsed="false">
      <c r="A659" s="749"/>
      <c r="B659" s="732"/>
      <c r="C659" s="712"/>
      <c r="D659" s="712"/>
    </row>
    <row r="660" customFormat="false" ht="14.25" hidden="false" customHeight="false" outlineLevel="0" collapsed="false">
      <c r="A660" s="749"/>
      <c r="B660" s="732"/>
      <c r="C660" s="712"/>
      <c r="D660" s="712"/>
    </row>
    <row r="661" customFormat="false" ht="14.25" hidden="false" customHeight="false" outlineLevel="0" collapsed="false">
      <c r="A661" s="749"/>
      <c r="B661" s="732"/>
      <c r="C661" s="712"/>
      <c r="D661" s="712"/>
    </row>
    <row r="662" customFormat="false" ht="14.25" hidden="false" customHeight="false" outlineLevel="0" collapsed="false">
      <c r="A662" s="749"/>
      <c r="B662" s="732"/>
      <c r="C662" s="712"/>
      <c r="D662" s="712"/>
    </row>
    <row r="663" customFormat="false" ht="14.25" hidden="false" customHeight="false" outlineLevel="0" collapsed="false">
      <c r="A663" s="749"/>
      <c r="B663" s="732"/>
      <c r="C663" s="712"/>
      <c r="D663" s="712"/>
    </row>
    <row r="664" customFormat="false" ht="14.25" hidden="false" customHeight="false" outlineLevel="0" collapsed="false">
      <c r="A664" s="749"/>
      <c r="B664" s="732"/>
      <c r="C664" s="712"/>
      <c r="D664" s="712"/>
    </row>
    <row r="665" customFormat="false" ht="14.25" hidden="false" customHeight="false" outlineLevel="0" collapsed="false">
      <c r="A665" s="749"/>
      <c r="B665" s="732"/>
      <c r="C665" s="712"/>
      <c r="D665" s="712"/>
    </row>
    <row r="666" customFormat="false" ht="14.25" hidden="false" customHeight="false" outlineLevel="0" collapsed="false">
      <c r="A666" s="749"/>
      <c r="B666" s="732"/>
      <c r="C666" s="712"/>
      <c r="D666" s="712"/>
    </row>
    <row r="667" customFormat="false" ht="14.25" hidden="false" customHeight="false" outlineLevel="0" collapsed="false">
      <c r="A667" s="749"/>
      <c r="B667" s="732"/>
      <c r="C667" s="712"/>
      <c r="D667" s="712"/>
    </row>
    <row r="668" customFormat="false" ht="14.25" hidden="false" customHeight="false" outlineLevel="0" collapsed="false">
      <c r="A668" s="749"/>
      <c r="B668" s="732"/>
      <c r="C668" s="712"/>
      <c r="D668" s="712"/>
    </row>
    <row r="669" customFormat="false" ht="14.25" hidden="false" customHeight="false" outlineLevel="0" collapsed="false">
      <c r="A669" s="749"/>
      <c r="B669" s="732"/>
      <c r="C669" s="712"/>
      <c r="D669" s="712"/>
    </row>
    <row r="670" customFormat="false" ht="14.25" hidden="false" customHeight="false" outlineLevel="0" collapsed="false">
      <c r="A670" s="749"/>
      <c r="B670" s="732"/>
      <c r="C670" s="712"/>
      <c r="D670" s="712"/>
    </row>
    <row r="671" customFormat="false" ht="14.25" hidden="false" customHeight="false" outlineLevel="0" collapsed="false">
      <c r="A671" s="749"/>
      <c r="B671" s="732"/>
      <c r="C671" s="712"/>
      <c r="D671" s="712"/>
    </row>
    <row r="672" customFormat="false" ht="14.25" hidden="false" customHeight="false" outlineLevel="0" collapsed="false">
      <c r="A672" s="749"/>
      <c r="B672" s="732"/>
      <c r="C672" s="712"/>
      <c r="D672" s="712"/>
    </row>
    <row r="673" customFormat="false" ht="14.25" hidden="false" customHeight="false" outlineLevel="0" collapsed="false">
      <c r="A673" s="749"/>
      <c r="B673" s="732"/>
      <c r="C673" s="712"/>
      <c r="D673" s="712"/>
    </row>
    <row r="674" customFormat="false" ht="14.25" hidden="false" customHeight="false" outlineLevel="0" collapsed="false">
      <c r="A674" s="749"/>
      <c r="B674" s="732"/>
      <c r="C674" s="712"/>
      <c r="D674" s="712"/>
    </row>
    <row r="675" customFormat="false" ht="14.25" hidden="false" customHeight="false" outlineLevel="0" collapsed="false">
      <c r="A675" s="749"/>
      <c r="B675" s="732"/>
      <c r="C675" s="712"/>
      <c r="D675" s="712"/>
    </row>
    <row r="676" customFormat="false" ht="14.25" hidden="false" customHeight="false" outlineLevel="0" collapsed="false">
      <c r="A676" s="749"/>
      <c r="B676" s="732"/>
      <c r="C676" s="712"/>
      <c r="D676" s="712"/>
    </row>
    <row r="677" customFormat="false" ht="14.25" hidden="false" customHeight="false" outlineLevel="0" collapsed="false">
      <c r="A677" s="749"/>
      <c r="B677" s="732"/>
      <c r="C677" s="712"/>
      <c r="D677" s="712"/>
    </row>
    <row r="678" customFormat="false" ht="14.25" hidden="false" customHeight="false" outlineLevel="0" collapsed="false">
      <c r="A678" s="749"/>
      <c r="B678" s="732"/>
      <c r="C678" s="712"/>
      <c r="D678" s="712"/>
    </row>
    <row r="679" customFormat="false" ht="14.25" hidden="false" customHeight="false" outlineLevel="0" collapsed="false">
      <c r="A679" s="749"/>
      <c r="B679" s="732"/>
      <c r="C679" s="712"/>
      <c r="D679" s="712"/>
    </row>
    <row r="680" customFormat="false" ht="14.25" hidden="false" customHeight="false" outlineLevel="0" collapsed="false">
      <c r="A680" s="749"/>
      <c r="B680" s="732"/>
      <c r="C680" s="712"/>
      <c r="D680" s="712"/>
    </row>
    <row r="681" customFormat="false" ht="14.25" hidden="false" customHeight="false" outlineLevel="0" collapsed="false">
      <c r="A681" s="749"/>
      <c r="B681" s="732"/>
      <c r="C681" s="712"/>
      <c r="D681" s="712"/>
    </row>
    <row r="682" customFormat="false" ht="14.25" hidden="false" customHeight="false" outlineLevel="0" collapsed="false">
      <c r="A682" s="749"/>
      <c r="B682" s="732"/>
      <c r="C682" s="712"/>
      <c r="D682" s="712"/>
    </row>
    <row r="683" customFormat="false" ht="14.25" hidden="false" customHeight="false" outlineLevel="0" collapsed="false">
      <c r="A683" s="749"/>
      <c r="B683" s="732"/>
      <c r="C683" s="712"/>
      <c r="D683" s="712"/>
    </row>
    <row r="684" customFormat="false" ht="14.25" hidden="false" customHeight="false" outlineLevel="0" collapsed="false">
      <c r="A684" s="749"/>
      <c r="B684" s="732"/>
      <c r="C684" s="712"/>
      <c r="D684" s="712"/>
    </row>
    <row r="685" customFormat="false" ht="14.25" hidden="false" customHeight="false" outlineLevel="0" collapsed="false">
      <c r="A685" s="749"/>
      <c r="B685" s="732"/>
      <c r="C685" s="712"/>
      <c r="D685" s="712"/>
    </row>
    <row r="686" customFormat="false" ht="14.25" hidden="false" customHeight="false" outlineLevel="0" collapsed="false">
      <c r="A686" s="749"/>
      <c r="B686" s="732"/>
      <c r="C686" s="712"/>
      <c r="D686" s="712"/>
    </row>
    <row r="687" customFormat="false" ht="14.25" hidden="false" customHeight="false" outlineLevel="0" collapsed="false">
      <c r="A687" s="749"/>
      <c r="B687" s="732"/>
      <c r="C687" s="712"/>
      <c r="D687" s="712"/>
    </row>
    <row r="688" customFormat="false" ht="14.25" hidden="false" customHeight="false" outlineLevel="0" collapsed="false">
      <c r="A688" s="749"/>
      <c r="B688" s="732"/>
      <c r="C688" s="712"/>
      <c r="D688" s="712"/>
    </row>
    <row r="689" customFormat="false" ht="14.25" hidden="false" customHeight="false" outlineLevel="0" collapsed="false">
      <c r="A689" s="749"/>
      <c r="B689" s="732"/>
      <c r="C689" s="712"/>
      <c r="D689" s="712"/>
    </row>
    <row r="690" customFormat="false" ht="14.25" hidden="false" customHeight="false" outlineLevel="0" collapsed="false">
      <c r="A690" s="749"/>
      <c r="B690" s="732"/>
      <c r="C690" s="712"/>
      <c r="D690" s="712"/>
    </row>
    <row r="691" customFormat="false" ht="14.25" hidden="false" customHeight="false" outlineLevel="0" collapsed="false">
      <c r="A691" s="749"/>
      <c r="B691" s="732"/>
      <c r="C691" s="712"/>
      <c r="D691" s="712"/>
    </row>
    <row r="692" customFormat="false" ht="14.25" hidden="false" customHeight="false" outlineLevel="0" collapsed="false">
      <c r="A692" s="749"/>
      <c r="B692" s="732"/>
      <c r="C692" s="712"/>
      <c r="D692" s="712"/>
    </row>
    <row r="693" customFormat="false" ht="14.25" hidden="false" customHeight="false" outlineLevel="0" collapsed="false">
      <c r="A693" s="749"/>
      <c r="B693" s="732"/>
      <c r="C693" s="712"/>
      <c r="D693" s="712"/>
    </row>
    <row r="694" customFormat="false" ht="14.25" hidden="false" customHeight="false" outlineLevel="0" collapsed="false">
      <c r="A694" s="749"/>
      <c r="B694" s="732"/>
      <c r="C694" s="712"/>
      <c r="D694" s="712"/>
    </row>
    <row r="695" customFormat="false" ht="14.25" hidden="false" customHeight="false" outlineLevel="0" collapsed="false">
      <c r="A695" s="749"/>
      <c r="B695" s="732"/>
      <c r="C695" s="712"/>
      <c r="D695" s="712"/>
    </row>
    <row r="696" customFormat="false" ht="14.25" hidden="false" customHeight="false" outlineLevel="0" collapsed="false">
      <c r="A696" s="749"/>
      <c r="B696" s="732"/>
      <c r="C696" s="712"/>
      <c r="D696" s="712"/>
    </row>
    <row r="697" customFormat="false" ht="14.25" hidden="false" customHeight="false" outlineLevel="0" collapsed="false">
      <c r="A697" s="749"/>
      <c r="B697" s="732"/>
      <c r="C697" s="712"/>
      <c r="D697" s="712"/>
    </row>
    <row r="698" customFormat="false" ht="14.25" hidden="false" customHeight="false" outlineLevel="0" collapsed="false">
      <c r="A698" s="749"/>
      <c r="B698" s="732"/>
      <c r="C698" s="712"/>
      <c r="D698" s="712"/>
    </row>
    <row r="699" customFormat="false" ht="14.25" hidden="false" customHeight="false" outlineLevel="0" collapsed="false">
      <c r="A699" s="749"/>
      <c r="B699" s="732"/>
      <c r="C699" s="712"/>
      <c r="D699" s="712"/>
    </row>
    <row r="700" customFormat="false" ht="14.25" hidden="false" customHeight="false" outlineLevel="0" collapsed="false">
      <c r="A700" s="749"/>
      <c r="B700" s="732"/>
      <c r="C700" s="712"/>
      <c r="D700" s="712"/>
    </row>
    <row r="701" customFormat="false" ht="14.25" hidden="false" customHeight="false" outlineLevel="0" collapsed="false">
      <c r="A701" s="749"/>
      <c r="B701" s="732"/>
      <c r="C701" s="712"/>
      <c r="D701" s="712"/>
    </row>
    <row r="702" customFormat="false" ht="14.25" hidden="false" customHeight="false" outlineLevel="0" collapsed="false">
      <c r="A702" s="749"/>
      <c r="B702" s="732"/>
      <c r="C702" s="712"/>
      <c r="D702" s="712"/>
    </row>
    <row r="703" customFormat="false" ht="14.25" hidden="false" customHeight="false" outlineLevel="0" collapsed="false">
      <c r="A703" s="749"/>
      <c r="B703" s="732"/>
      <c r="C703" s="712"/>
      <c r="D703" s="712"/>
    </row>
    <row r="704" customFormat="false" ht="14.25" hidden="false" customHeight="false" outlineLevel="0" collapsed="false">
      <c r="A704" s="749"/>
      <c r="B704" s="732"/>
      <c r="C704" s="712"/>
      <c r="D704" s="712"/>
    </row>
    <row r="705" customFormat="false" ht="14.25" hidden="false" customHeight="false" outlineLevel="0" collapsed="false">
      <c r="A705" s="749"/>
      <c r="B705" s="732"/>
      <c r="C705" s="712"/>
      <c r="D705" s="712"/>
    </row>
    <row r="706" customFormat="false" ht="14.25" hidden="false" customHeight="false" outlineLevel="0" collapsed="false">
      <c r="A706" s="749"/>
      <c r="B706" s="732"/>
      <c r="C706" s="712"/>
      <c r="D706" s="712"/>
    </row>
    <row r="707" customFormat="false" ht="14.25" hidden="false" customHeight="false" outlineLevel="0" collapsed="false">
      <c r="A707" s="749"/>
      <c r="B707" s="732"/>
      <c r="C707" s="712"/>
      <c r="D707" s="712"/>
    </row>
    <row r="708" customFormat="false" ht="14.25" hidden="false" customHeight="false" outlineLevel="0" collapsed="false">
      <c r="A708" s="749"/>
      <c r="B708" s="732"/>
      <c r="C708" s="712"/>
      <c r="D708" s="712"/>
    </row>
    <row r="709" customFormat="false" ht="14.25" hidden="false" customHeight="false" outlineLevel="0" collapsed="false">
      <c r="A709" s="749"/>
      <c r="B709" s="732"/>
      <c r="C709" s="712"/>
      <c r="D709" s="712"/>
    </row>
    <row r="710" customFormat="false" ht="14.25" hidden="false" customHeight="false" outlineLevel="0" collapsed="false">
      <c r="A710" s="749"/>
      <c r="B710" s="732"/>
      <c r="C710" s="712"/>
      <c r="D710" s="712"/>
    </row>
    <row r="711" customFormat="false" ht="14.25" hidden="false" customHeight="false" outlineLevel="0" collapsed="false">
      <c r="A711" s="749"/>
      <c r="B711" s="732"/>
      <c r="C711" s="712"/>
      <c r="D711" s="712"/>
    </row>
    <row r="712" customFormat="false" ht="14.25" hidden="false" customHeight="false" outlineLevel="0" collapsed="false">
      <c r="A712" s="749"/>
      <c r="B712" s="732"/>
      <c r="C712" s="712"/>
      <c r="D712" s="712"/>
    </row>
    <row r="713" customFormat="false" ht="14.25" hidden="false" customHeight="false" outlineLevel="0" collapsed="false">
      <c r="A713" s="749"/>
      <c r="B713" s="732"/>
      <c r="C713" s="712"/>
      <c r="D713" s="712"/>
    </row>
    <row r="714" customFormat="false" ht="14.25" hidden="false" customHeight="false" outlineLevel="0" collapsed="false">
      <c r="A714" s="749"/>
      <c r="B714" s="732"/>
      <c r="C714" s="712"/>
      <c r="D714" s="712"/>
    </row>
    <row r="715" customFormat="false" ht="14.25" hidden="false" customHeight="false" outlineLevel="0" collapsed="false">
      <c r="A715" s="749"/>
      <c r="B715" s="732"/>
      <c r="C715" s="712"/>
      <c r="D715" s="712"/>
    </row>
    <row r="716" customFormat="false" ht="14.25" hidden="false" customHeight="false" outlineLevel="0" collapsed="false">
      <c r="A716" s="749"/>
      <c r="B716" s="732"/>
      <c r="C716" s="712"/>
      <c r="D716" s="712"/>
    </row>
    <row r="717" customFormat="false" ht="14.25" hidden="false" customHeight="false" outlineLevel="0" collapsed="false">
      <c r="A717" s="749"/>
      <c r="B717" s="732"/>
      <c r="C717" s="712"/>
      <c r="D717" s="712"/>
    </row>
    <row r="718" customFormat="false" ht="14.25" hidden="false" customHeight="false" outlineLevel="0" collapsed="false">
      <c r="A718" s="749"/>
      <c r="B718" s="732"/>
      <c r="C718" s="712"/>
      <c r="D718" s="712"/>
    </row>
    <row r="719" customFormat="false" ht="14.25" hidden="false" customHeight="false" outlineLevel="0" collapsed="false">
      <c r="A719" s="749"/>
      <c r="B719" s="732"/>
      <c r="C719" s="712"/>
      <c r="D719" s="712"/>
    </row>
    <row r="720" customFormat="false" ht="14.25" hidden="false" customHeight="false" outlineLevel="0" collapsed="false">
      <c r="A720" s="749"/>
      <c r="B720" s="732"/>
      <c r="C720" s="712"/>
      <c r="D720" s="712"/>
    </row>
    <row r="721" customFormat="false" ht="14.25" hidden="false" customHeight="false" outlineLevel="0" collapsed="false">
      <c r="A721" s="749"/>
      <c r="B721" s="732"/>
      <c r="C721" s="712"/>
      <c r="D721" s="712"/>
    </row>
    <row r="722" customFormat="false" ht="14.25" hidden="false" customHeight="false" outlineLevel="0" collapsed="false">
      <c r="A722" s="749"/>
      <c r="B722" s="732"/>
      <c r="C722" s="712"/>
      <c r="D722" s="712"/>
    </row>
    <row r="723" customFormat="false" ht="14.25" hidden="false" customHeight="false" outlineLevel="0" collapsed="false">
      <c r="A723" s="749"/>
      <c r="B723" s="732"/>
      <c r="C723" s="712"/>
      <c r="D723" s="712"/>
    </row>
    <row r="724" customFormat="false" ht="14.25" hidden="false" customHeight="false" outlineLevel="0" collapsed="false">
      <c r="A724" s="749"/>
      <c r="B724" s="732"/>
      <c r="C724" s="712"/>
      <c r="D724" s="712"/>
    </row>
    <row r="725" customFormat="false" ht="14.25" hidden="false" customHeight="false" outlineLevel="0" collapsed="false">
      <c r="A725" s="749"/>
      <c r="B725" s="732"/>
      <c r="C725" s="712"/>
      <c r="D725" s="712"/>
    </row>
    <row r="726" customFormat="false" ht="14.25" hidden="false" customHeight="false" outlineLevel="0" collapsed="false">
      <c r="A726" s="749"/>
      <c r="B726" s="732"/>
      <c r="C726" s="712"/>
      <c r="D726" s="712"/>
    </row>
    <row r="727" customFormat="false" ht="14.25" hidden="false" customHeight="false" outlineLevel="0" collapsed="false">
      <c r="A727" s="749"/>
      <c r="B727" s="732"/>
      <c r="C727" s="712"/>
      <c r="D727" s="712"/>
    </row>
    <row r="728" customFormat="false" ht="14.25" hidden="false" customHeight="false" outlineLevel="0" collapsed="false">
      <c r="A728" s="749"/>
      <c r="B728" s="732"/>
      <c r="C728" s="712"/>
      <c r="D728" s="712"/>
    </row>
    <row r="729" customFormat="false" ht="14.25" hidden="false" customHeight="false" outlineLevel="0" collapsed="false">
      <c r="A729" s="749"/>
      <c r="B729" s="732"/>
      <c r="C729" s="712"/>
      <c r="D729" s="712"/>
    </row>
    <row r="730" customFormat="false" ht="14.25" hidden="false" customHeight="false" outlineLevel="0" collapsed="false">
      <c r="A730" s="749"/>
      <c r="B730" s="732"/>
      <c r="C730" s="712"/>
      <c r="D730" s="712"/>
    </row>
    <row r="731" customFormat="false" ht="14.25" hidden="false" customHeight="false" outlineLevel="0" collapsed="false">
      <c r="A731" s="749"/>
      <c r="B731" s="732"/>
      <c r="C731" s="712"/>
      <c r="D731" s="712"/>
    </row>
    <row r="732" customFormat="false" ht="14.25" hidden="false" customHeight="false" outlineLevel="0" collapsed="false">
      <c r="A732" s="749"/>
      <c r="B732" s="732"/>
      <c r="C732" s="712"/>
      <c r="D732" s="712"/>
    </row>
    <row r="733" customFormat="false" ht="14.25" hidden="false" customHeight="false" outlineLevel="0" collapsed="false">
      <c r="A733" s="749"/>
      <c r="B733" s="732"/>
      <c r="C733" s="712"/>
      <c r="D733" s="712"/>
    </row>
    <row r="734" customFormat="false" ht="14.25" hidden="false" customHeight="false" outlineLevel="0" collapsed="false">
      <c r="A734" s="749"/>
      <c r="B734" s="732"/>
      <c r="C734" s="712"/>
      <c r="D734" s="712"/>
    </row>
    <row r="735" customFormat="false" ht="14.25" hidden="false" customHeight="false" outlineLevel="0" collapsed="false">
      <c r="A735" s="749"/>
      <c r="B735" s="732"/>
      <c r="C735" s="712"/>
      <c r="D735" s="712"/>
    </row>
    <row r="736" customFormat="false" ht="14.25" hidden="false" customHeight="false" outlineLevel="0" collapsed="false">
      <c r="A736" s="749"/>
      <c r="B736" s="732"/>
      <c r="C736" s="712"/>
      <c r="D736" s="712"/>
    </row>
    <row r="737" customFormat="false" ht="14.25" hidden="false" customHeight="false" outlineLevel="0" collapsed="false">
      <c r="A737" s="749"/>
      <c r="B737" s="732"/>
      <c r="C737" s="712"/>
      <c r="D737" s="712"/>
    </row>
    <row r="738" customFormat="false" ht="14.25" hidden="false" customHeight="false" outlineLevel="0" collapsed="false">
      <c r="A738" s="749"/>
      <c r="B738" s="732"/>
      <c r="C738" s="712"/>
      <c r="D738" s="712"/>
    </row>
    <row r="739" customFormat="false" ht="14.25" hidden="false" customHeight="false" outlineLevel="0" collapsed="false">
      <c r="A739" s="749"/>
      <c r="B739" s="732"/>
      <c r="C739" s="712"/>
      <c r="D739" s="712"/>
    </row>
    <row r="740" customFormat="false" ht="14.25" hidden="false" customHeight="false" outlineLevel="0" collapsed="false">
      <c r="A740" s="749"/>
      <c r="B740" s="732"/>
      <c r="C740" s="712"/>
      <c r="D740" s="712"/>
    </row>
    <row r="741" customFormat="false" ht="14.25" hidden="false" customHeight="false" outlineLevel="0" collapsed="false">
      <c r="A741" s="749"/>
      <c r="B741" s="732"/>
      <c r="C741" s="712"/>
      <c r="D741" s="712"/>
    </row>
    <row r="742" customFormat="false" ht="14.25" hidden="false" customHeight="false" outlineLevel="0" collapsed="false">
      <c r="A742" s="749"/>
      <c r="B742" s="732"/>
      <c r="C742" s="712"/>
      <c r="D742" s="712"/>
    </row>
    <row r="743" customFormat="false" ht="14.25" hidden="false" customHeight="false" outlineLevel="0" collapsed="false">
      <c r="A743" s="749"/>
      <c r="B743" s="732"/>
      <c r="C743" s="712"/>
      <c r="D743" s="712"/>
    </row>
    <row r="744" customFormat="false" ht="14.25" hidden="false" customHeight="false" outlineLevel="0" collapsed="false">
      <c r="A744" s="749"/>
      <c r="B744" s="732"/>
      <c r="C744" s="712"/>
      <c r="D744" s="712"/>
    </row>
    <row r="745" customFormat="false" ht="14.25" hidden="false" customHeight="false" outlineLevel="0" collapsed="false">
      <c r="A745" s="749"/>
      <c r="B745" s="732"/>
      <c r="C745" s="712"/>
      <c r="D745" s="712"/>
    </row>
    <row r="746" customFormat="false" ht="14.25" hidden="false" customHeight="false" outlineLevel="0" collapsed="false">
      <c r="A746" s="749"/>
      <c r="B746" s="732"/>
      <c r="C746" s="712"/>
      <c r="D746" s="712"/>
    </row>
    <row r="747" customFormat="false" ht="14.25" hidden="false" customHeight="false" outlineLevel="0" collapsed="false">
      <c r="A747" s="749"/>
      <c r="B747" s="732"/>
      <c r="C747" s="712"/>
      <c r="D747" s="712"/>
    </row>
    <row r="748" customFormat="false" ht="14.25" hidden="false" customHeight="false" outlineLevel="0" collapsed="false">
      <c r="A748" s="749"/>
      <c r="B748" s="732"/>
      <c r="C748" s="712"/>
      <c r="D748" s="712"/>
    </row>
    <row r="749" customFormat="false" ht="14.25" hidden="false" customHeight="false" outlineLevel="0" collapsed="false">
      <c r="A749" s="749"/>
      <c r="B749" s="732"/>
      <c r="C749" s="712"/>
      <c r="D749" s="712"/>
    </row>
    <row r="750" customFormat="false" ht="14.25" hidden="false" customHeight="false" outlineLevel="0" collapsed="false">
      <c r="A750" s="749"/>
      <c r="B750" s="732"/>
      <c r="C750" s="712"/>
      <c r="D750" s="712"/>
    </row>
    <row r="751" customFormat="false" ht="14.25" hidden="false" customHeight="false" outlineLevel="0" collapsed="false">
      <c r="A751" s="749"/>
      <c r="B751" s="732"/>
      <c r="C751" s="712"/>
      <c r="D751" s="712"/>
    </row>
    <row r="752" customFormat="false" ht="14.25" hidden="false" customHeight="false" outlineLevel="0" collapsed="false">
      <c r="A752" s="749"/>
      <c r="B752" s="732"/>
      <c r="C752" s="712"/>
      <c r="D752" s="712"/>
    </row>
    <row r="753" customFormat="false" ht="14.25" hidden="false" customHeight="false" outlineLevel="0" collapsed="false">
      <c r="A753" s="749"/>
      <c r="B753" s="732"/>
      <c r="C753" s="712"/>
      <c r="D753" s="712"/>
    </row>
    <row r="754" customFormat="false" ht="14.25" hidden="false" customHeight="false" outlineLevel="0" collapsed="false">
      <c r="A754" s="749"/>
      <c r="B754" s="732"/>
      <c r="C754" s="712"/>
      <c r="D754" s="712"/>
    </row>
    <row r="755" customFormat="false" ht="14.25" hidden="false" customHeight="false" outlineLevel="0" collapsed="false">
      <c r="A755" s="749"/>
      <c r="B755" s="732"/>
      <c r="C755" s="712"/>
      <c r="D755" s="712"/>
    </row>
    <row r="756" customFormat="false" ht="14.25" hidden="false" customHeight="false" outlineLevel="0" collapsed="false">
      <c r="A756" s="749"/>
      <c r="B756" s="732"/>
      <c r="C756" s="712"/>
      <c r="D756" s="712"/>
    </row>
    <row r="757" customFormat="false" ht="14.25" hidden="false" customHeight="false" outlineLevel="0" collapsed="false">
      <c r="A757" s="749"/>
      <c r="B757" s="732"/>
      <c r="C757" s="712"/>
      <c r="D757" s="712"/>
    </row>
    <row r="758" customFormat="false" ht="14.25" hidden="false" customHeight="false" outlineLevel="0" collapsed="false">
      <c r="A758" s="749"/>
      <c r="B758" s="732"/>
      <c r="C758" s="712"/>
      <c r="D758" s="712"/>
    </row>
    <row r="759" customFormat="false" ht="14.25" hidden="false" customHeight="false" outlineLevel="0" collapsed="false">
      <c r="A759" s="749"/>
      <c r="B759" s="732"/>
      <c r="C759" s="712"/>
      <c r="D759" s="712"/>
    </row>
    <row r="760" customFormat="false" ht="14.25" hidden="false" customHeight="false" outlineLevel="0" collapsed="false">
      <c r="A760" s="749"/>
      <c r="B760" s="732"/>
      <c r="C760" s="712"/>
      <c r="D760" s="712"/>
    </row>
    <row r="761" customFormat="false" ht="14.25" hidden="false" customHeight="false" outlineLevel="0" collapsed="false">
      <c r="A761" s="749"/>
      <c r="B761" s="732"/>
      <c r="C761" s="712"/>
      <c r="D761" s="712"/>
    </row>
    <row r="762" customFormat="false" ht="14.25" hidden="false" customHeight="false" outlineLevel="0" collapsed="false">
      <c r="A762" s="749"/>
      <c r="B762" s="732"/>
      <c r="C762" s="712"/>
      <c r="D762" s="712"/>
    </row>
    <row r="763" customFormat="false" ht="14.25" hidden="false" customHeight="false" outlineLevel="0" collapsed="false">
      <c r="A763" s="749"/>
      <c r="B763" s="732"/>
      <c r="C763" s="712"/>
      <c r="D763" s="712"/>
    </row>
    <row r="764" customFormat="false" ht="14.25" hidden="false" customHeight="false" outlineLevel="0" collapsed="false">
      <c r="A764" s="749"/>
      <c r="B764" s="732"/>
      <c r="C764" s="712"/>
      <c r="D764" s="712"/>
    </row>
    <row r="765" customFormat="false" ht="14.25" hidden="false" customHeight="false" outlineLevel="0" collapsed="false">
      <c r="A765" s="749"/>
      <c r="B765" s="732"/>
      <c r="C765" s="712"/>
      <c r="D765" s="712"/>
    </row>
    <row r="766" customFormat="false" ht="14.25" hidden="false" customHeight="false" outlineLevel="0" collapsed="false">
      <c r="A766" s="749"/>
      <c r="B766" s="732"/>
      <c r="C766" s="712"/>
      <c r="D766" s="712"/>
    </row>
    <row r="767" customFormat="false" ht="14.25" hidden="false" customHeight="false" outlineLevel="0" collapsed="false">
      <c r="A767" s="749"/>
      <c r="B767" s="732"/>
      <c r="C767" s="712"/>
      <c r="D767" s="712"/>
    </row>
    <row r="768" customFormat="false" ht="14.25" hidden="false" customHeight="false" outlineLevel="0" collapsed="false">
      <c r="A768" s="749"/>
      <c r="B768" s="732"/>
      <c r="C768" s="712"/>
      <c r="D768" s="712"/>
    </row>
    <row r="769" customFormat="false" ht="14.25" hidden="false" customHeight="false" outlineLevel="0" collapsed="false">
      <c r="A769" s="749"/>
      <c r="B769" s="732"/>
      <c r="C769" s="712"/>
      <c r="D769" s="712"/>
    </row>
    <row r="770" customFormat="false" ht="14.25" hidden="false" customHeight="false" outlineLevel="0" collapsed="false">
      <c r="A770" s="749"/>
      <c r="B770" s="732"/>
      <c r="C770" s="712"/>
      <c r="D770" s="712"/>
    </row>
    <row r="771" customFormat="false" ht="14.25" hidden="false" customHeight="false" outlineLevel="0" collapsed="false">
      <c r="A771" s="749"/>
      <c r="B771" s="732"/>
      <c r="C771" s="712"/>
      <c r="D771" s="712"/>
    </row>
    <row r="772" customFormat="false" ht="14.25" hidden="false" customHeight="false" outlineLevel="0" collapsed="false">
      <c r="A772" s="749"/>
      <c r="B772" s="732"/>
      <c r="C772" s="712"/>
      <c r="D772" s="712"/>
    </row>
    <row r="773" customFormat="false" ht="14.25" hidden="false" customHeight="false" outlineLevel="0" collapsed="false">
      <c r="A773" s="749"/>
      <c r="B773" s="732"/>
      <c r="C773" s="712"/>
      <c r="D773" s="712"/>
    </row>
    <row r="774" customFormat="false" ht="14.25" hidden="false" customHeight="false" outlineLevel="0" collapsed="false">
      <c r="A774" s="749"/>
      <c r="B774" s="732"/>
      <c r="C774" s="712"/>
      <c r="D774" s="712"/>
    </row>
    <row r="775" customFormat="false" ht="14.25" hidden="false" customHeight="false" outlineLevel="0" collapsed="false">
      <c r="A775" s="749"/>
      <c r="B775" s="732"/>
      <c r="C775" s="712"/>
      <c r="D775" s="712"/>
    </row>
    <row r="776" customFormat="false" ht="14.25" hidden="false" customHeight="false" outlineLevel="0" collapsed="false">
      <c r="A776" s="749"/>
      <c r="B776" s="732"/>
      <c r="C776" s="712"/>
      <c r="D776" s="712"/>
    </row>
    <row r="777" customFormat="false" ht="14.25" hidden="false" customHeight="false" outlineLevel="0" collapsed="false">
      <c r="A777" s="749"/>
      <c r="B777" s="732"/>
      <c r="C777" s="712"/>
      <c r="D777" s="712"/>
    </row>
    <row r="778" customFormat="false" ht="14.25" hidden="false" customHeight="false" outlineLevel="0" collapsed="false">
      <c r="A778" s="749"/>
      <c r="B778" s="732"/>
      <c r="C778" s="712"/>
      <c r="D778" s="712"/>
    </row>
    <row r="779" customFormat="false" ht="14.25" hidden="false" customHeight="false" outlineLevel="0" collapsed="false">
      <c r="A779" s="749"/>
      <c r="B779" s="732"/>
      <c r="C779" s="712"/>
      <c r="D779" s="712"/>
    </row>
    <row r="780" customFormat="false" ht="14.25" hidden="false" customHeight="false" outlineLevel="0" collapsed="false">
      <c r="A780" s="749"/>
      <c r="B780" s="732"/>
      <c r="C780" s="712"/>
      <c r="D780" s="712"/>
    </row>
    <row r="781" customFormat="false" ht="14.25" hidden="false" customHeight="false" outlineLevel="0" collapsed="false">
      <c r="A781" s="749"/>
      <c r="B781" s="732"/>
      <c r="C781" s="712"/>
      <c r="D781" s="712"/>
    </row>
    <row r="782" customFormat="false" ht="14.25" hidden="false" customHeight="false" outlineLevel="0" collapsed="false">
      <c r="A782" s="749"/>
      <c r="B782" s="732"/>
      <c r="C782" s="712"/>
      <c r="D782" s="712"/>
    </row>
    <row r="783" customFormat="false" ht="14.25" hidden="false" customHeight="false" outlineLevel="0" collapsed="false">
      <c r="A783" s="749"/>
      <c r="B783" s="732"/>
      <c r="C783" s="712"/>
      <c r="D783" s="712"/>
    </row>
    <row r="784" customFormat="false" ht="14.25" hidden="false" customHeight="false" outlineLevel="0" collapsed="false">
      <c r="A784" s="749"/>
      <c r="B784" s="732"/>
      <c r="C784" s="712"/>
      <c r="D784" s="712"/>
    </row>
    <row r="785" customFormat="false" ht="14.25" hidden="false" customHeight="false" outlineLevel="0" collapsed="false">
      <c r="A785" s="749"/>
      <c r="B785" s="732"/>
      <c r="C785" s="712"/>
      <c r="D785" s="712"/>
    </row>
    <row r="786" customFormat="false" ht="14.25" hidden="false" customHeight="false" outlineLevel="0" collapsed="false">
      <c r="A786" s="749"/>
      <c r="B786" s="732"/>
      <c r="C786" s="712"/>
      <c r="D786" s="712"/>
    </row>
    <row r="787" customFormat="false" ht="14.25" hidden="false" customHeight="false" outlineLevel="0" collapsed="false">
      <c r="A787" s="749"/>
      <c r="B787" s="732"/>
      <c r="C787" s="712"/>
      <c r="D787" s="712"/>
    </row>
    <row r="788" customFormat="false" ht="14.25" hidden="false" customHeight="false" outlineLevel="0" collapsed="false">
      <c r="A788" s="749"/>
      <c r="B788" s="732"/>
      <c r="C788" s="712"/>
      <c r="D788" s="712"/>
    </row>
    <row r="789" customFormat="false" ht="14.25" hidden="false" customHeight="false" outlineLevel="0" collapsed="false">
      <c r="A789" s="749"/>
      <c r="B789" s="732"/>
      <c r="C789" s="712"/>
      <c r="D789" s="712"/>
    </row>
    <row r="790" customFormat="false" ht="14.25" hidden="false" customHeight="false" outlineLevel="0" collapsed="false">
      <c r="A790" s="749"/>
      <c r="B790" s="732"/>
      <c r="C790" s="712"/>
      <c r="D790" s="712"/>
    </row>
    <row r="791" customFormat="false" ht="14.25" hidden="false" customHeight="false" outlineLevel="0" collapsed="false">
      <c r="A791" s="749"/>
      <c r="B791" s="732"/>
      <c r="C791" s="712"/>
      <c r="D791" s="712"/>
    </row>
    <row r="792" customFormat="false" ht="14.25" hidden="false" customHeight="false" outlineLevel="0" collapsed="false">
      <c r="A792" s="749"/>
      <c r="B792" s="732"/>
      <c r="C792" s="712"/>
      <c r="D792" s="712"/>
    </row>
    <row r="793" customFormat="false" ht="14.25" hidden="false" customHeight="false" outlineLevel="0" collapsed="false">
      <c r="A793" s="749"/>
      <c r="B793" s="732"/>
      <c r="C793" s="712"/>
      <c r="D793" s="712"/>
    </row>
    <row r="794" customFormat="false" ht="14.25" hidden="false" customHeight="false" outlineLevel="0" collapsed="false">
      <c r="A794" s="749"/>
      <c r="B794" s="732"/>
      <c r="C794" s="712"/>
      <c r="D794" s="712"/>
    </row>
    <row r="795" customFormat="false" ht="14.25" hidden="false" customHeight="false" outlineLevel="0" collapsed="false">
      <c r="A795" s="749"/>
      <c r="B795" s="732"/>
      <c r="C795" s="712"/>
      <c r="D795" s="712"/>
    </row>
    <row r="796" customFormat="false" ht="14.25" hidden="false" customHeight="false" outlineLevel="0" collapsed="false">
      <c r="A796" s="749"/>
      <c r="B796" s="732"/>
      <c r="C796" s="712"/>
      <c r="D796" s="712"/>
    </row>
    <row r="797" customFormat="false" ht="14.25" hidden="false" customHeight="false" outlineLevel="0" collapsed="false">
      <c r="A797" s="749"/>
      <c r="B797" s="732"/>
      <c r="C797" s="712"/>
      <c r="D797" s="712"/>
    </row>
    <row r="798" customFormat="false" ht="14.25" hidden="false" customHeight="false" outlineLevel="0" collapsed="false">
      <c r="A798" s="749"/>
      <c r="B798" s="732"/>
      <c r="C798" s="712"/>
      <c r="D798" s="712"/>
    </row>
    <row r="799" customFormat="false" ht="14.25" hidden="false" customHeight="false" outlineLevel="0" collapsed="false">
      <c r="A799" s="749"/>
      <c r="B799" s="732"/>
      <c r="C799" s="712"/>
      <c r="D799" s="712"/>
    </row>
    <row r="800" customFormat="false" ht="14.25" hidden="false" customHeight="false" outlineLevel="0" collapsed="false">
      <c r="A800" s="749"/>
      <c r="B800" s="732"/>
      <c r="C800" s="712"/>
      <c r="D800" s="712"/>
    </row>
    <row r="801" customFormat="false" ht="14.25" hidden="false" customHeight="false" outlineLevel="0" collapsed="false">
      <c r="A801" s="749"/>
      <c r="B801" s="732"/>
      <c r="C801" s="712"/>
      <c r="D801" s="712"/>
    </row>
    <row r="802" customFormat="false" ht="14.25" hidden="false" customHeight="false" outlineLevel="0" collapsed="false">
      <c r="A802" s="749"/>
      <c r="B802" s="732"/>
      <c r="C802" s="712"/>
      <c r="D802" s="712"/>
    </row>
    <row r="803" customFormat="false" ht="14.25" hidden="false" customHeight="false" outlineLevel="0" collapsed="false">
      <c r="A803" s="749"/>
      <c r="B803" s="732"/>
      <c r="C803" s="712"/>
      <c r="D803" s="712"/>
    </row>
    <row r="804" customFormat="false" ht="14.25" hidden="false" customHeight="false" outlineLevel="0" collapsed="false">
      <c r="A804" s="749"/>
      <c r="B804" s="732"/>
      <c r="C804" s="712"/>
      <c r="D804" s="712"/>
    </row>
    <row r="805" customFormat="false" ht="14.25" hidden="false" customHeight="false" outlineLevel="0" collapsed="false">
      <c r="A805" s="749"/>
      <c r="B805" s="732"/>
      <c r="C805" s="712"/>
      <c r="D805" s="712"/>
    </row>
    <row r="806" customFormat="false" ht="14.25" hidden="false" customHeight="false" outlineLevel="0" collapsed="false">
      <c r="A806" s="749"/>
      <c r="B806" s="732"/>
      <c r="C806" s="712"/>
      <c r="D806" s="712"/>
    </row>
    <row r="807" customFormat="false" ht="14.25" hidden="false" customHeight="false" outlineLevel="0" collapsed="false">
      <c r="A807" s="749"/>
      <c r="B807" s="732"/>
      <c r="C807" s="712"/>
      <c r="D807" s="712"/>
    </row>
    <row r="808" customFormat="false" ht="14.25" hidden="false" customHeight="false" outlineLevel="0" collapsed="false">
      <c r="A808" s="749"/>
      <c r="B808" s="732"/>
      <c r="C808" s="712"/>
      <c r="D808" s="712"/>
    </row>
    <row r="809" customFormat="false" ht="14.25" hidden="false" customHeight="false" outlineLevel="0" collapsed="false">
      <c r="A809" s="749"/>
      <c r="B809" s="732"/>
      <c r="C809" s="712"/>
      <c r="D809" s="712"/>
    </row>
    <row r="810" customFormat="false" ht="14.25" hidden="false" customHeight="false" outlineLevel="0" collapsed="false">
      <c r="A810" s="749"/>
      <c r="B810" s="732"/>
      <c r="C810" s="712"/>
      <c r="D810" s="712"/>
    </row>
    <row r="811" customFormat="false" ht="14.25" hidden="false" customHeight="false" outlineLevel="0" collapsed="false">
      <c r="A811" s="749"/>
      <c r="B811" s="732"/>
      <c r="C811" s="712"/>
      <c r="D811" s="712"/>
    </row>
    <row r="812" customFormat="false" ht="14.25" hidden="false" customHeight="false" outlineLevel="0" collapsed="false">
      <c r="A812" s="749"/>
      <c r="B812" s="732"/>
      <c r="C812" s="712"/>
      <c r="D812" s="712"/>
    </row>
    <row r="813" customFormat="false" ht="14.25" hidden="false" customHeight="false" outlineLevel="0" collapsed="false">
      <c r="A813" s="749"/>
      <c r="B813" s="732"/>
      <c r="C813" s="712"/>
      <c r="D813" s="712"/>
    </row>
    <row r="814" customFormat="false" ht="14.25" hidden="false" customHeight="false" outlineLevel="0" collapsed="false">
      <c r="A814" s="749"/>
      <c r="B814" s="732"/>
      <c r="C814" s="712"/>
      <c r="D814" s="712"/>
    </row>
    <row r="815" customFormat="false" ht="14.25" hidden="false" customHeight="false" outlineLevel="0" collapsed="false">
      <c r="A815" s="749"/>
      <c r="B815" s="732"/>
      <c r="C815" s="712"/>
      <c r="D815" s="712"/>
    </row>
    <row r="816" customFormat="false" ht="14.25" hidden="false" customHeight="false" outlineLevel="0" collapsed="false">
      <c r="A816" s="749"/>
      <c r="B816" s="732"/>
      <c r="C816" s="712"/>
      <c r="D816" s="712"/>
    </row>
    <row r="817" customFormat="false" ht="14.25" hidden="false" customHeight="false" outlineLevel="0" collapsed="false">
      <c r="A817" s="749"/>
      <c r="B817" s="732"/>
      <c r="C817" s="712"/>
      <c r="D817" s="712"/>
    </row>
    <row r="818" customFormat="false" ht="14.25" hidden="false" customHeight="false" outlineLevel="0" collapsed="false">
      <c r="A818" s="749"/>
      <c r="B818" s="732"/>
      <c r="C818" s="712"/>
      <c r="D818" s="712"/>
    </row>
    <row r="819" customFormat="false" ht="14.25" hidden="false" customHeight="false" outlineLevel="0" collapsed="false">
      <c r="A819" s="749"/>
      <c r="B819" s="732"/>
      <c r="C819" s="712"/>
      <c r="D819" s="712"/>
    </row>
    <row r="820" customFormat="false" ht="14.25" hidden="false" customHeight="false" outlineLevel="0" collapsed="false">
      <c r="A820" s="749"/>
      <c r="B820" s="732"/>
      <c r="C820" s="712"/>
      <c r="D820" s="712"/>
    </row>
    <row r="821" customFormat="false" ht="14.25" hidden="false" customHeight="false" outlineLevel="0" collapsed="false">
      <c r="A821" s="749"/>
      <c r="B821" s="732"/>
      <c r="C821" s="712"/>
      <c r="D821" s="712"/>
    </row>
    <row r="822" customFormat="false" ht="14.25" hidden="false" customHeight="false" outlineLevel="0" collapsed="false">
      <c r="A822" s="749"/>
      <c r="B822" s="732"/>
      <c r="C822" s="712"/>
      <c r="D822" s="712"/>
    </row>
    <row r="823" customFormat="false" ht="14.25" hidden="false" customHeight="false" outlineLevel="0" collapsed="false">
      <c r="A823" s="749"/>
      <c r="B823" s="732"/>
      <c r="C823" s="712"/>
      <c r="D823" s="712"/>
    </row>
    <row r="824" customFormat="false" ht="14.25" hidden="false" customHeight="false" outlineLevel="0" collapsed="false">
      <c r="A824" s="749"/>
      <c r="B824" s="732"/>
      <c r="C824" s="712"/>
      <c r="D824" s="712"/>
    </row>
    <row r="825" customFormat="false" ht="14.25" hidden="false" customHeight="false" outlineLevel="0" collapsed="false">
      <c r="A825" s="749"/>
      <c r="B825" s="732"/>
      <c r="C825" s="712"/>
      <c r="D825" s="712"/>
    </row>
    <row r="826" customFormat="false" ht="14.25" hidden="false" customHeight="false" outlineLevel="0" collapsed="false">
      <c r="A826" s="749"/>
      <c r="B826" s="732"/>
      <c r="C826" s="712"/>
      <c r="D826" s="712"/>
    </row>
    <row r="827" customFormat="false" ht="14.25" hidden="false" customHeight="false" outlineLevel="0" collapsed="false">
      <c r="A827" s="749"/>
      <c r="B827" s="732"/>
      <c r="C827" s="712"/>
      <c r="D827" s="712"/>
    </row>
    <row r="828" customFormat="false" ht="14.25" hidden="false" customHeight="false" outlineLevel="0" collapsed="false">
      <c r="A828" s="749"/>
      <c r="B828" s="732"/>
      <c r="C828" s="712"/>
      <c r="D828" s="712"/>
    </row>
    <row r="829" customFormat="false" ht="14.25" hidden="false" customHeight="false" outlineLevel="0" collapsed="false">
      <c r="A829" s="749"/>
      <c r="B829" s="732"/>
      <c r="C829" s="712"/>
      <c r="D829" s="712"/>
    </row>
    <row r="830" customFormat="false" ht="14.25" hidden="false" customHeight="false" outlineLevel="0" collapsed="false">
      <c r="A830" s="749"/>
      <c r="B830" s="732"/>
      <c r="C830" s="712"/>
      <c r="D830" s="712"/>
    </row>
    <row r="831" customFormat="false" ht="14.25" hidden="false" customHeight="false" outlineLevel="0" collapsed="false">
      <c r="A831" s="749"/>
      <c r="B831" s="732"/>
      <c r="C831" s="712"/>
      <c r="D831" s="712"/>
    </row>
    <row r="832" customFormat="false" ht="14.25" hidden="false" customHeight="false" outlineLevel="0" collapsed="false">
      <c r="A832" s="749"/>
      <c r="B832" s="732"/>
      <c r="C832" s="712"/>
      <c r="D832" s="712"/>
    </row>
    <row r="833" customFormat="false" ht="14.25" hidden="false" customHeight="false" outlineLevel="0" collapsed="false">
      <c r="A833" s="749"/>
      <c r="B833" s="732"/>
      <c r="C833" s="712"/>
      <c r="D833" s="712"/>
    </row>
    <row r="834" customFormat="false" ht="14.25" hidden="false" customHeight="false" outlineLevel="0" collapsed="false">
      <c r="A834" s="749"/>
      <c r="B834" s="732"/>
      <c r="C834" s="712"/>
      <c r="D834" s="712"/>
    </row>
    <row r="835" customFormat="false" ht="14.25" hidden="false" customHeight="false" outlineLevel="0" collapsed="false">
      <c r="A835" s="749"/>
      <c r="B835" s="732"/>
      <c r="C835" s="712"/>
      <c r="D835" s="712"/>
    </row>
    <row r="836" customFormat="false" ht="14.25" hidden="false" customHeight="false" outlineLevel="0" collapsed="false">
      <c r="A836" s="749"/>
      <c r="B836" s="732"/>
      <c r="C836" s="712"/>
      <c r="D836" s="712"/>
    </row>
    <row r="837" customFormat="false" ht="14.25" hidden="false" customHeight="false" outlineLevel="0" collapsed="false">
      <c r="A837" s="749"/>
      <c r="B837" s="732"/>
      <c r="C837" s="712"/>
      <c r="D837" s="712"/>
    </row>
    <row r="838" customFormat="false" ht="14.25" hidden="false" customHeight="false" outlineLevel="0" collapsed="false">
      <c r="A838" s="749"/>
      <c r="B838" s="732"/>
      <c r="C838" s="712"/>
      <c r="D838" s="712"/>
    </row>
    <row r="839" customFormat="false" ht="14.25" hidden="false" customHeight="false" outlineLevel="0" collapsed="false">
      <c r="A839" s="749"/>
      <c r="B839" s="732"/>
      <c r="C839" s="712"/>
      <c r="D839" s="712"/>
    </row>
    <row r="840" customFormat="false" ht="14.25" hidden="false" customHeight="false" outlineLevel="0" collapsed="false">
      <c r="A840" s="749"/>
      <c r="B840" s="732"/>
      <c r="C840" s="712"/>
      <c r="D840" s="712"/>
    </row>
    <row r="841" customFormat="false" ht="14.25" hidden="false" customHeight="false" outlineLevel="0" collapsed="false">
      <c r="A841" s="749"/>
      <c r="B841" s="732"/>
      <c r="C841" s="712"/>
      <c r="D841" s="712"/>
    </row>
    <row r="842" customFormat="false" ht="14.25" hidden="false" customHeight="false" outlineLevel="0" collapsed="false">
      <c r="A842" s="749"/>
      <c r="B842" s="732"/>
      <c r="C842" s="712"/>
      <c r="D842" s="712"/>
    </row>
    <row r="843" customFormat="false" ht="14.25" hidden="false" customHeight="false" outlineLevel="0" collapsed="false">
      <c r="A843" s="749"/>
      <c r="B843" s="732"/>
      <c r="C843" s="712"/>
      <c r="D843" s="712"/>
    </row>
    <row r="844" customFormat="false" ht="14.25" hidden="false" customHeight="false" outlineLevel="0" collapsed="false">
      <c r="A844" s="749"/>
      <c r="B844" s="732"/>
      <c r="C844" s="712"/>
      <c r="D844" s="712"/>
    </row>
    <row r="845" customFormat="false" ht="14.25" hidden="false" customHeight="false" outlineLevel="0" collapsed="false">
      <c r="A845" s="749"/>
      <c r="B845" s="732"/>
      <c r="C845" s="712"/>
      <c r="D845" s="712"/>
    </row>
    <row r="846" customFormat="false" ht="14.25" hidden="false" customHeight="false" outlineLevel="0" collapsed="false">
      <c r="A846" s="749"/>
      <c r="B846" s="732"/>
      <c r="C846" s="712"/>
      <c r="D846" s="712"/>
    </row>
    <row r="847" customFormat="false" ht="14.25" hidden="false" customHeight="false" outlineLevel="0" collapsed="false">
      <c r="A847" s="749"/>
      <c r="B847" s="732"/>
      <c r="C847" s="712"/>
      <c r="D847" s="712"/>
    </row>
    <row r="848" customFormat="false" ht="14.25" hidden="false" customHeight="false" outlineLevel="0" collapsed="false">
      <c r="A848" s="749"/>
      <c r="B848" s="732"/>
      <c r="C848" s="712"/>
      <c r="D848" s="712"/>
    </row>
    <row r="849" customFormat="false" ht="14.25" hidden="false" customHeight="false" outlineLevel="0" collapsed="false">
      <c r="A849" s="749"/>
      <c r="B849" s="732"/>
      <c r="C849" s="712"/>
      <c r="D849" s="712"/>
    </row>
    <row r="850" customFormat="false" ht="14.25" hidden="false" customHeight="false" outlineLevel="0" collapsed="false">
      <c r="A850" s="749"/>
      <c r="B850" s="732"/>
      <c r="C850" s="712"/>
      <c r="D850" s="712"/>
    </row>
    <row r="851" customFormat="false" ht="14.25" hidden="false" customHeight="false" outlineLevel="0" collapsed="false">
      <c r="A851" s="749"/>
      <c r="B851" s="732"/>
      <c r="C851" s="712"/>
      <c r="D851" s="712"/>
    </row>
    <row r="852" customFormat="false" ht="14.25" hidden="false" customHeight="false" outlineLevel="0" collapsed="false">
      <c r="A852" s="749"/>
      <c r="B852" s="732"/>
      <c r="C852" s="712"/>
      <c r="D852" s="712"/>
    </row>
    <row r="853" customFormat="false" ht="14.25" hidden="false" customHeight="false" outlineLevel="0" collapsed="false">
      <c r="A853" s="749"/>
      <c r="B853" s="732"/>
      <c r="C853" s="712"/>
      <c r="D853" s="712"/>
    </row>
    <row r="854" customFormat="false" ht="14.25" hidden="false" customHeight="false" outlineLevel="0" collapsed="false">
      <c r="A854" s="749"/>
      <c r="B854" s="732"/>
      <c r="C854" s="712"/>
      <c r="D854" s="712"/>
    </row>
    <row r="855" customFormat="false" ht="14.25" hidden="false" customHeight="false" outlineLevel="0" collapsed="false">
      <c r="A855" s="749"/>
      <c r="B855" s="732"/>
      <c r="C855" s="712"/>
      <c r="D855" s="712"/>
    </row>
    <row r="856" customFormat="false" ht="14.25" hidden="false" customHeight="false" outlineLevel="0" collapsed="false">
      <c r="A856" s="749"/>
      <c r="B856" s="732"/>
      <c r="C856" s="712"/>
      <c r="D856" s="712"/>
    </row>
    <row r="857" customFormat="false" ht="14.25" hidden="false" customHeight="false" outlineLevel="0" collapsed="false">
      <c r="A857" s="749"/>
      <c r="B857" s="732"/>
      <c r="C857" s="712"/>
      <c r="D857" s="712"/>
    </row>
    <row r="858" customFormat="false" ht="14.25" hidden="false" customHeight="false" outlineLevel="0" collapsed="false">
      <c r="A858" s="749"/>
      <c r="B858" s="732"/>
      <c r="C858" s="712"/>
      <c r="D858" s="712"/>
    </row>
    <row r="859" customFormat="false" ht="14.25" hidden="false" customHeight="false" outlineLevel="0" collapsed="false">
      <c r="A859" s="749"/>
      <c r="B859" s="732"/>
      <c r="C859" s="712"/>
      <c r="D859" s="712"/>
    </row>
    <row r="860" customFormat="false" ht="14.25" hidden="false" customHeight="false" outlineLevel="0" collapsed="false">
      <c r="A860" s="749"/>
      <c r="B860" s="732"/>
      <c r="C860" s="712"/>
      <c r="D860" s="712"/>
    </row>
    <row r="861" customFormat="false" ht="14.25" hidden="false" customHeight="false" outlineLevel="0" collapsed="false">
      <c r="A861" s="749"/>
      <c r="B861" s="732"/>
      <c r="C861" s="712"/>
      <c r="D861" s="712"/>
    </row>
    <row r="862" customFormat="false" ht="14.25" hidden="false" customHeight="false" outlineLevel="0" collapsed="false">
      <c r="A862" s="749"/>
      <c r="B862" s="732"/>
      <c r="C862" s="712"/>
      <c r="D862" s="712"/>
    </row>
    <row r="863" customFormat="false" ht="14.25" hidden="false" customHeight="false" outlineLevel="0" collapsed="false">
      <c r="A863" s="749"/>
      <c r="B863" s="732"/>
      <c r="C863" s="712"/>
      <c r="D863" s="712"/>
    </row>
    <row r="864" customFormat="false" ht="14.25" hidden="false" customHeight="false" outlineLevel="0" collapsed="false">
      <c r="A864" s="749"/>
      <c r="B864" s="732"/>
      <c r="C864" s="712"/>
      <c r="D864" s="712"/>
    </row>
    <row r="865" customFormat="false" ht="14.25" hidden="false" customHeight="false" outlineLevel="0" collapsed="false">
      <c r="A865" s="749"/>
      <c r="B865" s="732"/>
      <c r="C865" s="712"/>
      <c r="D865" s="712"/>
    </row>
    <row r="866" customFormat="false" ht="14.25" hidden="false" customHeight="false" outlineLevel="0" collapsed="false">
      <c r="A866" s="749"/>
      <c r="B866" s="732"/>
      <c r="C866" s="712"/>
      <c r="D866" s="712"/>
    </row>
    <row r="867" customFormat="false" ht="14.25" hidden="false" customHeight="false" outlineLevel="0" collapsed="false">
      <c r="A867" s="749"/>
      <c r="B867" s="732"/>
      <c r="C867" s="712"/>
      <c r="D867" s="712"/>
    </row>
    <row r="868" customFormat="false" ht="14.25" hidden="false" customHeight="false" outlineLevel="0" collapsed="false">
      <c r="A868" s="749"/>
      <c r="B868" s="732"/>
      <c r="C868" s="712"/>
      <c r="D868" s="712"/>
    </row>
    <row r="869" customFormat="false" ht="14.25" hidden="false" customHeight="false" outlineLevel="0" collapsed="false">
      <c r="A869" s="749"/>
      <c r="B869" s="732"/>
      <c r="C869" s="712"/>
      <c r="D869" s="712"/>
    </row>
    <row r="870" customFormat="false" ht="14.25" hidden="false" customHeight="false" outlineLevel="0" collapsed="false">
      <c r="A870" s="749"/>
      <c r="B870" s="732"/>
      <c r="C870" s="712"/>
      <c r="D870" s="712"/>
    </row>
    <row r="871" customFormat="false" ht="14.25" hidden="false" customHeight="false" outlineLevel="0" collapsed="false">
      <c r="A871" s="749"/>
      <c r="B871" s="732"/>
      <c r="C871" s="712"/>
      <c r="D871" s="712"/>
    </row>
    <row r="872" customFormat="false" ht="14.25" hidden="false" customHeight="false" outlineLevel="0" collapsed="false">
      <c r="A872" s="749"/>
      <c r="B872" s="732"/>
      <c r="C872" s="712"/>
      <c r="D872" s="712"/>
    </row>
    <row r="873" customFormat="false" ht="14.25" hidden="false" customHeight="false" outlineLevel="0" collapsed="false">
      <c r="A873" s="749"/>
      <c r="B873" s="732"/>
      <c r="C873" s="712"/>
      <c r="D873" s="712"/>
    </row>
    <row r="874" customFormat="false" ht="14.25" hidden="false" customHeight="false" outlineLevel="0" collapsed="false">
      <c r="A874" s="749"/>
      <c r="B874" s="732"/>
      <c r="C874" s="712"/>
      <c r="D874" s="712"/>
    </row>
    <row r="875" customFormat="false" ht="14.25" hidden="false" customHeight="false" outlineLevel="0" collapsed="false">
      <c r="A875" s="749"/>
      <c r="B875" s="732"/>
      <c r="C875" s="712"/>
      <c r="D875" s="712"/>
    </row>
    <row r="876" customFormat="false" ht="14.25" hidden="false" customHeight="false" outlineLevel="0" collapsed="false">
      <c r="A876" s="749"/>
      <c r="B876" s="732"/>
      <c r="C876" s="712"/>
      <c r="D876" s="712"/>
    </row>
    <row r="877" customFormat="false" ht="14.25" hidden="false" customHeight="false" outlineLevel="0" collapsed="false">
      <c r="A877" s="749"/>
      <c r="B877" s="732"/>
      <c r="C877" s="712"/>
      <c r="D877" s="712"/>
    </row>
    <row r="878" customFormat="false" ht="14.25" hidden="false" customHeight="false" outlineLevel="0" collapsed="false">
      <c r="A878" s="749"/>
      <c r="B878" s="732"/>
      <c r="C878" s="712"/>
      <c r="D878" s="712"/>
    </row>
    <row r="879" customFormat="false" ht="14.25" hidden="false" customHeight="false" outlineLevel="0" collapsed="false">
      <c r="A879" s="749"/>
      <c r="B879" s="732"/>
      <c r="C879" s="712"/>
      <c r="D879" s="712"/>
    </row>
    <row r="880" customFormat="false" ht="14.25" hidden="false" customHeight="false" outlineLevel="0" collapsed="false">
      <c r="A880" s="749"/>
      <c r="B880" s="732"/>
      <c r="C880" s="712"/>
      <c r="D880" s="712"/>
    </row>
    <row r="881" customFormat="false" ht="14.25" hidden="false" customHeight="false" outlineLevel="0" collapsed="false">
      <c r="A881" s="749"/>
      <c r="B881" s="732"/>
      <c r="C881" s="712"/>
      <c r="D881" s="712"/>
    </row>
    <row r="882" customFormat="false" ht="14.25" hidden="false" customHeight="false" outlineLevel="0" collapsed="false">
      <c r="A882" s="749"/>
      <c r="B882" s="732"/>
      <c r="C882" s="712"/>
      <c r="D882" s="712"/>
    </row>
    <row r="883" customFormat="false" ht="14.25" hidden="false" customHeight="false" outlineLevel="0" collapsed="false">
      <c r="A883" s="749"/>
      <c r="B883" s="732"/>
      <c r="C883" s="712"/>
      <c r="D883" s="712"/>
    </row>
    <row r="884" customFormat="false" ht="14.25" hidden="false" customHeight="false" outlineLevel="0" collapsed="false">
      <c r="A884" s="749"/>
      <c r="B884" s="732"/>
      <c r="C884" s="712"/>
      <c r="D884" s="712"/>
    </row>
    <row r="885" customFormat="false" ht="14.25" hidden="false" customHeight="false" outlineLevel="0" collapsed="false">
      <c r="A885" s="749"/>
      <c r="B885" s="732"/>
      <c r="C885" s="712"/>
      <c r="D885" s="712"/>
    </row>
    <row r="886" customFormat="false" ht="14.25" hidden="false" customHeight="false" outlineLevel="0" collapsed="false">
      <c r="A886" s="749"/>
      <c r="B886" s="732"/>
      <c r="C886" s="712"/>
      <c r="D886" s="712"/>
    </row>
    <row r="887" customFormat="false" ht="14.25" hidden="false" customHeight="false" outlineLevel="0" collapsed="false">
      <c r="A887" s="749"/>
      <c r="B887" s="732"/>
      <c r="C887" s="712"/>
      <c r="D887" s="712"/>
    </row>
    <row r="888" customFormat="false" ht="14.25" hidden="false" customHeight="false" outlineLevel="0" collapsed="false">
      <c r="A888" s="749"/>
      <c r="B888" s="732"/>
      <c r="C888" s="712"/>
      <c r="D888" s="712"/>
    </row>
    <row r="889" customFormat="false" ht="14.25" hidden="false" customHeight="false" outlineLevel="0" collapsed="false">
      <c r="A889" s="749"/>
      <c r="B889" s="732"/>
      <c r="C889" s="712"/>
      <c r="D889" s="712"/>
    </row>
    <row r="890" customFormat="false" ht="14.25" hidden="false" customHeight="false" outlineLevel="0" collapsed="false">
      <c r="A890" s="749"/>
      <c r="B890" s="732"/>
      <c r="C890" s="712"/>
      <c r="D890" s="712"/>
    </row>
    <row r="891" customFormat="false" ht="14.25" hidden="false" customHeight="false" outlineLevel="0" collapsed="false">
      <c r="A891" s="749"/>
      <c r="B891" s="732"/>
      <c r="C891" s="712"/>
      <c r="D891" s="712"/>
    </row>
    <row r="892" customFormat="false" ht="14.25" hidden="false" customHeight="false" outlineLevel="0" collapsed="false">
      <c r="A892" s="749"/>
      <c r="B892" s="732"/>
      <c r="C892" s="712"/>
      <c r="D892" s="712"/>
    </row>
    <row r="893" customFormat="false" ht="14.25" hidden="false" customHeight="false" outlineLevel="0" collapsed="false">
      <c r="A893" s="749"/>
      <c r="B893" s="732"/>
      <c r="C893" s="712"/>
      <c r="D893" s="712"/>
    </row>
    <row r="894" customFormat="false" ht="14.25" hidden="false" customHeight="false" outlineLevel="0" collapsed="false">
      <c r="A894" s="749"/>
      <c r="B894" s="732"/>
      <c r="C894" s="712"/>
      <c r="D894" s="712"/>
    </row>
    <row r="895" customFormat="false" ht="14.25" hidden="false" customHeight="false" outlineLevel="0" collapsed="false">
      <c r="A895" s="749"/>
      <c r="B895" s="732"/>
      <c r="C895" s="712"/>
      <c r="D895" s="712"/>
    </row>
    <row r="896" customFormat="false" ht="14.25" hidden="false" customHeight="false" outlineLevel="0" collapsed="false">
      <c r="A896" s="749"/>
      <c r="B896" s="732"/>
      <c r="C896" s="712"/>
      <c r="D896" s="712"/>
    </row>
    <row r="897" customFormat="false" ht="14.25" hidden="false" customHeight="false" outlineLevel="0" collapsed="false">
      <c r="A897" s="749"/>
      <c r="B897" s="732"/>
      <c r="C897" s="712"/>
      <c r="D897" s="712"/>
    </row>
    <row r="898" customFormat="false" ht="14.25" hidden="false" customHeight="false" outlineLevel="0" collapsed="false">
      <c r="A898" s="749"/>
      <c r="B898" s="732"/>
      <c r="C898" s="712"/>
      <c r="D898" s="712"/>
    </row>
    <row r="899" customFormat="false" ht="14.25" hidden="false" customHeight="false" outlineLevel="0" collapsed="false">
      <c r="A899" s="749"/>
      <c r="B899" s="732"/>
      <c r="C899" s="712"/>
      <c r="D899" s="712"/>
    </row>
    <row r="900" customFormat="false" ht="14.25" hidden="false" customHeight="false" outlineLevel="0" collapsed="false">
      <c r="A900" s="749"/>
      <c r="B900" s="732"/>
      <c r="C900" s="712"/>
      <c r="D900" s="712"/>
    </row>
    <row r="901" customFormat="false" ht="14.25" hidden="false" customHeight="false" outlineLevel="0" collapsed="false">
      <c r="A901" s="749"/>
      <c r="B901" s="732"/>
      <c r="C901" s="712"/>
      <c r="D901" s="712"/>
    </row>
    <row r="902" customFormat="false" ht="14.25" hidden="false" customHeight="false" outlineLevel="0" collapsed="false">
      <c r="A902" s="749"/>
      <c r="B902" s="732"/>
      <c r="C902" s="712"/>
      <c r="D902" s="712"/>
    </row>
    <row r="903" customFormat="false" ht="14.25" hidden="false" customHeight="false" outlineLevel="0" collapsed="false">
      <c r="A903" s="749"/>
      <c r="B903" s="732"/>
      <c r="C903" s="712"/>
      <c r="D903" s="712"/>
    </row>
    <row r="904" customFormat="false" ht="14.25" hidden="false" customHeight="false" outlineLevel="0" collapsed="false">
      <c r="A904" s="749"/>
      <c r="B904" s="732"/>
      <c r="C904" s="712"/>
      <c r="D904" s="712"/>
    </row>
    <row r="905" customFormat="false" ht="14.25" hidden="false" customHeight="false" outlineLevel="0" collapsed="false">
      <c r="A905" s="749"/>
      <c r="B905" s="732"/>
      <c r="C905" s="712"/>
      <c r="D905" s="712"/>
    </row>
    <row r="906" customFormat="false" ht="14.25" hidden="false" customHeight="false" outlineLevel="0" collapsed="false">
      <c r="A906" s="749"/>
      <c r="B906" s="732"/>
      <c r="C906" s="712"/>
      <c r="D906" s="712"/>
    </row>
    <row r="907" customFormat="false" ht="14.25" hidden="false" customHeight="false" outlineLevel="0" collapsed="false">
      <c r="A907" s="749"/>
      <c r="B907" s="732"/>
      <c r="C907" s="712"/>
      <c r="D907" s="712"/>
    </row>
    <row r="908" customFormat="false" ht="14.25" hidden="false" customHeight="false" outlineLevel="0" collapsed="false">
      <c r="A908" s="749"/>
      <c r="B908" s="732"/>
      <c r="C908" s="712"/>
      <c r="D908" s="712"/>
    </row>
    <row r="909" customFormat="false" ht="14.25" hidden="false" customHeight="false" outlineLevel="0" collapsed="false">
      <c r="A909" s="749"/>
      <c r="B909" s="732"/>
      <c r="C909" s="712"/>
      <c r="D909" s="712"/>
    </row>
    <row r="910" customFormat="false" ht="14.25" hidden="false" customHeight="false" outlineLevel="0" collapsed="false">
      <c r="A910" s="749"/>
      <c r="B910" s="732"/>
      <c r="C910" s="712"/>
      <c r="D910" s="712"/>
    </row>
    <row r="911" customFormat="false" ht="14.25" hidden="false" customHeight="false" outlineLevel="0" collapsed="false">
      <c r="A911" s="749"/>
      <c r="B911" s="732"/>
      <c r="C911" s="712"/>
      <c r="D911" s="712"/>
    </row>
    <row r="912" customFormat="false" ht="14.25" hidden="false" customHeight="false" outlineLevel="0" collapsed="false">
      <c r="A912" s="749"/>
      <c r="B912" s="732"/>
      <c r="C912" s="712"/>
      <c r="D912" s="712"/>
    </row>
    <row r="913" customFormat="false" ht="14.25" hidden="false" customHeight="false" outlineLevel="0" collapsed="false">
      <c r="A913" s="749"/>
      <c r="B913" s="732"/>
      <c r="C913" s="712"/>
      <c r="D913" s="712"/>
    </row>
    <row r="914" customFormat="false" ht="14.25" hidden="false" customHeight="false" outlineLevel="0" collapsed="false">
      <c r="A914" s="749"/>
      <c r="B914" s="732"/>
      <c r="C914" s="712"/>
      <c r="D914" s="712"/>
    </row>
    <row r="915" customFormat="false" ht="14.25" hidden="false" customHeight="false" outlineLevel="0" collapsed="false">
      <c r="A915" s="749"/>
      <c r="B915" s="732"/>
      <c r="C915" s="712"/>
      <c r="D915" s="712"/>
    </row>
    <row r="916" customFormat="false" ht="14.25" hidden="false" customHeight="false" outlineLevel="0" collapsed="false">
      <c r="A916" s="749"/>
      <c r="B916" s="732"/>
      <c r="C916" s="712"/>
      <c r="D916" s="712"/>
    </row>
    <row r="917" customFormat="false" ht="14.25" hidden="false" customHeight="false" outlineLevel="0" collapsed="false">
      <c r="A917" s="749"/>
      <c r="B917" s="732"/>
      <c r="C917" s="712"/>
      <c r="D917" s="712"/>
    </row>
    <row r="918" customFormat="false" ht="14.25" hidden="false" customHeight="false" outlineLevel="0" collapsed="false">
      <c r="A918" s="749"/>
      <c r="B918" s="732"/>
      <c r="C918" s="712"/>
      <c r="D918" s="712"/>
    </row>
    <row r="919" customFormat="false" ht="14.25" hidden="false" customHeight="false" outlineLevel="0" collapsed="false">
      <c r="A919" s="749"/>
      <c r="B919" s="732"/>
      <c r="C919" s="712"/>
      <c r="D919" s="712"/>
    </row>
    <row r="920" customFormat="false" ht="14.25" hidden="false" customHeight="false" outlineLevel="0" collapsed="false">
      <c r="A920" s="749"/>
      <c r="B920" s="732"/>
      <c r="C920" s="712"/>
      <c r="D920" s="712"/>
    </row>
    <row r="921" customFormat="false" ht="14.25" hidden="false" customHeight="false" outlineLevel="0" collapsed="false">
      <c r="A921" s="749"/>
      <c r="B921" s="732"/>
      <c r="C921" s="712"/>
      <c r="D921" s="712"/>
    </row>
    <row r="922" customFormat="false" ht="14.25" hidden="false" customHeight="false" outlineLevel="0" collapsed="false">
      <c r="A922" s="749"/>
      <c r="B922" s="732"/>
      <c r="C922" s="712"/>
      <c r="D922" s="712"/>
    </row>
    <row r="923" customFormat="false" ht="14.25" hidden="false" customHeight="false" outlineLevel="0" collapsed="false">
      <c r="A923" s="749"/>
      <c r="B923" s="732"/>
      <c r="C923" s="712"/>
      <c r="D923" s="712"/>
    </row>
    <row r="924" customFormat="false" ht="14.25" hidden="false" customHeight="false" outlineLevel="0" collapsed="false">
      <c r="A924" s="749"/>
      <c r="B924" s="732"/>
      <c r="C924" s="712"/>
      <c r="D924" s="712"/>
    </row>
    <row r="925" customFormat="false" ht="14.25" hidden="false" customHeight="false" outlineLevel="0" collapsed="false">
      <c r="A925" s="749"/>
      <c r="B925" s="732"/>
      <c r="C925" s="712"/>
      <c r="D925" s="712"/>
    </row>
    <row r="926" customFormat="false" ht="14.25" hidden="false" customHeight="false" outlineLevel="0" collapsed="false">
      <c r="A926" s="749"/>
      <c r="B926" s="732"/>
      <c r="C926" s="712"/>
      <c r="D926" s="712"/>
    </row>
    <row r="927" customFormat="false" ht="14.25" hidden="false" customHeight="false" outlineLevel="0" collapsed="false">
      <c r="A927" s="749"/>
      <c r="B927" s="732"/>
      <c r="C927" s="712"/>
      <c r="D927" s="712"/>
    </row>
    <row r="928" customFormat="false" ht="14.25" hidden="false" customHeight="false" outlineLevel="0" collapsed="false">
      <c r="A928" s="749"/>
      <c r="B928" s="732"/>
      <c r="C928" s="712"/>
      <c r="D928" s="712"/>
    </row>
    <row r="929" customFormat="false" ht="14.25" hidden="false" customHeight="false" outlineLevel="0" collapsed="false">
      <c r="A929" s="749"/>
      <c r="B929" s="732"/>
      <c r="C929" s="712"/>
      <c r="D929" s="712"/>
    </row>
    <row r="930" customFormat="false" ht="14.25" hidden="false" customHeight="false" outlineLevel="0" collapsed="false">
      <c r="A930" s="749"/>
      <c r="B930" s="732"/>
      <c r="C930" s="712"/>
      <c r="D930" s="712"/>
    </row>
    <row r="931" customFormat="false" ht="14.25" hidden="false" customHeight="false" outlineLevel="0" collapsed="false">
      <c r="A931" s="749"/>
      <c r="B931" s="732"/>
      <c r="C931" s="712"/>
      <c r="D931" s="712"/>
    </row>
    <row r="932" customFormat="false" ht="14.25" hidden="false" customHeight="false" outlineLevel="0" collapsed="false">
      <c r="A932" s="749"/>
      <c r="B932" s="732"/>
      <c r="C932" s="712"/>
      <c r="D932" s="712"/>
    </row>
    <row r="933" customFormat="false" ht="14.25" hidden="false" customHeight="false" outlineLevel="0" collapsed="false">
      <c r="A933" s="749"/>
      <c r="B933" s="732"/>
      <c r="C933" s="712"/>
      <c r="D933" s="712"/>
    </row>
    <row r="934" customFormat="false" ht="14.25" hidden="false" customHeight="false" outlineLevel="0" collapsed="false">
      <c r="A934" s="749"/>
      <c r="B934" s="732"/>
      <c r="C934" s="712"/>
      <c r="D934" s="712"/>
    </row>
    <row r="935" customFormat="false" ht="14.25" hidden="false" customHeight="false" outlineLevel="0" collapsed="false">
      <c r="A935" s="749"/>
      <c r="B935" s="732"/>
      <c r="C935" s="712"/>
      <c r="D935" s="712"/>
    </row>
    <row r="936" customFormat="false" ht="14.25" hidden="false" customHeight="false" outlineLevel="0" collapsed="false">
      <c r="A936" s="749"/>
      <c r="B936" s="732"/>
      <c r="C936" s="712"/>
      <c r="D936" s="712"/>
    </row>
    <row r="937" customFormat="false" ht="14.25" hidden="false" customHeight="false" outlineLevel="0" collapsed="false">
      <c r="A937" s="749"/>
      <c r="B937" s="732"/>
      <c r="C937" s="712"/>
      <c r="D937" s="712"/>
    </row>
    <row r="938" customFormat="false" ht="14.25" hidden="false" customHeight="false" outlineLevel="0" collapsed="false">
      <c r="A938" s="749"/>
      <c r="B938" s="732"/>
      <c r="C938" s="712"/>
      <c r="D938" s="712"/>
    </row>
    <row r="939" customFormat="false" ht="14.25" hidden="false" customHeight="false" outlineLevel="0" collapsed="false">
      <c r="A939" s="749"/>
      <c r="B939" s="732"/>
      <c r="C939" s="712"/>
      <c r="D939" s="712"/>
    </row>
    <row r="940" customFormat="false" ht="14.25" hidden="false" customHeight="false" outlineLevel="0" collapsed="false">
      <c r="A940" s="749"/>
      <c r="B940" s="732"/>
      <c r="C940" s="712"/>
      <c r="D940" s="712"/>
    </row>
    <row r="941" customFormat="false" ht="14.25" hidden="false" customHeight="false" outlineLevel="0" collapsed="false">
      <c r="A941" s="749"/>
      <c r="B941" s="732"/>
      <c r="C941" s="712"/>
      <c r="D941" s="712"/>
    </row>
    <row r="942" customFormat="false" ht="14.25" hidden="false" customHeight="false" outlineLevel="0" collapsed="false">
      <c r="A942" s="749"/>
      <c r="B942" s="732"/>
      <c r="C942" s="712"/>
      <c r="D942" s="712"/>
    </row>
    <row r="943" customFormat="false" ht="14.25" hidden="false" customHeight="false" outlineLevel="0" collapsed="false">
      <c r="A943" s="749"/>
      <c r="B943" s="732"/>
      <c r="C943" s="712"/>
      <c r="D943" s="712"/>
    </row>
    <row r="944" customFormat="false" ht="14.25" hidden="false" customHeight="false" outlineLevel="0" collapsed="false">
      <c r="A944" s="749"/>
      <c r="B944" s="732"/>
      <c r="C944" s="712"/>
      <c r="D944" s="712"/>
    </row>
    <row r="945" customFormat="false" ht="14.25" hidden="false" customHeight="false" outlineLevel="0" collapsed="false">
      <c r="A945" s="749"/>
      <c r="B945" s="732"/>
      <c r="C945" s="712"/>
      <c r="D945" s="712"/>
    </row>
    <row r="946" customFormat="false" ht="14.25" hidden="false" customHeight="false" outlineLevel="0" collapsed="false">
      <c r="A946" s="749"/>
      <c r="B946" s="732"/>
      <c r="C946" s="712"/>
      <c r="D946" s="712"/>
    </row>
    <row r="947" customFormat="false" ht="14.25" hidden="false" customHeight="false" outlineLevel="0" collapsed="false">
      <c r="A947" s="749"/>
      <c r="B947" s="732"/>
      <c r="C947" s="712"/>
      <c r="D947" s="712"/>
    </row>
    <row r="948" customFormat="false" ht="14.25" hidden="false" customHeight="false" outlineLevel="0" collapsed="false">
      <c r="A948" s="749"/>
      <c r="B948" s="732"/>
      <c r="C948" s="712"/>
      <c r="D948" s="712"/>
    </row>
    <row r="949" customFormat="false" ht="14.25" hidden="false" customHeight="false" outlineLevel="0" collapsed="false">
      <c r="A949" s="749"/>
      <c r="B949" s="732"/>
      <c r="C949" s="712"/>
      <c r="D949" s="712"/>
    </row>
    <row r="950" customFormat="false" ht="14.25" hidden="false" customHeight="false" outlineLevel="0" collapsed="false">
      <c r="A950" s="749"/>
      <c r="B950" s="732"/>
      <c r="C950" s="712"/>
      <c r="D950" s="712"/>
    </row>
    <row r="951" customFormat="false" ht="14.25" hidden="false" customHeight="false" outlineLevel="0" collapsed="false">
      <c r="A951" s="749"/>
      <c r="B951" s="732"/>
      <c r="C951" s="712"/>
      <c r="D951" s="712"/>
    </row>
    <row r="952" customFormat="false" ht="14.25" hidden="false" customHeight="false" outlineLevel="0" collapsed="false">
      <c r="A952" s="749"/>
      <c r="B952" s="732"/>
      <c r="C952" s="712"/>
      <c r="D952" s="712"/>
    </row>
    <row r="953" customFormat="false" ht="14.25" hidden="false" customHeight="false" outlineLevel="0" collapsed="false">
      <c r="A953" s="749"/>
      <c r="B953" s="732"/>
      <c r="C953" s="712"/>
      <c r="D953" s="712"/>
    </row>
    <row r="954" customFormat="false" ht="14.25" hidden="false" customHeight="false" outlineLevel="0" collapsed="false">
      <c r="A954" s="749"/>
      <c r="B954" s="732"/>
      <c r="C954" s="712"/>
      <c r="D954" s="712"/>
    </row>
    <row r="955" customFormat="false" ht="14.25" hidden="false" customHeight="false" outlineLevel="0" collapsed="false">
      <c r="A955" s="749"/>
      <c r="B955" s="732"/>
      <c r="C955" s="712"/>
      <c r="D955" s="712"/>
    </row>
    <row r="956" customFormat="false" ht="14.25" hidden="false" customHeight="false" outlineLevel="0" collapsed="false">
      <c r="A956" s="749"/>
      <c r="B956" s="732"/>
      <c r="C956" s="712"/>
      <c r="D956" s="712"/>
    </row>
    <row r="957" customFormat="false" ht="14.25" hidden="false" customHeight="false" outlineLevel="0" collapsed="false">
      <c r="A957" s="749"/>
      <c r="B957" s="732"/>
      <c r="C957" s="712"/>
      <c r="D957" s="712"/>
    </row>
    <row r="958" customFormat="false" ht="14.25" hidden="false" customHeight="false" outlineLevel="0" collapsed="false">
      <c r="A958" s="749"/>
      <c r="B958" s="732"/>
      <c r="C958" s="712"/>
      <c r="D958" s="712"/>
    </row>
    <row r="959" customFormat="false" ht="14.25" hidden="false" customHeight="false" outlineLevel="0" collapsed="false">
      <c r="A959" s="749"/>
      <c r="B959" s="732"/>
      <c r="C959" s="712"/>
      <c r="D959" s="712"/>
    </row>
    <row r="960" customFormat="false" ht="14.25" hidden="false" customHeight="false" outlineLevel="0" collapsed="false">
      <c r="A960" s="749"/>
      <c r="B960" s="732"/>
      <c r="C960" s="712"/>
      <c r="D960" s="712"/>
    </row>
    <row r="961" customFormat="false" ht="14.25" hidden="false" customHeight="false" outlineLevel="0" collapsed="false">
      <c r="A961" s="749"/>
      <c r="B961" s="732"/>
      <c r="C961" s="712"/>
      <c r="D961" s="712"/>
    </row>
    <row r="962" customFormat="false" ht="14.25" hidden="false" customHeight="false" outlineLevel="0" collapsed="false">
      <c r="A962" s="749"/>
      <c r="B962" s="732"/>
      <c r="C962" s="712"/>
      <c r="D962" s="712"/>
    </row>
    <row r="963" customFormat="false" ht="14.25" hidden="false" customHeight="false" outlineLevel="0" collapsed="false">
      <c r="A963" s="749"/>
      <c r="B963" s="732"/>
      <c r="C963" s="712"/>
      <c r="D963" s="712"/>
    </row>
    <row r="964" customFormat="false" ht="14.25" hidden="false" customHeight="false" outlineLevel="0" collapsed="false">
      <c r="A964" s="749"/>
      <c r="B964" s="732"/>
      <c r="C964" s="712"/>
      <c r="D964" s="712"/>
    </row>
    <row r="965" customFormat="false" ht="14.25" hidden="false" customHeight="false" outlineLevel="0" collapsed="false">
      <c r="A965" s="749"/>
      <c r="B965" s="732"/>
      <c r="C965" s="712"/>
      <c r="D965" s="712"/>
    </row>
    <row r="966" customFormat="false" ht="14.25" hidden="false" customHeight="false" outlineLevel="0" collapsed="false">
      <c r="A966" s="749"/>
      <c r="B966" s="732"/>
      <c r="C966" s="712"/>
      <c r="D966" s="712"/>
    </row>
    <row r="967" customFormat="false" ht="14.25" hidden="false" customHeight="false" outlineLevel="0" collapsed="false">
      <c r="A967" s="749"/>
      <c r="B967" s="732"/>
      <c r="C967" s="712"/>
      <c r="D967" s="712"/>
    </row>
    <row r="968" customFormat="false" ht="14.25" hidden="false" customHeight="false" outlineLevel="0" collapsed="false">
      <c r="A968" s="749"/>
      <c r="B968" s="732"/>
      <c r="C968" s="712"/>
      <c r="D968" s="712"/>
    </row>
    <row r="969" customFormat="false" ht="14.25" hidden="false" customHeight="false" outlineLevel="0" collapsed="false">
      <c r="A969" s="749"/>
      <c r="B969" s="732"/>
      <c r="C969" s="712"/>
      <c r="D969" s="712"/>
    </row>
    <row r="970" customFormat="false" ht="14.25" hidden="false" customHeight="false" outlineLevel="0" collapsed="false">
      <c r="A970" s="749"/>
      <c r="B970" s="732"/>
      <c r="C970" s="712"/>
      <c r="D970" s="712"/>
    </row>
    <row r="971" customFormat="false" ht="14.25" hidden="false" customHeight="false" outlineLevel="0" collapsed="false">
      <c r="A971" s="749"/>
      <c r="B971" s="732"/>
      <c r="C971" s="712"/>
      <c r="D971" s="712"/>
    </row>
    <row r="972" customFormat="false" ht="14.25" hidden="false" customHeight="false" outlineLevel="0" collapsed="false">
      <c r="A972" s="749"/>
      <c r="B972" s="732"/>
      <c r="C972" s="712"/>
      <c r="D972" s="712"/>
    </row>
    <row r="973" customFormat="false" ht="14.25" hidden="false" customHeight="false" outlineLevel="0" collapsed="false">
      <c r="A973" s="749"/>
      <c r="B973" s="732"/>
      <c r="C973" s="712"/>
      <c r="D973" s="712"/>
    </row>
    <row r="974" customFormat="false" ht="14.25" hidden="false" customHeight="false" outlineLevel="0" collapsed="false">
      <c r="A974" s="749"/>
      <c r="B974" s="732"/>
      <c r="C974" s="712"/>
      <c r="D974" s="712"/>
    </row>
    <row r="975" customFormat="false" ht="14.25" hidden="false" customHeight="false" outlineLevel="0" collapsed="false">
      <c r="A975" s="749"/>
      <c r="B975" s="732"/>
      <c r="C975" s="712"/>
      <c r="D975" s="712"/>
    </row>
    <row r="976" customFormat="false" ht="14.25" hidden="false" customHeight="false" outlineLevel="0" collapsed="false">
      <c r="A976" s="749"/>
      <c r="B976" s="732"/>
      <c r="C976" s="712"/>
      <c r="D976" s="712"/>
    </row>
    <row r="977" customFormat="false" ht="14.25" hidden="false" customHeight="false" outlineLevel="0" collapsed="false">
      <c r="A977" s="749"/>
      <c r="B977" s="732"/>
      <c r="C977" s="712"/>
      <c r="D977" s="712"/>
    </row>
    <row r="978" customFormat="false" ht="14.25" hidden="false" customHeight="false" outlineLevel="0" collapsed="false">
      <c r="A978" s="749"/>
      <c r="B978" s="732"/>
      <c r="C978" s="712"/>
      <c r="D978" s="712"/>
    </row>
    <row r="979" customFormat="false" ht="14.25" hidden="false" customHeight="false" outlineLevel="0" collapsed="false">
      <c r="A979" s="749"/>
      <c r="B979" s="732"/>
      <c r="C979" s="712"/>
      <c r="D979" s="712"/>
    </row>
    <row r="980" customFormat="false" ht="14.25" hidden="false" customHeight="false" outlineLevel="0" collapsed="false">
      <c r="A980" s="749"/>
      <c r="B980" s="732"/>
      <c r="C980" s="712"/>
      <c r="D980" s="712"/>
    </row>
    <row r="981" customFormat="false" ht="14.25" hidden="false" customHeight="false" outlineLevel="0" collapsed="false">
      <c r="A981" s="749"/>
      <c r="B981" s="732"/>
      <c r="C981" s="712"/>
      <c r="D981" s="712"/>
    </row>
    <row r="982" customFormat="false" ht="14.25" hidden="false" customHeight="false" outlineLevel="0" collapsed="false">
      <c r="A982" s="749"/>
      <c r="B982" s="732"/>
      <c r="C982" s="712"/>
      <c r="D982" s="712"/>
    </row>
    <row r="983" customFormat="false" ht="14.25" hidden="false" customHeight="false" outlineLevel="0" collapsed="false">
      <c r="A983" s="749"/>
      <c r="B983" s="732"/>
      <c r="C983" s="712"/>
      <c r="D983" s="712"/>
    </row>
    <row r="984" customFormat="false" ht="14.25" hidden="false" customHeight="false" outlineLevel="0" collapsed="false">
      <c r="A984" s="749"/>
      <c r="B984" s="732"/>
      <c r="C984" s="712"/>
      <c r="D984" s="712"/>
    </row>
    <row r="985" customFormat="false" ht="14.25" hidden="false" customHeight="false" outlineLevel="0" collapsed="false">
      <c r="A985" s="749"/>
      <c r="B985" s="732"/>
      <c r="C985" s="712"/>
      <c r="D985" s="712"/>
    </row>
    <row r="986" customFormat="false" ht="14.25" hidden="false" customHeight="false" outlineLevel="0" collapsed="false">
      <c r="A986" s="749"/>
      <c r="B986" s="732"/>
      <c r="C986" s="712"/>
      <c r="D986" s="712"/>
    </row>
    <row r="987" customFormat="false" ht="14.25" hidden="false" customHeight="false" outlineLevel="0" collapsed="false">
      <c r="A987" s="749"/>
      <c r="B987" s="732"/>
      <c r="C987" s="712"/>
      <c r="D987" s="712"/>
    </row>
    <row r="988" customFormat="false" ht="14.25" hidden="false" customHeight="false" outlineLevel="0" collapsed="false">
      <c r="A988" s="749"/>
      <c r="B988" s="732"/>
      <c r="C988" s="712"/>
      <c r="D988" s="712"/>
    </row>
    <row r="989" customFormat="false" ht="14.25" hidden="false" customHeight="false" outlineLevel="0" collapsed="false">
      <c r="A989" s="749"/>
      <c r="B989" s="732"/>
      <c r="C989" s="712"/>
      <c r="D989" s="712"/>
    </row>
    <row r="990" customFormat="false" ht="14.25" hidden="false" customHeight="false" outlineLevel="0" collapsed="false">
      <c r="A990" s="749"/>
      <c r="B990" s="732"/>
      <c r="C990" s="712"/>
      <c r="D990" s="712"/>
    </row>
    <row r="991" customFormat="false" ht="14.25" hidden="false" customHeight="false" outlineLevel="0" collapsed="false">
      <c r="A991" s="749"/>
      <c r="B991" s="732"/>
      <c r="C991" s="712"/>
      <c r="D991" s="712"/>
    </row>
    <row r="992" customFormat="false" ht="14.25" hidden="false" customHeight="false" outlineLevel="0" collapsed="false">
      <c r="A992" s="749"/>
      <c r="B992" s="732"/>
      <c r="C992" s="712"/>
      <c r="D992" s="712"/>
    </row>
    <row r="993" customFormat="false" ht="14.25" hidden="false" customHeight="false" outlineLevel="0" collapsed="false">
      <c r="A993" s="749"/>
      <c r="B993" s="732"/>
      <c r="C993" s="712"/>
      <c r="D993" s="712"/>
    </row>
    <row r="994" customFormat="false" ht="14.25" hidden="false" customHeight="false" outlineLevel="0" collapsed="false">
      <c r="A994" s="749"/>
      <c r="B994" s="732"/>
      <c r="C994" s="712"/>
      <c r="D994" s="712"/>
    </row>
    <row r="995" customFormat="false" ht="14.25" hidden="false" customHeight="false" outlineLevel="0" collapsed="false">
      <c r="A995" s="749"/>
      <c r="B995" s="732"/>
      <c r="C995" s="712"/>
      <c r="D995" s="712"/>
    </row>
    <row r="996" customFormat="false" ht="14.25" hidden="false" customHeight="false" outlineLevel="0" collapsed="false">
      <c r="A996" s="749"/>
      <c r="B996" s="732"/>
      <c r="C996" s="712"/>
      <c r="D996" s="712"/>
    </row>
    <row r="997" customFormat="false" ht="14.25" hidden="false" customHeight="false" outlineLevel="0" collapsed="false">
      <c r="A997" s="749"/>
      <c r="B997" s="732"/>
      <c r="C997" s="712"/>
      <c r="D997" s="712"/>
    </row>
    <row r="998" customFormat="false" ht="14.25" hidden="false" customHeight="false" outlineLevel="0" collapsed="false">
      <c r="A998" s="749"/>
      <c r="B998" s="732"/>
      <c r="C998" s="712"/>
      <c r="D998" s="712"/>
    </row>
    <row r="999" customFormat="false" ht="14.25" hidden="false" customHeight="false" outlineLevel="0" collapsed="false">
      <c r="A999" s="749"/>
      <c r="B999" s="732"/>
      <c r="C999" s="712"/>
      <c r="D999" s="712"/>
    </row>
    <row r="1000" customFormat="false" ht="14.25" hidden="false" customHeight="false" outlineLevel="0" collapsed="false">
      <c r="A1000" s="749"/>
      <c r="B1000" s="732"/>
      <c r="C1000" s="712"/>
      <c r="D1000" s="712"/>
    </row>
    <row r="1001" customFormat="false" ht="14.25" hidden="false" customHeight="false" outlineLevel="0" collapsed="false">
      <c r="A1001" s="749"/>
      <c r="B1001" s="732"/>
      <c r="C1001" s="712"/>
      <c r="D1001" s="712"/>
    </row>
    <row r="1002" customFormat="false" ht="14.25" hidden="false" customHeight="false" outlineLevel="0" collapsed="false">
      <c r="A1002" s="749"/>
      <c r="B1002" s="732"/>
      <c r="C1002" s="712"/>
      <c r="D1002" s="712"/>
    </row>
    <row r="1003" customFormat="false" ht="14.25" hidden="false" customHeight="false" outlineLevel="0" collapsed="false">
      <c r="A1003" s="749"/>
      <c r="B1003" s="732"/>
      <c r="C1003" s="712"/>
      <c r="D1003" s="712"/>
    </row>
    <row r="1004" customFormat="false" ht="14.25" hidden="false" customHeight="false" outlineLevel="0" collapsed="false">
      <c r="A1004" s="749"/>
      <c r="B1004" s="732"/>
      <c r="C1004" s="712"/>
      <c r="D1004" s="712"/>
    </row>
    <row r="1005" customFormat="false" ht="14.25" hidden="false" customHeight="false" outlineLevel="0" collapsed="false">
      <c r="A1005" s="749"/>
      <c r="B1005" s="732"/>
      <c r="C1005" s="712"/>
      <c r="D1005" s="712"/>
    </row>
    <row r="1006" customFormat="false" ht="14.25" hidden="false" customHeight="false" outlineLevel="0" collapsed="false">
      <c r="A1006" s="749"/>
      <c r="B1006" s="732"/>
      <c r="C1006" s="712"/>
      <c r="D1006" s="712"/>
    </row>
    <row r="1007" customFormat="false" ht="14.25" hidden="false" customHeight="false" outlineLevel="0" collapsed="false">
      <c r="A1007" s="749"/>
      <c r="B1007" s="732"/>
      <c r="C1007" s="712"/>
      <c r="D1007" s="712"/>
    </row>
    <row r="1008" customFormat="false" ht="14.25" hidden="false" customHeight="false" outlineLevel="0" collapsed="false">
      <c r="A1008" s="749"/>
      <c r="B1008" s="732"/>
      <c r="C1008" s="712"/>
      <c r="D1008" s="712"/>
    </row>
    <row r="1009" customFormat="false" ht="14.25" hidden="false" customHeight="false" outlineLevel="0" collapsed="false">
      <c r="A1009" s="749"/>
      <c r="B1009" s="732"/>
      <c r="C1009" s="712"/>
      <c r="D1009" s="712"/>
    </row>
    <row r="1010" customFormat="false" ht="14.25" hidden="false" customHeight="false" outlineLevel="0" collapsed="false">
      <c r="A1010" s="749"/>
      <c r="B1010" s="732"/>
      <c r="C1010" s="712"/>
      <c r="D1010" s="712"/>
    </row>
    <row r="1011" customFormat="false" ht="14.25" hidden="false" customHeight="false" outlineLevel="0" collapsed="false">
      <c r="A1011" s="749"/>
      <c r="B1011" s="732"/>
      <c r="C1011" s="712"/>
      <c r="D1011" s="712"/>
    </row>
    <row r="1012" customFormat="false" ht="14.25" hidden="false" customHeight="false" outlineLevel="0" collapsed="false">
      <c r="A1012" s="749"/>
      <c r="B1012" s="732"/>
      <c r="C1012" s="712"/>
      <c r="D1012" s="712"/>
    </row>
    <row r="1013" customFormat="false" ht="14.25" hidden="false" customHeight="false" outlineLevel="0" collapsed="false">
      <c r="A1013" s="749"/>
      <c r="B1013" s="732"/>
      <c r="C1013" s="712"/>
      <c r="D1013" s="712"/>
    </row>
    <row r="1014" customFormat="false" ht="14.25" hidden="false" customHeight="false" outlineLevel="0" collapsed="false">
      <c r="A1014" s="749"/>
      <c r="B1014" s="732"/>
      <c r="C1014" s="712"/>
      <c r="D1014" s="712"/>
    </row>
    <row r="1015" customFormat="false" ht="14.25" hidden="false" customHeight="false" outlineLevel="0" collapsed="false">
      <c r="A1015" s="749"/>
      <c r="B1015" s="732"/>
      <c r="C1015" s="712"/>
      <c r="D1015" s="712"/>
    </row>
    <row r="1016" customFormat="false" ht="14.25" hidden="false" customHeight="false" outlineLevel="0" collapsed="false">
      <c r="A1016" s="749"/>
      <c r="B1016" s="732"/>
      <c r="C1016" s="712"/>
      <c r="D1016" s="712"/>
    </row>
    <row r="1017" customFormat="false" ht="14.25" hidden="false" customHeight="false" outlineLevel="0" collapsed="false">
      <c r="A1017" s="749"/>
      <c r="B1017" s="732"/>
      <c r="C1017" s="712"/>
      <c r="D1017" s="712"/>
    </row>
    <row r="1018" customFormat="false" ht="14.25" hidden="false" customHeight="false" outlineLevel="0" collapsed="false">
      <c r="A1018" s="749"/>
      <c r="B1018" s="732"/>
      <c r="C1018" s="712"/>
      <c r="D1018" s="712"/>
    </row>
    <row r="1019" customFormat="false" ht="14.25" hidden="false" customHeight="false" outlineLevel="0" collapsed="false">
      <c r="A1019" s="749"/>
      <c r="B1019" s="732"/>
      <c r="C1019" s="712"/>
      <c r="D1019" s="712"/>
    </row>
    <row r="1020" customFormat="false" ht="14.25" hidden="false" customHeight="false" outlineLevel="0" collapsed="false">
      <c r="A1020" s="749"/>
      <c r="B1020" s="732"/>
      <c r="C1020" s="712"/>
      <c r="D1020" s="712"/>
    </row>
    <row r="1021" customFormat="false" ht="14.25" hidden="false" customHeight="false" outlineLevel="0" collapsed="false">
      <c r="A1021" s="749"/>
      <c r="B1021" s="732"/>
      <c r="C1021" s="712"/>
      <c r="D1021" s="712"/>
    </row>
    <row r="1022" customFormat="false" ht="14.25" hidden="false" customHeight="false" outlineLevel="0" collapsed="false">
      <c r="A1022" s="749"/>
      <c r="B1022" s="732"/>
      <c r="C1022" s="712"/>
      <c r="D1022" s="712"/>
    </row>
    <row r="1023" customFormat="false" ht="14.25" hidden="false" customHeight="false" outlineLevel="0" collapsed="false">
      <c r="A1023" s="749"/>
      <c r="B1023" s="732"/>
      <c r="C1023" s="712"/>
      <c r="D1023" s="712"/>
    </row>
    <row r="1024" customFormat="false" ht="14.25" hidden="false" customHeight="false" outlineLevel="0" collapsed="false">
      <c r="A1024" s="749"/>
      <c r="B1024" s="732"/>
      <c r="C1024" s="712"/>
      <c r="D1024" s="712"/>
    </row>
    <row r="1025" customFormat="false" ht="14.25" hidden="false" customHeight="false" outlineLevel="0" collapsed="false">
      <c r="A1025" s="749"/>
      <c r="B1025" s="732"/>
      <c r="C1025" s="712"/>
      <c r="D1025" s="712"/>
    </row>
    <row r="1026" customFormat="false" ht="14.25" hidden="false" customHeight="false" outlineLevel="0" collapsed="false">
      <c r="A1026" s="749"/>
      <c r="B1026" s="732"/>
      <c r="C1026" s="712"/>
      <c r="D1026" s="712"/>
    </row>
    <row r="1027" customFormat="false" ht="14.25" hidden="false" customHeight="false" outlineLevel="0" collapsed="false">
      <c r="A1027" s="749"/>
      <c r="B1027" s="732"/>
      <c r="C1027" s="712"/>
      <c r="D1027" s="712"/>
    </row>
    <row r="1028" customFormat="false" ht="14.25" hidden="false" customHeight="false" outlineLevel="0" collapsed="false">
      <c r="A1028" s="749"/>
      <c r="B1028" s="732"/>
      <c r="C1028" s="712"/>
      <c r="D1028" s="712"/>
    </row>
    <row r="1029" customFormat="false" ht="14.25" hidden="false" customHeight="false" outlineLevel="0" collapsed="false">
      <c r="A1029" s="749"/>
      <c r="B1029" s="732"/>
      <c r="C1029" s="712"/>
      <c r="D1029" s="712"/>
    </row>
    <row r="1030" customFormat="false" ht="14.25" hidden="false" customHeight="false" outlineLevel="0" collapsed="false">
      <c r="A1030" s="749"/>
      <c r="B1030" s="732"/>
      <c r="C1030" s="712"/>
      <c r="D1030" s="712"/>
    </row>
    <row r="1031" customFormat="false" ht="14.25" hidden="false" customHeight="false" outlineLevel="0" collapsed="false">
      <c r="A1031" s="749"/>
      <c r="B1031" s="732"/>
      <c r="C1031" s="712"/>
      <c r="D1031" s="712"/>
    </row>
    <row r="1032" customFormat="false" ht="14.25" hidden="false" customHeight="false" outlineLevel="0" collapsed="false">
      <c r="A1032" s="749"/>
      <c r="B1032" s="732"/>
      <c r="C1032" s="712"/>
      <c r="D1032" s="712"/>
    </row>
    <row r="1033" customFormat="false" ht="14.25" hidden="false" customHeight="false" outlineLevel="0" collapsed="false">
      <c r="A1033" s="749"/>
      <c r="B1033" s="732"/>
      <c r="C1033" s="712"/>
      <c r="D1033" s="712"/>
    </row>
    <row r="1034" customFormat="false" ht="14.25" hidden="false" customHeight="false" outlineLevel="0" collapsed="false">
      <c r="A1034" s="749"/>
      <c r="B1034" s="732"/>
      <c r="C1034" s="712"/>
      <c r="D1034" s="712"/>
    </row>
    <row r="1035" customFormat="false" ht="14.25" hidden="false" customHeight="false" outlineLevel="0" collapsed="false">
      <c r="A1035" s="749"/>
      <c r="B1035" s="732"/>
      <c r="C1035" s="712"/>
      <c r="D1035" s="712"/>
    </row>
    <row r="1036" customFormat="false" ht="14.25" hidden="false" customHeight="false" outlineLevel="0" collapsed="false">
      <c r="A1036" s="749"/>
      <c r="B1036" s="732"/>
      <c r="C1036" s="712"/>
      <c r="D1036" s="712"/>
    </row>
    <row r="1037" customFormat="false" ht="14.25" hidden="false" customHeight="false" outlineLevel="0" collapsed="false">
      <c r="A1037" s="749"/>
      <c r="B1037" s="732"/>
      <c r="C1037" s="712"/>
      <c r="D1037" s="712"/>
    </row>
    <row r="1038" customFormat="false" ht="14.25" hidden="false" customHeight="false" outlineLevel="0" collapsed="false">
      <c r="A1038" s="749"/>
      <c r="B1038" s="732"/>
      <c r="C1038" s="712"/>
      <c r="D1038" s="712"/>
    </row>
    <row r="1039" customFormat="false" ht="14.25" hidden="false" customHeight="false" outlineLevel="0" collapsed="false">
      <c r="A1039" s="749"/>
      <c r="B1039" s="732"/>
      <c r="C1039" s="712"/>
      <c r="D1039" s="712"/>
    </row>
    <row r="1040" customFormat="false" ht="14.25" hidden="false" customHeight="false" outlineLevel="0" collapsed="false">
      <c r="A1040" s="749"/>
      <c r="B1040" s="732"/>
      <c r="C1040" s="712"/>
      <c r="D1040" s="712"/>
    </row>
    <row r="1041" customFormat="false" ht="14.25" hidden="false" customHeight="false" outlineLevel="0" collapsed="false">
      <c r="A1041" s="749"/>
      <c r="B1041" s="732"/>
      <c r="C1041" s="712"/>
      <c r="D1041" s="712"/>
    </row>
    <row r="1042" customFormat="false" ht="14.25" hidden="false" customHeight="false" outlineLevel="0" collapsed="false">
      <c r="A1042" s="749"/>
      <c r="B1042" s="732"/>
      <c r="C1042" s="712"/>
      <c r="D1042" s="712"/>
    </row>
    <row r="1043" customFormat="false" ht="14.25" hidden="false" customHeight="false" outlineLevel="0" collapsed="false">
      <c r="A1043" s="749"/>
      <c r="B1043" s="732"/>
      <c r="C1043" s="712"/>
      <c r="D1043" s="712"/>
    </row>
    <row r="1044" customFormat="false" ht="14.25" hidden="false" customHeight="false" outlineLevel="0" collapsed="false">
      <c r="A1044" s="749"/>
      <c r="B1044" s="732"/>
      <c r="C1044" s="712"/>
      <c r="D1044" s="712"/>
    </row>
    <row r="1045" customFormat="false" ht="14.25" hidden="false" customHeight="false" outlineLevel="0" collapsed="false">
      <c r="A1045" s="749"/>
      <c r="B1045" s="732"/>
      <c r="C1045" s="712"/>
      <c r="D1045" s="712"/>
    </row>
    <row r="1046" customFormat="false" ht="14.25" hidden="false" customHeight="false" outlineLevel="0" collapsed="false">
      <c r="A1046" s="749"/>
      <c r="B1046" s="732"/>
      <c r="C1046" s="712"/>
      <c r="D1046" s="712"/>
    </row>
    <row r="1047" customFormat="false" ht="14.25" hidden="false" customHeight="false" outlineLevel="0" collapsed="false">
      <c r="A1047" s="749"/>
      <c r="B1047" s="732"/>
      <c r="C1047" s="712"/>
      <c r="D1047" s="712"/>
    </row>
    <row r="1048" customFormat="false" ht="14.25" hidden="false" customHeight="false" outlineLevel="0" collapsed="false">
      <c r="A1048" s="749"/>
      <c r="B1048" s="732"/>
      <c r="C1048" s="712"/>
      <c r="D1048" s="712"/>
    </row>
    <row r="1049" customFormat="false" ht="14.25" hidden="false" customHeight="false" outlineLevel="0" collapsed="false">
      <c r="A1049" s="749"/>
      <c r="B1049" s="732"/>
      <c r="C1049" s="712"/>
      <c r="D1049" s="712"/>
    </row>
    <row r="1050" customFormat="false" ht="14.25" hidden="false" customHeight="false" outlineLevel="0" collapsed="false">
      <c r="A1050" s="749"/>
      <c r="B1050" s="732"/>
      <c r="C1050" s="712"/>
      <c r="D1050" s="712"/>
    </row>
    <row r="1051" customFormat="false" ht="14.25" hidden="false" customHeight="false" outlineLevel="0" collapsed="false">
      <c r="A1051" s="749"/>
      <c r="B1051" s="732"/>
      <c r="C1051" s="712"/>
      <c r="D1051" s="712"/>
    </row>
    <row r="1052" customFormat="false" ht="14.25" hidden="false" customHeight="false" outlineLevel="0" collapsed="false">
      <c r="A1052" s="749"/>
      <c r="B1052" s="732"/>
      <c r="C1052" s="712"/>
      <c r="D1052" s="712"/>
    </row>
    <row r="1053" customFormat="false" ht="14.25" hidden="false" customHeight="false" outlineLevel="0" collapsed="false">
      <c r="A1053" s="749"/>
      <c r="B1053" s="732"/>
      <c r="C1053" s="712"/>
      <c r="D1053" s="712"/>
    </row>
    <row r="1054" customFormat="false" ht="14.25" hidden="false" customHeight="false" outlineLevel="0" collapsed="false">
      <c r="A1054" s="749"/>
      <c r="B1054" s="732"/>
      <c r="C1054" s="712"/>
      <c r="D1054" s="712"/>
    </row>
    <row r="1055" customFormat="false" ht="14.25" hidden="false" customHeight="false" outlineLevel="0" collapsed="false">
      <c r="A1055" s="749"/>
      <c r="B1055" s="732"/>
      <c r="C1055" s="712"/>
      <c r="D1055" s="712"/>
    </row>
    <row r="1056" customFormat="false" ht="14.25" hidden="false" customHeight="false" outlineLevel="0" collapsed="false">
      <c r="A1056" s="749"/>
      <c r="B1056" s="732"/>
      <c r="C1056" s="712"/>
      <c r="D1056" s="712"/>
    </row>
    <row r="1057" customFormat="false" ht="14.25" hidden="false" customHeight="false" outlineLevel="0" collapsed="false">
      <c r="A1057" s="749"/>
      <c r="B1057" s="732"/>
      <c r="C1057" s="712"/>
      <c r="D1057" s="712"/>
    </row>
    <row r="1058" customFormat="false" ht="14.25" hidden="false" customHeight="false" outlineLevel="0" collapsed="false">
      <c r="A1058" s="749"/>
      <c r="B1058" s="732"/>
      <c r="C1058" s="712"/>
      <c r="D1058" s="712"/>
    </row>
    <row r="1059" customFormat="false" ht="14.25" hidden="false" customHeight="false" outlineLevel="0" collapsed="false">
      <c r="A1059" s="749"/>
      <c r="B1059" s="732"/>
      <c r="C1059" s="712"/>
      <c r="D1059" s="712"/>
    </row>
    <row r="1060" customFormat="false" ht="14.25" hidden="false" customHeight="false" outlineLevel="0" collapsed="false">
      <c r="A1060" s="749"/>
      <c r="B1060" s="732"/>
      <c r="C1060" s="712"/>
      <c r="D1060" s="712"/>
    </row>
    <row r="1061" customFormat="false" ht="14.25" hidden="false" customHeight="false" outlineLevel="0" collapsed="false">
      <c r="A1061" s="749"/>
      <c r="B1061" s="732"/>
      <c r="C1061" s="712"/>
      <c r="D1061" s="712"/>
    </row>
  </sheetData>
  <mergeCells count="1">
    <mergeCell ref="A2:F2"/>
  </mergeCells>
  <printOptions headings="false" gridLines="false" gridLinesSet="true" horizontalCentered="true" verticalCentered="false"/>
  <pageMargins left="0.354166666666667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ECOLE HASSANIA&amp;R&amp;8&amp;U&amp;P</oddHeader>
    <oddFooter>&amp;R&amp;8EDITION AOÜT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50" width="11.42"/>
    <col collapsed="false" customWidth="true" hidden="false" outlineLevel="0" max="2" min="2" style="7" width="12.56"/>
    <col collapsed="false" customWidth="false" hidden="false" outlineLevel="0" max="257" min="3" style="7" width="11.42"/>
  </cols>
  <sheetData>
    <row r="2" customFormat="false" ht="30.75" hidden="false" customHeight="false" outlineLevel="0" collapsed="false">
      <c r="B2" s="751" t="s">
        <v>1280</v>
      </c>
    </row>
    <row r="4" customFormat="false" ht="12.75" hidden="false" customHeight="false" outlineLevel="0" collapsed="false">
      <c r="A4" s="752" t="s">
        <v>1281</v>
      </c>
      <c r="B4" s="753" t="s">
        <v>689</v>
      </c>
      <c r="C4" s="753" t="s">
        <v>17</v>
      </c>
      <c r="D4" s="753" t="s">
        <v>505</v>
      </c>
      <c r="E4" s="753" t="s">
        <v>18</v>
      </c>
      <c r="F4" s="753" t="s">
        <v>19</v>
      </c>
      <c r="G4" s="753" t="s">
        <v>1282</v>
      </c>
    </row>
    <row r="5" customFormat="false" ht="15.75" hidden="false" customHeight="false" outlineLevel="0" collapsed="false">
      <c r="A5" s="754" t="s">
        <v>1283</v>
      </c>
      <c r="B5" s="755" t="n">
        <v>1294</v>
      </c>
      <c r="C5" s="755" t="n">
        <v>1250</v>
      </c>
      <c r="D5" s="755" t="n">
        <v>1177</v>
      </c>
      <c r="E5" s="755" t="n">
        <v>1092</v>
      </c>
      <c r="F5" s="755"/>
      <c r="G5" s="755"/>
    </row>
    <row r="6" customFormat="false" ht="15.75" hidden="false" customHeight="false" outlineLevel="0" collapsed="false">
      <c r="A6" s="754" t="s">
        <v>1284</v>
      </c>
      <c r="B6" s="755" t="n">
        <v>1294</v>
      </c>
      <c r="C6" s="755" t="n">
        <v>1250</v>
      </c>
      <c r="D6" s="755" t="n">
        <v>1177</v>
      </c>
      <c r="E6" s="755" t="n">
        <v>1023</v>
      </c>
      <c r="F6" s="755"/>
      <c r="G6" s="755"/>
    </row>
    <row r="7" customFormat="false" ht="31.5" hidden="false" customHeight="false" outlineLevel="0" collapsed="false">
      <c r="A7" s="754" t="s">
        <v>1285</v>
      </c>
      <c r="B7" s="755" t="n">
        <v>0</v>
      </c>
      <c r="C7" s="755" t="n">
        <v>0</v>
      </c>
      <c r="D7" s="755" t="n">
        <v>0</v>
      </c>
      <c r="E7" s="755" t="n">
        <v>385</v>
      </c>
      <c r="F7" s="755" t="n">
        <v>0</v>
      </c>
      <c r="G7" s="755" t="n">
        <v>0</v>
      </c>
    </row>
    <row r="8" customFormat="false" ht="15.75" hidden="false" customHeight="false" outlineLevel="0" collapsed="false">
      <c r="A8" s="754" t="s">
        <v>1286</v>
      </c>
      <c r="B8" s="755" t="n">
        <v>1294</v>
      </c>
      <c r="C8" s="755" t="n">
        <v>1250</v>
      </c>
      <c r="D8" s="755" t="n">
        <v>1177</v>
      </c>
      <c r="E8" s="755" t="n">
        <v>842</v>
      </c>
      <c r="F8" s="755" t="n">
        <v>0</v>
      </c>
      <c r="G8" s="755" t="n">
        <v>0</v>
      </c>
    </row>
    <row r="9" customFormat="false" ht="31.5" hidden="false" customHeight="false" outlineLevel="0" collapsed="false">
      <c r="A9" s="754" t="s">
        <v>1287</v>
      </c>
      <c r="B9" s="755" t="n">
        <v>978</v>
      </c>
      <c r="C9" s="755" t="n">
        <v>1296</v>
      </c>
      <c r="D9" s="755" t="n">
        <v>1536</v>
      </c>
      <c r="E9" s="755" t="n">
        <v>1036</v>
      </c>
      <c r="F9" s="755" t="n">
        <v>345</v>
      </c>
      <c r="G9" s="755" t="n">
        <v>464</v>
      </c>
    </row>
    <row r="10" customFormat="false" ht="79.5" hidden="false" customHeight="false" outlineLevel="0" collapsed="false">
      <c r="A10" s="756" t="s">
        <v>1288</v>
      </c>
      <c r="B10" s="757" t="n">
        <f aca="false">0.5*B9</f>
        <v>489</v>
      </c>
      <c r="C10" s="757" t="n">
        <f aca="false">0.5*C9</f>
        <v>648</v>
      </c>
      <c r="D10" s="757" t="n">
        <f aca="false">0.5*D9</f>
        <v>768</v>
      </c>
      <c r="E10" s="757" t="n">
        <f aca="false">0.5*E9</f>
        <v>518</v>
      </c>
      <c r="F10" s="757" t="n">
        <f aca="false">0.5*F9</f>
        <v>172.5</v>
      </c>
      <c r="G10" s="758" t="n">
        <f aca="false">0.5*G9</f>
        <v>232</v>
      </c>
    </row>
    <row r="11" customFormat="false" ht="16.5" hidden="false" customHeight="false" outlineLevel="0" collapsed="false">
      <c r="A11" s="754" t="s">
        <v>1289</v>
      </c>
      <c r="B11" s="759" t="n">
        <f aca="false">SUM(B5:B10)</f>
        <v>5349</v>
      </c>
      <c r="C11" s="759" t="n">
        <f aca="false">SUM(C5:C10)</f>
        <v>5694</v>
      </c>
      <c r="D11" s="759" t="n">
        <f aca="false">SUM(D5:D10)</f>
        <v>5835</v>
      </c>
      <c r="E11" s="759" t="n">
        <f aca="false">SUM(E5:E10)</f>
        <v>4896</v>
      </c>
      <c r="F11" s="759" t="n">
        <f aca="false">SUM(F5:F10)</f>
        <v>517.5</v>
      </c>
      <c r="G11" s="760" t="n">
        <f aca="false">SUM(G5:G10)</f>
        <v>696</v>
      </c>
    </row>
    <row r="12" customFormat="false" ht="48" hidden="false" customHeight="false" outlineLevel="0" collapsed="false">
      <c r="A12" s="761" t="s">
        <v>1290</v>
      </c>
      <c r="B12" s="762" t="n">
        <f aca="false">SUM(B11:G11)</f>
        <v>22987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6:32:53Z</dcterms:created>
  <dc:creator>AE</dc:creator>
  <dc:description/>
  <dc:language>en-US</dc:language>
  <cp:lastModifiedBy>el mariani</cp:lastModifiedBy>
  <cp:lastPrinted>2017-05-31T09:20:05Z</cp:lastPrinted>
  <dcterms:modified xsi:type="dcterms:W3CDTF">2017-06-19T14:15:14Z</dcterms:modified>
  <cp:revision>0</cp:revision>
  <dc:subject/>
  <dc:title/>
</cp:coreProperties>
</file>